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51" sheetId="1" state="visible" r:id="rId2"/>
    <sheet name="St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286">
  <si>
    <t xml:space="preserve">KIT Carbonate Stable Isotope Analysis</t>
  </si>
  <si>
    <t xml:space="preserve">Delta V mit Gasbench II</t>
  </si>
  <si>
    <t xml:space="preserve">Powdersamples</t>
  </si>
  <si>
    <t xml:space="preserve">GH 1705</t>
  </si>
  <si>
    <t xml:space="preserve">internal reference material:</t>
  </si>
  <si>
    <t xml:space="preserve">Carrara Marble, see folder Std</t>
  </si>
  <si>
    <t xml:space="preserve">Analyses in bold are replicate analyses for check of reproducibility</t>
  </si>
  <si>
    <t xml:space="preserve">Date</t>
  </si>
  <si>
    <t xml:space="preserve">No.</t>
  </si>
  <si>
    <t xml:space="preserve">Sample</t>
  </si>
  <si>
    <t xml:space="preserve">d 13C/12C</t>
  </si>
  <si>
    <t xml:space="preserve">SD</t>
  </si>
  <si>
    <t xml:space="preserve">n</t>
  </si>
  <si>
    <t xml:space="preserve">Average</t>
  </si>
  <si>
    <t xml:space="preserve">d 18O/16O</t>
  </si>
  <si>
    <t xml:space="preserve">VDB</t>
  </si>
  <si>
    <t xml:space="preserve">VPDB</t>
  </si>
  <si>
    <t xml:space="preserve">11/06/18</t>
  </si>
  <si>
    <t xml:space="preserve">SGH_1</t>
  </si>
  <si>
    <t xml:space="preserve">10/17/18</t>
  </si>
  <si>
    <t xml:space="preserve">SGH_2</t>
  </si>
  <si>
    <t xml:space="preserve">SGH_3</t>
  </si>
  <si>
    <t xml:space="preserve">SGH_4</t>
  </si>
  <si>
    <t xml:space="preserve">SGH_5</t>
  </si>
  <si>
    <t xml:space="preserve">SGH_6</t>
  </si>
  <si>
    <t xml:space="preserve">11/12/18</t>
  </si>
  <si>
    <t xml:space="preserve">SGH_7</t>
  </si>
  <si>
    <t xml:space="preserve">SGH_8</t>
  </si>
  <si>
    <t xml:space="preserve">11/15/18</t>
  </si>
  <si>
    <t xml:space="preserve">11/13/18</t>
  </si>
  <si>
    <t xml:space="preserve">SGH_9</t>
  </si>
  <si>
    <t xml:space="preserve">SGH_10</t>
  </si>
  <si>
    <t xml:space="preserve">SGH_11</t>
  </si>
  <si>
    <t xml:space="preserve">SGH_12</t>
  </si>
  <si>
    <t xml:space="preserve">SGH_13</t>
  </si>
  <si>
    <t xml:space="preserve">SGH_14</t>
  </si>
  <si>
    <t xml:space="preserve">SGH_15</t>
  </si>
  <si>
    <t xml:space="preserve">SGH_16</t>
  </si>
  <si>
    <t xml:space="preserve">SGH_17</t>
  </si>
  <si>
    <t xml:space="preserve">SGH_18</t>
  </si>
  <si>
    <t xml:space="preserve">SGH_19</t>
  </si>
  <si>
    <t xml:space="preserve">SGH_20</t>
  </si>
  <si>
    <t xml:space="preserve">10/25/18</t>
  </si>
  <si>
    <t xml:space="preserve">SGH_21</t>
  </si>
  <si>
    <t xml:space="preserve">SGH_22</t>
  </si>
  <si>
    <t xml:space="preserve">SGH_23</t>
  </si>
  <si>
    <t xml:space="preserve">SGH_24</t>
  </si>
  <si>
    <t xml:space="preserve">SGH_25</t>
  </si>
  <si>
    <t xml:space="preserve">SGH_26</t>
  </si>
  <si>
    <t xml:space="preserve">SGH_27</t>
  </si>
  <si>
    <t xml:space="preserve">SGH_28</t>
  </si>
  <si>
    <t xml:space="preserve">SGH_29</t>
  </si>
  <si>
    <t xml:space="preserve">SGH_30</t>
  </si>
  <si>
    <t xml:space="preserve">SGH_31</t>
  </si>
  <si>
    <t xml:space="preserve">SGH_32</t>
  </si>
  <si>
    <t xml:space="preserve">SGH_33</t>
  </si>
  <si>
    <t xml:space="preserve">SGH_34</t>
  </si>
  <si>
    <t xml:space="preserve">SGH_35</t>
  </si>
  <si>
    <t xml:space="preserve">11/08/18</t>
  </si>
  <si>
    <t xml:space="preserve">SGH_36</t>
  </si>
  <si>
    <t xml:space="preserve">SGH_37</t>
  </si>
  <si>
    <t xml:space="preserve">SGH_38</t>
  </si>
  <si>
    <t xml:space="preserve">SGH_39</t>
  </si>
  <si>
    <t xml:space="preserve">SGH_40</t>
  </si>
  <si>
    <t xml:space="preserve">SGH_41</t>
  </si>
  <si>
    <t xml:space="preserve">SGH_42</t>
  </si>
  <si>
    <t xml:space="preserve">SGH_43</t>
  </si>
  <si>
    <t xml:space="preserve">SGH_44</t>
  </si>
  <si>
    <t xml:space="preserve">SGH_45</t>
  </si>
  <si>
    <t xml:space="preserve">SGH_46</t>
  </si>
  <si>
    <t xml:space="preserve">SGH_47</t>
  </si>
  <si>
    <t xml:space="preserve">SGH_48</t>
  </si>
  <si>
    <t xml:space="preserve">SGH_49</t>
  </si>
  <si>
    <t xml:space="preserve">SGH_50</t>
  </si>
  <si>
    <t xml:space="preserve">SGH_51</t>
  </si>
  <si>
    <t xml:space="preserve">SGH_52</t>
  </si>
  <si>
    <t xml:space="preserve">SGH_53</t>
  </si>
  <si>
    <t xml:space="preserve">SGH_54</t>
  </si>
  <si>
    <t xml:space="preserve">SGH_55</t>
  </si>
  <si>
    <t xml:space="preserve">SGH_56</t>
  </si>
  <si>
    <t xml:space="preserve">SGH_57</t>
  </si>
  <si>
    <t xml:space="preserve">SGH_58</t>
  </si>
  <si>
    <t xml:space="preserve">SGH_59</t>
  </si>
  <si>
    <t xml:space="preserve">SGH_60</t>
  </si>
  <si>
    <t xml:space="preserve">10/30/18</t>
  </si>
  <si>
    <t xml:space="preserve">SGH_61</t>
  </si>
  <si>
    <t xml:space="preserve">SGH_62</t>
  </si>
  <si>
    <t xml:space="preserve">SGH_63</t>
  </si>
  <si>
    <t xml:space="preserve">SGH_64</t>
  </si>
  <si>
    <t xml:space="preserve">SGH_65</t>
  </si>
  <si>
    <t xml:space="preserve">SGH_66</t>
  </si>
  <si>
    <t xml:space="preserve">SGH_67</t>
  </si>
  <si>
    <t xml:space="preserve">SGH_68</t>
  </si>
  <si>
    <t xml:space="preserve">SGH_69</t>
  </si>
  <si>
    <t xml:space="preserve">SGH_70</t>
  </si>
  <si>
    <t xml:space="preserve">SGH_71</t>
  </si>
  <si>
    <t xml:space="preserve">SGH_72</t>
  </si>
  <si>
    <t xml:space="preserve">SGH_73</t>
  </si>
  <si>
    <t xml:space="preserve">SGH_74</t>
  </si>
  <si>
    <t xml:space="preserve">SGH_75</t>
  </si>
  <si>
    <t xml:space="preserve">SGH_76</t>
  </si>
  <si>
    <t xml:space="preserve">SGH_77</t>
  </si>
  <si>
    <t xml:space="preserve">SGH_78</t>
  </si>
  <si>
    <t xml:space="preserve">SGH_79</t>
  </si>
  <si>
    <t xml:space="preserve">SGH_80</t>
  </si>
  <si>
    <t xml:space="preserve">SGH_81</t>
  </si>
  <si>
    <t xml:space="preserve">SGH_82</t>
  </si>
  <si>
    <t xml:space="preserve">SGH_83</t>
  </si>
  <si>
    <t xml:space="preserve">SGH_84</t>
  </si>
  <si>
    <t xml:space="preserve">SGH_85</t>
  </si>
  <si>
    <t xml:space="preserve">SGH_86</t>
  </si>
  <si>
    <t xml:space="preserve">SGH_87</t>
  </si>
  <si>
    <t xml:space="preserve">SGH_88</t>
  </si>
  <si>
    <t xml:space="preserve">SGH_89</t>
  </si>
  <si>
    <t xml:space="preserve">SGH_90</t>
  </si>
  <si>
    <t xml:space="preserve">10/31/18</t>
  </si>
  <si>
    <t xml:space="preserve">SGH_91</t>
  </si>
  <si>
    <t xml:space="preserve">SGH_92</t>
  </si>
  <si>
    <t xml:space="preserve">SGH_93</t>
  </si>
  <si>
    <t xml:space="preserve">SGH_94</t>
  </si>
  <si>
    <t xml:space="preserve">SGH_95</t>
  </si>
  <si>
    <t xml:space="preserve">SGH_96</t>
  </si>
  <si>
    <t xml:space="preserve">SGH_97</t>
  </si>
  <si>
    <t xml:space="preserve">SGH_98</t>
  </si>
  <si>
    <t xml:space="preserve">SGH_99</t>
  </si>
  <si>
    <t xml:space="preserve">SGH_100</t>
  </si>
  <si>
    <t xml:space="preserve">SGH_101</t>
  </si>
  <si>
    <t xml:space="preserve">SGH_102</t>
  </si>
  <si>
    <t xml:space="preserve">SGH_103</t>
  </si>
  <si>
    <t xml:space="preserve">SGH_104</t>
  </si>
  <si>
    <t xml:space="preserve">SGH_105</t>
  </si>
  <si>
    <t xml:space="preserve">SGH_106</t>
  </si>
  <si>
    <t xml:space="preserve">SGH_107</t>
  </si>
  <si>
    <t xml:space="preserve">SGH_108</t>
  </si>
  <si>
    <t xml:space="preserve">SGH_109</t>
  </si>
  <si>
    <t xml:space="preserve">SGH_110</t>
  </si>
  <si>
    <t xml:space="preserve">SGH_111</t>
  </si>
  <si>
    <t xml:space="preserve">SGH_112</t>
  </si>
  <si>
    <t xml:space="preserve">SGH_113</t>
  </si>
  <si>
    <t xml:space="preserve">SGH_114</t>
  </si>
  <si>
    <t xml:space="preserve">SGH_115</t>
  </si>
  <si>
    <t xml:space="preserve">SGH_116</t>
  </si>
  <si>
    <t xml:space="preserve">SGH_117</t>
  </si>
  <si>
    <t xml:space="preserve">SGH_118</t>
  </si>
  <si>
    <t xml:space="preserve">SGH_119</t>
  </si>
  <si>
    <t xml:space="preserve">SGH_120</t>
  </si>
  <si>
    <t xml:space="preserve">SGH_121</t>
  </si>
  <si>
    <t xml:space="preserve">SGH_122</t>
  </si>
  <si>
    <t xml:space="preserve">SGH_123</t>
  </si>
  <si>
    <t xml:space="preserve">SGH_124</t>
  </si>
  <si>
    <t xml:space="preserve">SGH_125</t>
  </si>
  <si>
    <t xml:space="preserve">SGH_126</t>
  </si>
  <si>
    <t xml:space="preserve">SGH_127</t>
  </si>
  <si>
    <t xml:space="preserve">SGH_128</t>
  </si>
  <si>
    <t xml:space="preserve">SGH_129</t>
  </si>
  <si>
    <t xml:space="preserve">SGH_130</t>
  </si>
  <si>
    <t xml:space="preserve">11/02/18</t>
  </si>
  <si>
    <t xml:space="preserve">SGH_131</t>
  </si>
  <si>
    <t xml:space="preserve">SGH_132</t>
  </si>
  <si>
    <t xml:space="preserve">SGH_133</t>
  </si>
  <si>
    <t xml:space="preserve">SGH_134</t>
  </si>
  <si>
    <t xml:space="preserve">SGH_135</t>
  </si>
  <si>
    <t xml:space="preserve">SGH_136</t>
  </si>
  <si>
    <t xml:space="preserve">SGH_137</t>
  </si>
  <si>
    <t xml:space="preserve">SGH_138</t>
  </si>
  <si>
    <t xml:space="preserve">SGH_139</t>
  </si>
  <si>
    <t xml:space="preserve">SGH_140</t>
  </si>
  <si>
    <t xml:space="preserve">SGH_141</t>
  </si>
  <si>
    <t xml:space="preserve">SGH_142</t>
  </si>
  <si>
    <t xml:space="preserve">SGH_143</t>
  </si>
  <si>
    <t xml:space="preserve">SGH_144</t>
  </si>
  <si>
    <t xml:space="preserve">SGH_145</t>
  </si>
  <si>
    <t xml:space="preserve">SGH_146</t>
  </si>
  <si>
    <t xml:space="preserve">SGH_147</t>
  </si>
  <si>
    <t xml:space="preserve">SGH_148</t>
  </si>
  <si>
    <t xml:space="preserve">SGH_149</t>
  </si>
  <si>
    <t xml:space="preserve">SGH_150</t>
  </si>
  <si>
    <t xml:space="preserve">SGH_151</t>
  </si>
  <si>
    <t xml:space="preserve">SGH_152</t>
  </si>
  <si>
    <t xml:space="preserve">SGH_153</t>
  </si>
  <si>
    <t xml:space="preserve">SGH_154</t>
  </si>
  <si>
    <t xml:space="preserve">SGH_155</t>
  </si>
  <si>
    <t xml:space="preserve">SGH_156</t>
  </si>
  <si>
    <t xml:space="preserve">SGH_157</t>
  </si>
  <si>
    <t xml:space="preserve">SGH_158</t>
  </si>
  <si>
    <t xml:space="preserve">SGH_159</t>
  </si>
  <si>
    <t xml:space="preserve">SGH_160</t>
  </si>
  <si>
    <t xml:space="preserve">11/05/18</t>
  </si>
  <si>
    <t xml:space="preserve">SGH_161</t>
  </si>
  <si>
    <t xml:space="preserve">SGH_162</t>
  </si>
  <si>
    <t xml:space="preserve">SGH_163</t>
  </si>
  <si>
    <t xml:space="preserve">SGH_164</t>
  </si>
  <si>
    <t xml:space="preserve">SGH_165</t>
  </si>
  <si>
    <t xml:space="preserve">SGH_166</t>
  </si>
  <si>
    <t xml:space="preserve">SGH_167</t>
  </si>
  <si>
    <t xml:space="preserve">SGH_168</t>
  </si>
  <si>
    <t xml:space="preserve">SGH_169</t>
  </si>
  <si>
    <t xml:space="preserve">SGH_170</t>
  </si>
  <si>
    <t xml:space="preserve">SGH_171</t>
  </si>
  <si>
    <t xml:space="preserve">SGH_172</t>
  </si>
  <si>
    <t xml:space="preserve">SGH_173</t>
  </si>
  <si>
    <t xml:space="preserve">SGH_174</t>
  </si>
  <si>
    <t xml:space="preserve">SGH_175</t>
  </si>
  <si>
    <t xml:space="preserve">SGH_176</t>
  </si>
  <si>
    <t xml:space="preserve">SGH_177</t>
  </si>
  <si>
    <t xml:space="preserve">SGH_178</t>
  </si>
  <si>
    <t xml:space="preserve">SGH_179</t>
  </si>
  <si>
    <t xml:space="preserve">SGH_180</t>
  </si>
  <si>
    <t xml:space="preserve">SGH_181</t>
  </si>
  <si>
    <t xml:space="preserve">SGH_182</t>
  </si>
  <si>
    <t xml:space="preserve">SGH_183</t>
  </si>
  <si>
    <t xml:space="preserve">SGH_184</t>
  </si>
  <si>
    <t xml:space="preserve">SGH_185</t>
  </si>
  <si>
    <t xml:space="preserve">SGH_186</t>
  </si>
  <si>
    <t xml:space="preserve">SGH_187</t>
  </si>
  <si>
    <t xml:space="preserve">SGH_188</t>
  </si>
  <si>
    <t xml:space="preserve">SGH_189</t>
  </si>
  <si>
    <t xml:space="preserve">SGH_190</t>
  </si>
  <si>
    <t xml:space="preserve">SGH_191</t>
  </si>
  <si>
    <t xml:space="preserve">SGH_192</t>
  </si>
  <si>
    <t xml:space="preserve">SGH_193</t>
  </si>
  <si>
    <t xml:space="preserve">SGH_194</t>
  </si>
  <si>
    <t xml:space="preserve">SGH_195</t>
  </si>
  <si>
    <t xml:space="preserve">SGH_196</t>
  </si>
  <si>
    <t xml:space="preserve">SGH_197</t>
  </si>
  <si>
    <t xml:space="preserve">SGH_198</t>
  </si>
  <si>
    <t xml:space="preserve">SGH_199</t>
  </si>
  <si>
    <t xml:space="preserve">SGH_200</t>
  </si>
  <si>
    <t xml:space="preserve">11/07/18</t>
  </si>
  <si>
    <t xml:space="preserve">SGH_201</t>
  </si>
  <si>
    <t xml:space="preserve">SGH_202</t>
  </si>
  <si>
    <t xml:space="preserve">SGH_203</t>
  </si>
  <si>
    <t xml:space="preserve">SGH_204</t>
  </si>
  <si>
    <t xml:space="preserve">SGH_205</t>
  </si>
  <si>
    <t xml:space="preserve">SGH_206</t>
  </si>
  <si>
    <t xml:space="preserve">SGH_207</t>
  </si>
  <si>
    <t xml:space="preserve">SGH_208</t>
  </si>
  <si>
    <t xml:space="preserve">SGH_209</t>
  </si>
  <si>
    <t xml:space="preserve">SGH_210</t>
  </si>
  <si>
    <t xml:space="preserve">SGH_211</t>
  </si>
  <si>
    <t xml:space="preserve">SGH_212</t>
  </si>
  <si>
    <t xml:space="preserve">SGH_213</t>
  </si>
  <si>
    <t xml:space="preserve">SGH_214</t>
  </si>
  <si>
    <t xml:space="preserve">SGH_215</t>
  </si>
  <si>
    <t xml:space="preserve">SGH_216</t>
  </si>
  <si>
    <t xml:space="preserve">SGH_217</t>
  </si>
  <si>
    <t xml:space="preserve">SGH_218</t>
  </si>
  <si>
    <t xml:space="preserve">SGH_219</t>
  </si>
  <si>
    <t xml:space="preserve">SGH_220</t>
  </si>
  <si>
    <t xml:space="preserve">SGH_221</t>
  </si>
  <si>
    <t xml:space="preserve">SGH_222</t>
  </si>
  <si>
    <t xml:space="preserve">SGH_223</t>
  </si>
  <si>
    <t xml:space="preserve">SGH_224</t>
  </si>
  <si>
    <t xml:space="preserve">SGH_225</t>
  </si>
  <si>
    <t xml:space="preserve">SGH_226</t>
  </si>
  <si>
    <t xml:space="preserve">SGH_227</t>
  </si>
  <si>
    <t xml:space="preserve">SGH_228</t>
  </si>
  <si>
    <t xml:space="preserve">SGH_229</t>
  </si>
  <si>
    <t xml:space="preserve">SGH_230</t>
  </si>
  <si>
    <t xml:space="preserve">SGH_231</t>
  </si>
  <si>
    <t xml:space="preserve">SGH_232</t>
  </si>
  <si>
    <t xml:space="preserve">SGH_233</t>
  </si>
  <si>
    <t xml:space="preserve">SGH_234</t>
  </si>
  <si>
    <t xml:space="preserve">SGH_235</t>
  </si>
  <si>
    <t xml:space="preserve">SGH_236</t>
  </si>
  <si>
    <t xml:space="preserve">SGH_237</t>
  </si>
  <si>
    <t xml:space="preserve">SGH_238</t>
  </si>
  <si>
    <t xml:space="preserve">SGH_239</t>
  </si>
  <si>
    <t xml:space="preserve">SGH_240</t>
  </si>
  <si>
    <t xml:space="preserve">SGH_241</t>
  </si>
  <si>
    <t xml:space="preserve">SGH_242</t>
  </si>
  <si>
    <t xml:space="preserve">SGH_243</t>
  </si>
  <si>
    <t xml:space="preserve">SGH_244</t>
  </si>
  <si>
    <t xml:space="preserve">SGH_245</t>
  </si>
  <si>
    <t xml:space="preserve">SGH_246</t>
  </si>
  <si>
    <t xml:space="preserve">SGH_247</t>
  </si>
  <si>
    <t xml:space="preserve">SGH_248</t>
  </si>
  <si>
    <t xml:space="preserve">SGH_249</t>
  </si>
  <si>
    <t xml:space="preserve">SGH_250</t>
  </si>
  <si>
    <t xml:space="preserve">SGH_251</t>
  </si>
  <si>
    <t xml:space="preserve">No.all</t>
  </si>
  <si>
    <t xml:space="preserve">Standard</t>
  </si>
  <si>
    <t xml:space="preserve">intern</t>
  </si>
  <si>
    <t xml:space="preserve">Carrara</t>
  </si>
  <si>
    <t xml:space="preserve">RM</t>
  </si>
  <si>
    <t xml:space="preserve">CO_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true" hidden="false" outlineLevel="0" max="3" min="3" style="1" width="11.99"/>
    <col collapsed="false" customWidth="true" hidden="false" outlineLevel="0" max="4" min="4" style="3" width="9.66"/>
    <col collapsed="false" customWidth="false" hidden="false" outlineLevel="0" max="5" min="5" style="3" width="9.1"/>
    <col collapsed="false" customWidth="false" hidden="false" outlineLevel="0" max="6" min="6" style="4" width="9.1"/>
    <col collapsed="false" customWidth="false" hidden="false" outlineLevel="0" max="8" min="7" style="3" width="9.1"/>
    <col collapsed="false" customWidth="false" hidden="false" outlineLevel="0" max="9" min="9" style="4" width="9.1"/>
    <col collapsed="false" customWidth="true" hidden="false" outlineLevel="0" max="10" min="10" style="3" width="10.32"/>
    <col collapsed="false" customWidth="false" hidden="false" outlineLevel="0" max="11" min="11" style="3" width="9.1"/>
    <col collapsed="false" customWidth="false" hidden="false" outlineLevel="0" max="12" min="12" style="4" width="9.1"/>
    <col collapsed="false" customWidth="false" hidden="false" outlineLevel="0" max="14" min="13" style="3" width="9.1"/>
    <col collapsed="false" customWidth="false" hidden="false" outlineLevel="0" max="15" min="15" style="4" width="9.1"/>
    <col collapsed="false" customWidth="false" hidden="false" outlineLevel="0" max="17" min="16" style="5" width="9.1"/>
    <col collapsed="false" customWidth="false" hidden="false" outlineLevel="0" max="19" min="18" style="2" width="9.1"/>
    <col collapsed="false" customWidth="false" hidden="false" outlineLevel="0" max="22" min="20" style="5" width="9.1"/>
    <col collapsed="false" customWidth="false" hidden="false" outlineLevel="0" max="30" min="23" style="2" width="9.1"/>
    <col collapsed="false" customWidth="false" hidden="false" outlineLevel="0" max="257" min="31" style="6" width="9.1"/>
  </cols>
  <sheetData>
    <row r="1" customFormat="false" ht="13.2" hidden="false" customHeight="false" outlineLevel="0" collapsed="false">
      <c r="A1" s="7" t="s">
        <v>0</v>
      </c>
    </row>
    <row r="2" customFormat="false" ht="13.2" hidden="false" customHeight="false" outlineLevel="0" collapsed="false">
      <c r="A2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7" t="s">
        <v>3</v>
      </c>
    </row>
    <row r="7" customFormat="false" ht="13.2" hidden="false" customHeight="false" outlineLevel="0" collapsed="false">
      <c r="A7" s="1" t="s">
        <v>4</v>
      </c>
      <c r="D7" s="8" t="s">
        <v>5</v>
      </c>
      <c r="E7" s="9"/>
      <c r="F7" s="10"/>
      <c r="G7" s="11"/>
    </row>
    <row r="8" customFormat="false" ht="13.2" hidden="false" customHeight="false" outlineLevel="0" collapsed="false">
      <c r="D8" s="12"/>
      <c r="E8" s="9"/>
      <c r="F8" s="10"/>
      <c r="G8" s="11"/>
    </row>
    <row r="9" customFormat="false" ht="13.2" hidden="false" customHeight="false" outlineLevel="0" collapsed="false">
      <c r="A9" s="1" t="s">
        <v>6</v>
      </c>
      <c r="D9" s="12"/>
      <c r="E9" s="9"/>
      <c r="F9" s="10"/>
      <c r="G9" s="11"/>
    </row>
    <row r="11" customFormat="false" ht="13.2" hidden="false" customHeight="false" outlineLevel="0" collapsed="false">
      <c r="A11" s="13" t="s">
        <v>7</v>
      </c>
      <c r="B11" s="9" t="s">
        <v>8</v>
      </c>
      <c r="C11" s="13" t="s">
        <v>9</v>
      </c>
      <c r="D11" s="14" t="s">
        <v>10</v>
      </c>
      <c r="E11" s="14" t="s">
        <v>11</v>
      </c>
      <c r="F11" s="15" t="s">
        <v>12</v>
      </c>
      <c r="G11" s="16" t="s">
        <v>13</v>
      </c>
      <c r="H11" s="16" t="s">
        <v>11</v>
      </c>
      <c r="I11" s="17" t="s">
        <v>12</v>
      </c>
      <c r="J11" s="18" t="s">
        <v>14</v>
      </c>
      <c r="K11" s="18" t="s">
        <v>11</v>
      </c>
      <c r="L11" s="19" t="s">
        <v>12</v>
      </c>
      <c r="M11" s="16" t="s">
        <v>13</v>
      </c>
      <c r="N11" s="16" t="s">
        <v>11</v>
      </c>
      <c r="O11" s="17" t="s">
        <v>12</v>
      </c>
    </row>
    <row r="12" customFormat="false" ht="13.2" hidden="false" customHeight="false" outlineLevel="0" collapsed="false">
      <c r="A12" s="20"/>
      <c r="B12" s="21"/>
      <c r="C12" s="20"/>
      <c r="D12" s="14" t="s">
        <v>15</v>
      </c>
      <c r="E12" s="14"/>
      <c r="F12" s="15"/>
      <c r="G12" s="16"/>
      <c r="H12" s="16"/>
      <c r="I12" s="17"/>
      <c r="J12" s="18" t="s">
        <v>16</v>
      </c>
      <c r="K12" s="18"/>
      <c r="L12" s="19"/>
      <c r="M12" s="16"/>
      <c r="N12" s="16"/>
      <c r="O12" s="17"/>
      <c r="R12" s="21"/>
    </row>
    <row r="13" customFormat="false" ht="13.2" hidden="false" customHeight="false" outlineLevel="0" collapsed="false">
      <c r="R13" s="21"/>
    </row>
    <row r="14" customFormat="false" ht="13.2" hidden="false" customHeight="false" outlineLevel="0" collapsed="false">
      <c r="A14" s="20" t="s">
        <v>17</v>
      </c>
      <c r="B14" s="21" t="n">
        <v>1</v>
      </c>
      <c r="C14" s="20" t="s">
        <v>18</v>
      </c>
      <c r="D14" s="3" t="n">
        <v>-6.44</v>
      </c>
      <c r="E14" s="3" t="n">
        <v>0.07</v>
      </c>
      <c r="F14" s="22" t="n">
        <v>8</v>
      </c>
      <c r="G14" s="23"/>
      <c r="H14" s="23"/>
      <c r="I14" s="22"/>
      <c r="J14" s="3" t="n">
        <v>-6.9152</v>
      </c>
      <c r="K14" s="3" t="n">
        <v>0.09</v>
      </c>
      <c r="L14" s="22" t="n">
        <v>8</v>
      </c>
      <c r="M14" s="23"/>
      <c r="N14" s="23"/>
      <c r="O14" s="22"/>
      <c r="R14" s="21"/>
      <c r="S14" s="21"/>
      <c r="V14" s="21"/>
      <c r="W14" s="21"/>
      <c r="X14" s="21"/>
      <c r="Y14" s="21"/>
      <c r="Z14" s="21"/>
      <c r="AA14" s="21"/>
      <c r="AB14" s="21"/>
      <c r="AC14" s="21"/>
      <c r="AD14" s="21"/>
    </row>
    <row r="15" customFormat="false" ht="13.2" hidden="false" customHeight="false" outlineLevel="0" collapsed="false">
      <c r="A15" s="20" t="s">
        <v>19</v>
      </c>
      <c r="B15" s="21" t="n">
        <v>2</v>
      </c>
      <c r="C15" s="20" t="s">
        <v>20</v>
      </c>
      <c r="D15" s="3" t="n">
        <v>-7.5092</v>
      </c>
      <c r="E15" s="3" t="n">
        <v>0.0586946902766056</v>
      </c>
      <c r="F15" s="24" t="n">
        <v>10</v>
      </c>
      <c r="I15" s="24"/>
      <c r="J15" s="3" t="n">
        <v>-7.1002</v>
      </c>
      <c r="K15" s="3" t="n">
        <v>0.078267064167077</v>
      </c>
      <c r="L15" s="24" t="n">
        <v>10</v>
      </c>
      <c r="O15" s="24"/>
      <c r="R15" s="21"/>
      <c r="S15" s="21"/>
      <c r="W15" s="21"/>
      <c r="X15" s="21"/>
      <c r="Y15" s="21"/>
      <c r="AC15" s="6"/>
      <c r="AD15" s="6"/>
    </row>
    <row r="16" customFormat="false" ht="13.2" hidden="false" customHeight="false" outlineLevel="0" collapsed="false">
      <c r="A16" s="20" t="s">
        <v>19</v>
      </c>
      <c r="B16" s="21" t="n">
        <v>3</v>
      </c>
      <c r="C16" s="20" t="s">
        <v>21</v>
      </c>
      <c r="D16" s="3" t="n">
        <v>-8.1711</v>
      </c>
      <c r="E16" s="3" t="n">
        <v>0.0624187471838392</v>
      </c>
      <c r="F16" s="24" t="n">
        <v>10</v>
      </c>
      <c r="I16" s="24"/>
      <c r="J16" s="3" t="n">
        <v>-7.0055</v>
      </c>
      <c r="K16" s="3" t="n">
        <v>0.0768942274961014</v>
      </c>
      <c r="L16" s="24" t="n">
        <v>10</v>
      </c>
      <c r="O16" s="24"/>
      <c r="R16" s="21"/>
      <c r="S16" s="21"/>
      <c r="W16" s="21"/>
      <c r="X16" s="21"/>
      <c r="Y16" s="21"/>
      <c r="AD16" s="6"/>
    </row>
    <row r="17" customFormat="false" ht="13.2" hidden="false" customHeight="false" outlineLevel="0" collapsed="false">
      <c r="A17" s="20" t="s">
        <v>19</v>
      </c>
      <c r="B17" s="21" t="n">
        <v>4</v>
      </c>
      <c r="C17" s="20" t="s">
        <v>22</v>
      </c>
      <c r="D17" s="3" t="n">
        <v>-8.2657</v>
      </c>
      <c r="E17" s="3" t="n">
        <v>0.046987114072785</v>
      </c>
      <c r="F17" s="24" t="n">
        <v>10</v>
      </c>
      <c r="I17" s="24"/>
      <c r="J17" s="3" t="n">
        <v>-7.1982</v>
      </c>
      <c r="K17" s="3" t="n">
        <v>0.0449092912930547</v>
      </c>
      <c r="L17" s="24" t="n">
        <v>10</v>
      </c>
      <c r="O17" s="24"/>
      <c r="R17" s="21"/>
      <c r="S17" s="21"/>
      <c r="W17" s="21"/>
      <c r="X17" s="21"/>
      <c r="Y17" s="21"/>
      <c r="Z17" s="21"/>
      <c r="AA17" s="21"/>
      <c r="AC17" s="6"/>
      <c r="AD17" s="6"/>
    </row>
    <row r="18" customFormat="false" ht="13.2" hidden="false" customHeight="false" outlineLevel="0" collapsed="false">
      <c r="A18" s="20" t="s">
        <v>19</v>
      </c>
      <c r="B18" s="21" t="n">
        <v>5</v>
      </c>
      <c r="C18" s="20" t="s">
        <v>23</v>
      </c>
      <c r="D18" s="3" t="n">
        <v>-8.6142</v>
      </c>
      <c r="E18" s="3" t="n">
        <v>0.0264398688852018</v>
      </c>
      <c r="F18" s="24" t="n">
        <v>10</v>
      </c>
      <c r="I18" s="24"/>
      <c r="J18" s="3" t="n">
        <v>-7.1998</v>
      </c>
      <c r="K18" s="3" t="n">
        <v>0.0481705304101999</v>
      </c>
      <c r="L18" s="24" t="n">
        <v>10</v>
      </c>
      <c r="O18" s="24"/>
      <c r="R18" s="21"/>
      <c r="S18" s="21"/>
      <c r="W18" s="21"/>
      <c r="X18" s="21"/>
      <c r="Y18" s="21"/>
      <c r="Z18" s="21"/>
      <c r="AA18" s="21"/>
      <c r="AC18" s="6"/>
      <c r="AD18" s="6"/>
    </row>
    <row r="19" customFormat="false" ht="13.2" hidden="false" customHeight="false" outlineLevel="0" collapsed="false">
      <c r="A19" s="20" t="s">
        <v>17</v>
      </c>
      <c r="B19" s="21" t="n">
        <v>6</v>
      </c>
      <c r="C19" s="20" t="s">
        <v>24</v>
      </c>
      <c r="D19" s="3" t="n">
        <v>-8.5565</v>
      </c>
      <c r="E19" s="3" t="n">
        <v>0.0305077403657205</v>
      </c>
      <c r="F19" s="24" t="n">
        <v>10</v>
      </c>
      <c r="I19" s="24"/>
      <c r="J19" s="3" t="n">
        <v>-7.2223</v>
      </c>
      <c r="K19" s="3" t="n">
        <v>0.0669959368585557</v>
      </c>
      <c r="L19" s="24" t="n">
        <v>10</v>
      </c>
      <c r="O19" s="24"/>
      <c r="Q19" s="25"/>
      <c r="R19" s="21"/>
      <c r="S19" s="21"/>
      <c r="U19" s="25"/>
      <c r="V19" s="21"/>
    </row>
    <row r="20" customFormat="false" ht="13.2" hidden="false" customHeight="false" outlineLevel="0" collapsed="false">
      <c r="A20" s="20" t="s">
        <v>25</v>
      </c>
      <c r="B20" s="21" t="n">
        <v>7</v>
      </c>
      <c r="C20" s="20" t="s">
        <v>26</v>
      </c>
      <c r="D20" s="3" t="n">
        <v>-7.9771</v>
      </c>
      <c r="E20" s="3" t="n">
        <v>0.0401703317829907</v>
      </c>
      <c r="F20" s="24" t="n">
        <v>10</v>
      </c>
      <c r="I20" s="24"/>
      <c r="J20" s="3" t="n">
        <v>-7.2232</v>
      </c>
      <c r="K20" s="3" t="n">
        <v>0.121092985391819</v>
      </c>
      <c r="L20" s="24" t="n">
        <v>10</v>
      </c>
      <c r="O20" s="24"/>
      <c r="R20" s="21"/>
      <c r="S20" s="21"/>
      <c r="V20" s="21"/>
      <c r="W20" s="21"/>
      <c r="X20" s="21"/>
      <c r="Y20" s="21"/>
    </row>
    <row r="21" customFormat="false" ht="13.2" hidden="false" customHeight="false" outlineLevel="0" collapsed="false">
      <c r="A21" s="20" t="s">
        <v>19</v>
      </c>
      <c r="B21" s="21" t="n">
        <v>8</v>
      </c>
      <c r="C21" s="13" t="s">
        <v>27</v>
      </c>
      <c r="D21" s="16" t="n">
        <v>-7.5268</v>
      </c>
      <c r="E21" s="3" t="n">
        <v>0.057055139022606</v>
      </c>
      <c r="F21" s="24" t="n">
        <v>10</v>
      </c>
      <c r="G21" s="3" t="n">
        <f aca="false">AVERAGE(D21:D22)</f>
        <v>-7.57825</v>
      </c>
      <c r="H21" s="3" t="n">
        <f aca="false">STDEV(D21:D22)</f>
        <v>0.0727612877840964</v>
      </c>
      <c r="I21" s="24" t="n">
        <v>2</v>
      </c>
      <c r="J21" s="16" t="n">
        <v>-7.2149</v>
      </c>
      <c r="K21" s="3" t="n">
        <v>0.0513408003227238</v>
      </c>
      <c r="L21" s="24" t="n">
        <v>10</v>
      </c>
      <c r="M21" s="3" t="n">
        <f aca="false">AVERAGE(J21:J22)</f>
        <v>-7.18865</v>
      </c>
      <c r="N21" s="3" t="n">
        <f aca="false">STDEV(J21:J22)</f>
        <v>0.0371231060122926</v>
      </c>
      <c r="O21" s="24" t="n">
        <v>2</v>
      </c>
      <c r="R21" s="21"/>
      <c r="S21" s="21"/>
      <c r="W21" s="21"/>
      <c r="X21" s="21"/>
      <c r="Y21" s="21"/>
    </row>
    <row r="22" customFormat="false" ht="13.2" hidden="false" customHeight="false" outlineLevel="0" collapsed="false">
      <c r="A22" s="20" t="s">
        <v>28</v>
      </c>
      <c r="B22" s="21"/>
      <c r="C22" s="26" t="s">
        <v>27</v>
      </c>
      <c r="D22" s="16" t="n">
        <v>-7.6297</v>
      </c>
      <c r="E22" s="3" t="n">
        <v>0.0424212996814886</v>
      </c>
      <c r="F22" s="24" t="n">
        <v>10</v>
      </c>
      <c r="I22" s="24"/>
      <c r="J22" s="16" t="n">
        <v>-7.1624</v>
      </c>
      <c r="K22" s="3" t="n">
        <v>0.0353087965117917</v>
      </c>
      <c r="L22" s="24" t="n">
        <v>10</v>
      </c>
      <c r="O22" s="24"/>
      <c r="R22" s="21"/>
      <c r="S22" s="21"/>
      <c r="V22" s="21"/>
      <c r="W22" s="5"/>
      <c r="X22" s="5"/>
      <c r="AE22" s="2"/>
      <c r="AF22" s="2"/>
    </row>
    <row r="23" customFormat="false" ht="13.2" hidden="false" customHeight="false" outlineLevel="0" collapsed="false">
      <c r="A23" s="20" t="s">
        <v>29</v>
      </c>
      <c r="B23" s="21" t="n">
        <v>9</v>
      </c>
      <c r="C23" s="20" t="s">
        <v>30</v>
      </c>
      <c r="D23" s="3" t="n">
        <v>-7.2788</v>
      </c>
      <c r="E23" s="3" t="n">
        <v>0.0828731292733392</v>
      </c>
      <c r="F23" s="24" t="n">
        <v>10</v>
      </c>
      <c r="I23" s="24"/>
      <c r="J23" s="3" t="n">
        <v>-7.0298</v>
      </c>
      <c r="K23" s="3" t="n">
        <v>0.0815254561471446</v>
      </c>
      <c r="L23" s="24" t="n">
        <v>10</v>
      </c>
      <c r="O23" s="24"/>
      <c r="R23" s="21"/>
      <c r="S23" s="21"/>
      <c r="V23" s="21"/>
      <c r="W23" s="21"/>
      <c r="X23" s="21"/>
      <c r="Y23" s="21"/>
    </row>
    <row r="24" customFormat="false" ht="13.2" hidden="false" customHeight="false" outlineLevel="0" collapsed="false">
      <c r="A24" s="20" t="s">
        <v>19</v>
      </c>
      <c r="B24" s="21" t="n">
        <v>10</v>
      </c>
      <c r="C24" s="20" t="s">
        <v>31</v>
      </c>
      <c r="D24" s="3" t="n">
        <v>-7.177</v>
      </c>
      <c r="E24" s="3" t="n">
        <v>0.053151774298805</v>
      </c>
      <c r="F24" s="24" t="n">
        <v>10</v>
      </c>
      <c r="I24" s="24"/>
      <c r="J24" s="3" t="n">
        <v>-7.0968</v>
      </c>
      <c r="K24" s="3" t="n">
        <v>0.057074610039063</v>
      </c>
      <c r="L24" s="24" t="n">
        <v>10</v>
      </c>
      <c r="O24" s="24"/>
      <c r="R24" s="21"/>
      <c r="S24" s="21"/>
      <c r="W24" s="21"/>
      <c r="X24" s="21"/>
      <c r="Y24" s="21"/>
      <c r="Z24" s="21"/>
      <c r="AA24" s="21"/>
      <c r="AB24" s="21"/>
      <c r="AC24" s="21"/>
      <c r="AD24" s="21"/>
    </row>
    <row r="25" customFormat="false" ht="13.2" hidden="false" customHeight="false" outlineLevel="0" collapsed="false">
      <c r="A25" s="20" t="s">
        <v>19</v>
      </c>
      <c r="B25" s="21" t="n">
        <v>11</v>
      </c>
      <c r="C25" s="20" t="s">
        <v>32</v>
      </c>
      <c r="D25" s="3" t="n">
        <v>-7.0029</v>
      </c>
      <c r="E25" s="3" t="n">
        <v>0.0489318119654508</v>
      </c>
      <c r="F25" s="24" t="n">
        <v>10</v>
      </c>
      <c r="I25" s="24"/>
      <c r="J25" s="3" t="n">
        <v>-7.0173</v>
      </c>
      <c r="K25" s="3" t="n">
        <v>0.0522346202777006</v>
      </c>
      <c r="L25" s="24" t="n">
        <v>10</v>
      </c>
      <c r="O25" s="24"/>
      <c r="R25" s="21"/>
      <c r="S25" s="21"/>
      <c r="W25" s="21"/>
      <c r="X25" s="21"/>
      <c r="Y25" s="21"/>
      <c r="Z25" s="21"/>
      <c r="AA25" s="21"/>
      <c r="AB25" s="21"/>
      <c r="AC25" s="21"/>
      <c r="AD25" s="21"/>
    </row>
    <row r="26" customFormat="false" ht="13.2" hidden="false" customHeight="false" outlineLevel="0" collapsed="false">
      <c r="A26" s="20" t="s">
        <v>19</v>
      </c>
      <c r="B26" s="21" t="n">
        <v>12</v>
      </c>
      <c r="C26" s="20" t="s">
        <v>33</v>
      </c>
      <c r="D26" s="3" t="n">
        <v>-7.0652</v>
      </c>
      <c r="E26" s="3" t="n">
        <v>0.0438781140078842</v>
      </c>
      <c r="F26" s="24" t="n">
        <v>10</v>
      </c>
      <c r="I26" s="24"/>
      <c r="J26" s="3" t="n">
        <v>-6.9856</v>
      </c>
      <c r="K26" s="3" t="n">
        <v>0.0507416112388157</v>
      </c>
      <c r="L26" s="24" t="n">
        <v>10</v>
      </c>
      <c r="O26" s="24"/>
      <c r="R26" s="21"/>
      <c r="S26" s="21"/>
      <c r="W26" s="21"/>
      <c r="AB26" s="6"/>
      <c r="AC26" s="6"/>
      <c r="AD26" s="6"/>
    </row>
    <row r="27" customFormat="false" ht="13.2" hidden="false" customHeight="false" outlineLevel="0" collapsed="false">
      <c r="A27" s="20" t="s">
        <v>19</v>
      </c>
      <c r="B27" s="21" t="n">
        <v>13</v>
      </c>
      <c r="C27" s="20" t="s">
        <v>34</v>
      </c>
      <c r="D27" s="3" t="n">
        <v>-7.8299</v>
      </c>
      <c r="E27" s="3" t="n">
        <v>0.025505772767051</v>
      </c>
      <c r="F27" s="24" t="n">
        <v>10</v>
      </c>
      <c r="I27" s="24"/>
      <c r="J27" s="3" t="n">
        <v>-6.9453</v>
      </c>
      <c r="K27" s="3" t="n">
        <v>0.0329006923263866</v>
      </c>
      <c r="L27" s="24" t="n">
        <v>10</v>
      </c>
      <c r="O27" s="24"/>
      <c r="R27" s="21"/>
      <c r="S27" s="21"/>
      <c r="W27" s="21"/>
      <c r="AB27" s="6"/>
      <c r="AC27" s="6"/>
      <c r="AD27" s="6"/>
    </row>
    <row r="28" customFormat="false" ht="13.2" hidden="false" customHeight="false" outlineLevel="0" collapsed="false">
      <c r="A28" s="20" t="s">
        <v>19</v>
      </c>
      <c r="B28" s="21" t="n">
        <v>14</v>
      </c>
      <c r="C28" s="20" t="s">
        <v>35</v>
      </c>
      <c r="D28" s="3" t="n">
        <v>-8.1927</v>
      </c>
      <c r="E28" s="3" t="n">
        <v>0.0400417837320521</v>
      </c>
      <c r="F28" s="24" t="n">
        <v>10</v>
      </c>
      <c r="I28" s="24"/>
      <c r="J28" s="3" t="n">
        <v>-6.959</v>
      </c>
      <c r="K28" s="3" t="n">
        <v>0.0436628497059507</v>
      </c>
      <c r="L28" s="24" t="n">
        <v>10</v>
      </c>
      <c r="O28" s="24"/>
      <c r="R28" s="21"/>
      <c r="S28" s="21"/>
      <c r="W28" s="21"/>
      <c r="AB28" s="6"/>
      <c r="AC28" s="6"/>
      <c r="AD28" s="6"/>
    </row>
    <row r="29" customFormat="false" ht="13.2" hidden="false" customHeight="false" outlineLevel="0" collapsed="false">
      <c r="A29" s="20" t="s">
        <v>19</v>
      </c>
      <c r="B29" s="21" t="n">
        <v>15</v>
      </c>
      <c r="C29" s="20" t="s">
        <v>36</v>
      </c>
      <c r="D29" s="3" t="n">
        <v>-8.3417</v>
      </c>
      <c r="E29" s="3" t="n">
        <v>0.0406941164188524</v>
      </c>
      <c r="F29" s="24" t="n">
        <v>10</v>
      </c>
      <c r="I29" s="24"/>
      <c r="J29" s="3" t="n">
        <v>-7.0135</v>
      </c>
      <c r="K29" s="3" t="n">
        <v>0.0439778984895316</v>
      </c>
      <c r="L29" s="24" t="n">
        <v>10</v>
      </c>
      <c r="O29" s="24"/>
      <c r="R29" s="21"/>
      <c r="S29" s="21"/>
    </row>
    <row r="30" customFormat="false" ht="13.2" hidden="false" customHeight="false" outlineLevel="0" collapsed="false">
      <c r="A30" s="20" t="s">
        <v>19</v>
      </c>
      <c r="B30" s="21" t="n">
        <v>16</v>
      </c>
      <c r="C30" s="20" t="s">
        <v>37</v>
      </c>
      <c r="D30" s="3" t="n">
        <v>-8.0738</v>
      </c>
      <c r="E30" s="3" t="n">
        <v>0.072513293800363</v>
      </c>
      <c r="F30" s="24" t="n">
        <v>10</v>
      </c>
      <c r="I30" s="24"/>
      <c r="J30" s="3" t="n">
        <v>-7.0226</v>
      </c>
      <c r="K30" s="3" t="n">
        <v>0.0895956348141859</v>
      </c>
      <c r="L30" s="24" t="n">
        <v>10</v>
      </c>
      <c r="O30" s="24"/>
      <c r="R30" s="21"/>
      <c r="S30" s="21"/>
      <c r="W30" s="21"/>
      <c r="X30" s="21"/>
      <c r="Y30" s="21"/>
      <c r="Z30" s="27"/>
      <c r="AA30" s="27"/>
      <c r="AC30" s="6"/>
      <c r="AD30" s="6"/>
    </row>
    <row r="31" customFormat="false" ht="13.2" hidden="false" customHeight="false" outlineLevel="0" collapsed="false">
      <c r="A31" s="20" t="s">
        <v>19</v>
      </c>
      <c r="B31" s="21" t="n">
        <v>17</v>
      </c>
      <c r="C31" s="20" t="s">
        <v>38</v>
      </c>
      <c r="D31" s="3" t="n">
        <v>-9.1085</v>
      </c>
      <c r="E31" s="3" t="n">
        <v>0.0352491134640296</v>
      </c>
      <c r="F31" s="24" t="n">
        <v>10</v>
      </c>
      <c r="I31" s="24"/>
      <c r="J31" s="3" t="n">
        <v>-7.0408</v>
      </c>
      <c r="K31" s="3" t="n">
        <v>0.0457184621108124</v>
      </c>
      <c r="L31" s="24" t="n">
        <v>10</v>
      </c>
      <c r="O31" s="24"/>
      <c r="R31" s="21"/>
      <c r="S31" s="21"/>
      <c r="W31" s="21"/>
      <c r="X31" s="21"/>
      <c r="Y31" s="21"/>
      <c r="Z31" s="27"/>
      <c r="AA31" s="27"/>
      <c r="AC31" s="6"/>
      <c r="AD31" s="6"/>
    </row>
    <row r="32" customFormat="false" ht="13.2" hidden="false" customHeight="false" outlineLevel="0" collapsed="false">
      <c r="A32" s="20" t="s">
        <v>19</v>
      </c>
      <c r="B32" s="21" t="n">
        <v>18</v>
      </c>
      <c r="C32" s="20" t="s">
        <v>39</v>
      </c>
      <c r="D32" s="3" t="n">
        <v>-9.5025</v>
      </c>
      <c r="E32" s="3" t="n">
        <v>0.040395956893399</v>
      </c>
      <c r="F32" s="24" t="n">
        <v>10</v>
      </c>
      <c r="I32" s="24"/>
      <c r="J32" s="3" t="n">
        <v>-6.8316</v>
      </c>
      <c r="K32" s="3" t="n">
        <v>0.0505859005389183</v>
      </c>
      <c r="L32" s="24" t="n">
        <v>10</v>
      </c>
      <c r="O32" s="24"/>
      <c r="R32" s="21"/>
      <c r="S32" s="21"/>
      <c r="W32" s="21"/>
      <c r="X32" s="21"/>
      <c r="Y32" s="21"/>
      <c r="AC32" s="6"/>
      <c r="AD32" s="6"/>
    </row>
    <row r="33" customFormat="false" ht="13.2" hidden="false" customHeight="false" outlineLevel="0" collapsed="false">
      <c r="A33" s="20" t="s">
        <v>19</v>
      </c>
      <c r="B33" s="21" t="n">
        <v>19</v>
      </c>
      <c r="C33" s="20" t="s">
        <v>40</v>
      </c>
      <c r="D33" s="3" t="n">
        <v>-9.5038</v>
      </c>
      <c r="E33" s="3" t="n">
        <v>0.0710051641314444</v>
      </c>
      <c r="F33" s="24" t="n">
        <v>10</v>
      </c>
      <c r="I33" s="24"/>
      <c r="J33" s="3" t="n">
        <v>-7.0758</v>
      </c>
      <c r="K33" s="3" t="n">
        <v>0.0808301373938652</v>
      </c>
      <c r="L33" s="24" t="n">
        <v>10</v>
      </c>
      <c r="O33" s="24"/>
      <c r="R33" s="21"/>
      <c r="S33" s="21"/>
    </row>
    <row r="34" customFormat="false" ht="13.2" hidden="false" customHeight="false" outlineLevel="0" collapsed="false">
      <c r="A34" s="20" t="s">
        <v>19</v>
      </c>
      <c r="B34" s="21" t="n">
        <v>20</v>
      </c>
      <c r="C34" s="20" t="s">
        <v>41</v>
      </c>
      <c r="D34" s="3" t="n">
        <v>-8.7951</v>
      </c>
      <c r="E34" s="3" t="n">
        <v>0.0443808016551703</v>
      </c>
      <c r="F34" s="24" t="n">
        <v>10</v>
      </c>
      <c r="I34" s="24"/>
      <c r="J34" s="3" t="n">
        <v>-7.0033</v>
      </c>
      <c r="K34" s="3" t="n">
        <v>0.0555138621327042</v>
      </c>
      <c r="L34" s="24" t="n">
        <v>10</v>
      </c>
      <c r="O34" s="24"/>
      <c r="R34" s="21"/>
      <c r="S34" s="21"/>
      <c r="W34" s="21"/>
      <c r="X34" s="21"/>
      <c r="Y34" s="21"/>
      <c r="AC34" s="6"/>
      <c r="AD34" s="6"/>
    </row>
    <row r="35" customFormat="false" ht="13.2" hidden="false" customHeight="false" outlineLevel="0" collapsed="false">
      <c r="A35" s="20" t="s">
        <v>42</v>
      </c>
      <c r="B35" s="21" t="n">
        <v>21</v>
      </c>
      <c r="C35" s="20" t="s">
        <v>43</v>
      </c>
      <c r="D35" s="3" t="n">
        <v>-8.8427</v>
      </c>
      <c r="E35" s="3" t="n">
        <v>0.0608532843996297</v>
      </c>
      <c r="F35" s="24" t="n">
        <v>10</v>
      </c>
      <c r="I35" s="24"/>
      <c r="J35" s="3" t="n">
        <v>-7.0001</v>
      </c>
      <c r="K35" s="3" t="n">
        <v>0.046169855485539</v>
      </c>
      <c r="L35" s="24" t="n">
        <v>10</v>
      </c>
      <c r="O35" s="24"/>
      <c r="R35" s="5"/>
      <c r="S35" s="5"/>
      <c r="T35" s="21"/>
      <c r="U35" s="21"/>
      <c r="V35" s="21"/>
      <c r="W35" s="21"/>
      <c r="X35" s="21"/>
      <c r="Y35" s="21"/>
      <c r="AD35" s="6"/>
    </row>
    <row r="36" customFormat="false" ht="13.2" hidden="false" customHeight="false" outlineLevel="0" collapsed="false">
      <c r="A36" s="20" t="s">
        <v>42</v>
      </c>
      <c r="B36" s="21" t="n">
        <v>22</v>
      </c>
      <c r="C36" s="20" t="s">
        <v>44</v>
      </c>
      <c r="D36" s="3" t="n">
        <v>-9.8275</v>
      </c>
      <c r="E36" s="3" t="n">
        <v>0.0448732783637556</v>
      </c>
      <c r="F36" s="24" t="n">
        <v>10</v>
      </c>
      <c r="I36" s="24"/>
      <c r="J36" s="3" t="n">
        <v>-7.0452</v>
      </c>
      <c r="K36" s="3" t="n">
        <v>0.062422930259819</v>
      </c>
      <c r="L36" s="24" t="n">
        <v>10</v>
      </c>
      <c r="O36" s="24"/>
      <c r="R36" s="5"/>
      <c r="S36" s="5"/>
      <c r="T36" s="21"/>
      <c r="U36" s="21"/>
      <c r="V36" s="21"/>
      <c r="W36" s="21"/>
      <c r="X36" s="21"/>
      <c r="Y36" s="21"/>
      <c r="AD36" s="6"/>
    </row>
    <row r="37" customFormat="false" ht="13.2" hidden="false" customHeight="false" outlineLevel="0" collapsed="false">
      <c r="A37" s="20" t="s">
        <v>42</v>
      </c>
      <c r="B37" s="21" t="n">
        <v>23</v>
      </c>
      <c r="C37" s="20" t="s">
        <v>45</v>
      </c>
      <c r="D37" s="3" t="n">
        <v>-9.8567</v>
      </c>
      <c r="E37" s="3" t="n">
        <v>0.0247253805722876</v>
      </c>
      <c r="F37" s="24" t="n">
        <v>10</v>
      </c>
      <c r="I37" s="24"/>
      <c r="J37" s="3" t="n">
        <v>-6.9375</v>
      </c>
      <c r="K37" s="3" t="n">
        <v>0.0497867675414084</v>
      </c>
      <c r="L37" s="24" t="n">
        <v>10</v>
      </c>
      <c r="O37" s="24"/>
      <c r="R37" s="5"/>
      <c r="S37" s="5"/>
      <c r="T37" s="21"/>
      <c r="U37" s="21"/>
      <c r="V37" s="21"/>
    </row>
    <row r="38" customFormat="false" ht="13.2" hidden="false" customHeight="false" outlineLevel="0" collapsed="false">
      <c r="A38" s="20" t="s">
        <v>42</v>
      </c>
      <c r="B38" s="21" t="n">
        <v>24</v>
      </c>
      <c r="C38" s="20" t="s">
        <v>46</v>
      </c>
      <c r="D38" s="3" t="n">
        <v>-9.1113</v>
      </c>
      <c r="E38" s="3" t="n">
        <v>0.0436985888406786</v>
      </c>
      <c r="F38" s="24" t="n">
        <v>10</v>
      </c>
      <c r="I38" s="24"/>
      <c r="J38" s="3" t="n">
        <v>-7.0741</v>
      </c>
      <c r="K38" s="3" t="n">
        <v>0.0355854214843975</v>
      </c>
      <c r="L38" s="24" t="n">
        <v>10</v>
      </c>
      <c r="O38" s="24"/>
      <c r="R38" s="5"/>
      <c r="S38" s="5"/>
      <c r="T38" s="21"/>
      <c r="U38" s="21"/>
      <c r="V38" s="21"/>
      <c r="W38" s="21"/>
      <c r="X38" s="21"/>
      <c r="Y38" s="21"/>
      <c r="AD38" s="6"/>
    </row>
    <row r="39" customFormat="false" ht="13.2" hidden="false" customHeight="false" outlineLevel="0" collapsed="false">
      <c r="A39" s="20" t="s">
        <v>42</v>
      </c>
      <c r="B39" s="21" t="n">
        <v>25</v>
      </c>
      <c r="C39" s="20" t="s">
        <v>47</v>
      </c>
      <c r="D39" s="3" t="n">
        <v>-9.2433</v>
      </c>
      <c r="E39" s="3" t="n">
        <v>0.0645446443255451</v>
      </c>
      <c r="F39" s="24" t="n">
        <v>10</v>
      </c>
      <c r="I39" s="24"/>
      <c r="J39" s="3" t="n">
        <v>-6.8453</v>
      </c>
      <c r="K39" s="3" t="n">
        <v>0.0736086498540308</v>
      </c>
      <c r="L39" s="24" t="n">
        <v>10</v>
      </c>
      <c r="O39" s="24"/>
      <c r="R39" s="5"/>
      <c r="S39" s="5"/>
      <c r="T39" s="21"/>
      <c r="U39" s="21"/>
      <c r="V39" s="21"/>
      <c r="W39" s="21"/>
      <c r="X39" s="21"/>
      <c r="Y39" s="21"/>
      <c r="AD39" s="6"/>
    </row>
    <row r="40" customFormat="false" ht="13.2" hidden="false" customHeight="false" outlineLevel="0" collapsed="false">
      <c r="A40" s="20" t="s">
        <v>42</v>
      </c>
      <c r="B40" s="21" t="n">
        <v>26</v>
      </c>
      <c r="C40" s="20" t="s">
        <v>48</v>
      </c>
      <c r="D40" s="3" t="n">
        <v>-9.4056</v>
      </c>
      <c r="E40" s="3" t="n">
        <v>0.0510320160944743</v>
      </c>
      <c r="F40" s="24" t="n">
        <v>10</v>
      </c>
      <c r="I40" s="24"/>
      <c r="J40" s="3" t="n">
        <v>-6.8937</v>
      </c>
      <c r="K40" s="3" t="n">
        <v>0.0578255037927806</v>
      </c>
      <c r="L40" s="24" t="n">
        <v>10</v>
      </c>
      <c r="O40" s="24"/>
      <c r="R40" s="5"/>
      <c r="S40" s="5"/>
      <c r="T40" s="21"/>
      <c r="U40" s="21"/>
      <c r="V40" s="21"/>
      <c r="W40" s="21"/>
      <c r="X40" s="21"/>
      <c r="Y40" s="21"/>
      <c r="AD40" s="6"/>
    </row>
    <row r="41" customFormat="false" ht="13.2" hidden="false" customHeight="false" outlineLevel="0" collapsed="false">
      <c r="A41" s="20" t="s">
        <v>42</v>
      </c>
      <c r="B41" s="21" t="n">
        <v>27</v>
      </c>
      <c r="C41" s="20" t="s">
        <v>49</v>
      </c>
      <c r="D41" s="3" t="n">
        <v>-9.2728</v>
      </c>
      <c r="E41" s="3" t="n">
        <v>0.0459874378982395</v>
      </c>
      <c r="F41" s="24" t="n">
        <v>10</v>
      </c>
      <c r="I41" s="24"/>
      <c r="J41" s="3" t="n">
        <v>-6.9638</v>
      </c>
      <c r="K41" s="3" t="n">
        <v>0.0904873226233997</v>
      </c>
      <c r="L41" s="24" t="n">
        <v>10</v>
      </c>
      <c r="O41" s="24"/>
      <c r="R41" s="5"/>
      <c r="S41" s="5"/>
      <c r="T41" s="21"/>
      <c r="U41" s="21"/>
      <c r="V41" s="21"/>
      <c r="W41" s="21"/>
      <c r="X41" s="21"/>
      <c r="Y41" s="21"/>
      <c r="AD41" s="6"/>
    </row>
    <row r="42" customFormat="false" ht="13.2" hidden="false" customHeight="false" outlineLevel="0" collapsed="false">
      <c r="A42" s="20" t="s">
        <v>42</v>
      </c>
      <c r="B42" s="21" t="n">
        <v>28</v>
      </c>
      <c r="C42" s="20" t="s">
        <v>50</v>
      </c>
      <c r="D42" s="3" t="n">
        <v>-9.1018</v>
      </c>
      <c r="E42" s="3" t="n">
        <v>0.045283796464323</v>
      </c>
      <c r="F42" s="24" t="n">
        <v>10</v>
      </c>
      <c r="I42" s="24"/>
      <c r="J42" s="3" t="n">
        <v>-7.0776</v>
      </c>
      <c r="K42" s="3" t="n">
        <v>0.06089736356271</v>
      </c>
      <c r="L42" s="24" t="n">
        <v>10</v>
      </c>
      <c r="O42" s="24"/>
      <c r="R42" s="5"/>
      <c r="S42" s="5"/>
      <c r="T42" s="21"/>
      <c r="U42" s="21"/>
      <c r="V42" s="21"/>
      <c r="W42" s="21"/>
      <c r="X42" s="21"/>
      <c r="Y42" s="21"/>
      <c r="AD42" s="6"/>
    </row>
    <row r="43" customFormat="false" ht="13.2" hidden="false" customHeight="false" outlineLevel="0" collapsed="false">
      <c r="A43" s="20" t="s">
        <v>42</v>
      </c>
      <c r="B43" s="21" t="n">
        <v>29</v>
      </c>
      <c r="C43" s="20" t="s">
        <v>51</v>
      </c>
      <c r="D43" s="3" t="n">
        <v>-9.0134</v>
      </c>
      <c r="E43" s="3" t="n">
        <v>0.0441291035233866</v>
      </c>
      <c r="F43" s="24" t="n">
        <v>10</v>
      </c>
      <c r="I43" s="24"/>
      <c r="J43" s="3" t="n">
        <v>-6.8849</v>
      </c>
      <c r="K43" s="3" t="n">
        <v>0.0617386066862184</v>
      </c>
      <c r="L43" s="24" t="n">
        <v>10</v>
      </c>
      <c r="O43" s="24"/>
      <c r="R43" s="5"/>
      <c r="S43" s="5"/>
      <c r="T43" s="21"/>
      <c r="U43" s="21"/>
      <c r="V43" s="21"/>
      <c r="W43" s="21"/>
      <c r="X43" s="21"/>
      <c r="Y43" s="21"/>
      <c r="AD43" s="6"/>
    </row>
    <row r="44" customFormat="false" ht="13.2" hidden="false" customHeight="false" outlineLevel="0" collapsed="false">
      <c r="A44" s="20" t="s">
        <v>42</v>
      </c>
      <c r="B44" s="21" t="n">
        <v>30</v>
      </c>
      <c r="C44" s="20" t="s">
        <v>52</v>
      </c>
      <c r="D44" s="3" t="n">
        <v>-8.9857</v>
      </c>
      <c r="E44" s="3" t="n">
        <v>0.0578735210994149</v>
      </c>
      <c r="F44" s="24" t="n">
        <v>10</v>
      </c>
      <c r="I44" s="24"/>
      <c r="J44" s="3" t="n">
        <v>-6.9737</v>
      </c>
      <c r="K44" s="3" t="n">
        <v>0.0421822764255848</v>
      </c>
      <c r="L44" s="24" t="n">
        <v>10</v>
      </c>
      <c r="O44" s="24"/>
      <c r="R44" s="5"/>
      <c r="S44" s="5"/>
      <c r="T44" s="21"/>
      <c r="U44" s="21"/>
      <c r="V44" s="21"/>
      <c r="W44" s="21"/>
      <c r="X44" s="21"/>
      <c r="Y44" s="21"/>
      <c r="AD44" s="6"/>
    </row>
    <row r="45" customFormat="false" ht="13.2" hidden="false" customHeight="false" outlineLevel="0" collapsed="false">
      <c r="A45" s="20" t="s">
        <v>42</v>
      </c>
      <c r="B45" s="21" t="n">
        <v>31</v>
      </c>
      <c r="C45" s="20" t="s">
        <v>53</v>
      </c>
      <c r="D45" s="3" t="n">
        <v>-9.2212</v>
      </c>
      <c r="E45" s="3" t="n">
        <v>0.0477209481138929</v>
      </c>
      <c r="F45" s="24" t="n">
        <v>10</v>
      </c>
      <c r="I45" s="24"/>
      <c r="J45" s="3" t="n">
        <v>-6.9537</v>
      </c>
      <c r="K45" s="3" t="n">
        <v>0.068469052214202</v>
      </c>
      <c r="L45" s="24" t="n">
        <v>10</v>
      </c>
      <c r="O45" s="24"/>
      <c r="R45" s="5"/>
      <c r="S45" s="5"/>
      <c r="T45" s="21"/>
      <c r="U45" s="21"/>
      <c r="V45" s="21"/>
      <c r="W45" s="21"/>
      <c r="X45" s="21"/>
      <c r="Y45" s="21"/>
      <c r="AD45" s="6"/>
    </row>
    <row r="46" customFormat="false" ht="13.2" hidden="false" customHeight="false" outlineLevel="0" collapsed="false">
      <c r="A46" s="20" t="s">
        <v>17</v>
      </c>
      <c r="B46" s="21" t="n">
        <v>32</v>
      </c>
      <c r="C46" s="20" t="s">
        <v>54</v>
      </c>
      <c r="D46" s="3" t="n">
        <v>-9.0061</v>
      </c>
      <c r="E46" s="3" t="n">
        <v>0.0482112250645244</v>
      </c>
      <c r="F46" s="24" t="n">
        <v>10</v>
      </c>
      <c r="I46" s="24"/>
      <c r="J46" s="3" t="n">
        <v>-6.7983</v>
      </c>
      <c r="K46" s="3" t="n">
        <v>0.0449099098195487</v>
      </c>
      <c r="L46" s="24" t="n">
        <v>10</v>
      </c>
      <c r="O46" s="24"/>
      <c r="R46" s="21"/>
      <c r="S46" s="21"/>
      <c r="V46" s="21"/>
      <c r="AC46" s="6"/>
      <c r="AD46" s="6"/>
    </row>
    <row r="47" customFormat="false" ht="13.2" hidden="false" customHeight="false" outlineLevel="0" collapsed="false">
      <c r="A47" s="20" t="s">
        <v>42</v>
      </c>
      <c r="B47" s="21" t="n">
        <v>33</v>
      </c>
      <c r="C47" s="20" t="s">
        <v>55</v>
      </c>
      <c r="D47" s="3" t="n">
        <v>-9.107</v>
      </c>
      <c r="E47" s="3" t="n">
        <v>0.0347115094585195</v>
      </c>
      <c r="F47" s="24" t="n">
        <v>10</v>
      </c>
      <c r="I47" s="24"/>
      <c r="J47" s="3" t="n">
        <v>-7.0288</v>
      </c>
      <c r="K47" s="3" t="n">
        <v>0.0328761987529646</v>
      </c>
      <c r="L47" s="24" t="n">
        <v>10</v>
      </c>
      <c r="O47" s="24"/>
      <c r="R47" s="5"/>
      <c r="S47" s="5"/>
      <c r="T47" s="21"/>
      <c r="U47" s="21"/>
      <c r="V47" s="21"/>
      <c r="W47" s="21"/>
      <c r="X47" s="21"/>
      <c r="Y47" s="21"/>
      <c r="Z47" s="21"/>
      <c r="AA47" s="21"/>
      <c r="AC47" s="6"/>
      <c r="AD47" s="6"/>
    </row>
    <row r="48" customFormat="false" ht="13.2" hidden="false" customHeight="false" outlineLevel="0" collapsed="false">
      <c r="A48" s="20" t="s">
        <v>42</v>
      </c>
      <c r="B48" s="21" t="n">
        <v>34</v>
      </c>
      <c r="C48" s="20" t="s">
        <v>56</v>
      </c>
      <c r="D48" s="3" t="n">
        <v>-9.1174</v>
      </c>
      <c r="E48" s="3" t="n">
        <v>0.0671320423576635</v>
      </c>
      <c r="F48" s="24" t="n">
        <v>10</v>
      </c>
      <c r="I48" s="24"/>
      <c r="J48" s="3" t="n">
        <v>-6.8644</v>
      </c>
      <c r="K48" s="3" t="n">
        <v>0.0588806702860398</v>
      </c>
      <c r="L48" s="24" t="n">
        <v>10</v>
      </c>
      <c r="O48" s="24"/>
      <c r="R48" s="5"/>
      <c r="S48" s="5"/>
      <c r="T48" s="21"/>
      <c r="U48" s="21"/>
      <c r="V48" s="21"/>
      <c r="W48" s="21"/>
      <c r="X48" s="21"/>
      <c r="Y48" s="21"/>
      <c r="Z48" s="21"/>
      <c r="AA48" s="21"/>
      <c r="AC48" s="6"/>
      <c r="AD48" s="6"/>
    </row>
    <row r="49" customFormat="false" ht="13.2" hidden="false" customHeight="false" outlineLevel="0" collapsed="false">
      <c r="A49" s="20" t="s">
        <v>17</v>
      </c>
      <c r="B49" s="21" t="n">
        <v>35</v>
      </c>
      <c r="C49" s="28" t="s">
        <v>57</v>
      </c>
      <c r="D49" s="16" t="n">
        <v>-9.46</v>
      </c>
      <c r="E49" s="3" t="n">
        <v>0.0582580466545179</v>
      </c>
      <c r="F49" s="22" t="n">
        <v>9</v>
      </c>
      <c r="G49" s="3" t="n">
        <f aca="false">AVERAGE(D49:D50)</f>
        <v>-9.45965</v>
      </c>
      <c r="H49" s="29" t="n">
        <f aca="false">STDEV(D49:D50)</f>
        <v>0.000494974746830686</v>
      </c>
      <c r="I49" s="24" t="n">
        <v>2</v>
      </c>
      <c r="J49" s="16" t="n">
        <v>-6.86211111111111</v>
      </c>
      <c r="K49" s="3" t="n">
        <v>0.104302977479663</v>
      </c>
      <c r="L49" s="22" t="n">
        <v>9</v>
      </c>
      <c r="M49" s="3" t="n">
        <f aca="false">AVERAGE(J49:J50)</f>
        <v>-6.80145555555556</v>
      </c>
      <c r="N49" s="3" t="n">
        <f aca="false">STDEV(J49:J50)</f>
        <v>0.08577990929994</v>
      </c>
      <c r="O49" s="24" t="n">
        <v>2</v>
      </c>
      <c r="Q49" s="25"/>
      <c r="R49" s="21"/>
      <c r="S49" s="21"/>
      <c r="U49" s="25"/>
      <c r="V49" s="21"/>
      <c r="W49" s="21"/>
      <c r="X49" s="21"/>
      <c r="Y49" s="21"/>
      <c r="Z49" s="21"/>
      <c r="AA49" s="21"/>
      <c r="AC49" s="6"/>
      <c r="AD49" s="6"/>
    </row>
    <row r="50" customFormat="false" ht="13.2" hidden="false" customHeight="false" outlineLevel="0" collapsed="false">
      <c r="A50" s="20" t="s">
        <v>58</v>
      </c>
      <c r="B50" s="21"/>
      <c r="C50" s="13" t="s">
        <v>57</v>
      </c>
      <c r="D50" s="16" t="n">
        <v>-9.4593</v>
      </c>
      <c r="E50" s="3" t="n">
        <v>0.0576079662701068</v>
      </c>
      <c r="F50" s="24" t="n">
        <v>10</v>
      </c>
      <c r="I50" s="24"/>
      <c r="J50" s="16" t="n">
        <v>-6.7408</v>
      </c>
      <c r="K50" s="3" t="n">
        <v>0.0664977860951441</v>
      </c>
      <c r="L50" s="24" t="n">
        <v>10</v>
      </c>
      <c r="O50" s="24"/>
      <c r="R50" s="21"/>
      <c r="S50" s="21"/>
      <c r="V50" s="21"/>
      <c r="W50" s="21"/>
      <c r="X50" s="21"/>
      <c r="Y50" s="21"/>
      <c r="Z50" s="21"/>
      <c r="AA50" s="21"/>
      <c r="AC50" s="6"/>
      <c r="AD50" s="6"/>
    </row>
    <row r="51" customFormat="false" ht="13.2" hidden="false" customHeight="false" outlineLevel="0" collapsed="false">
      <c r="A51" s="20" t="s">
        <v>25</v>
      </c>
      <c r="B51" s="21" t="n">
        <v>36</v>
      </c>
      <c r="C51" s="20" t="s">
        <v>59</v>
      </c>
      <c r="D51" s="3" t="n">
        <v>-9.6128</v>
      </c>
      <c r="E51" s="3" t="n">
        <v>0.0641886109662596</v>
      </c>
      <c r="F51" s="24" t="n">
        <v>10</v>
      </c>
      <c r="I51" s="24"/>
      <c r="J51" s="3" t="n">
        <v>-6.7669</v>
      </c>
      <c r="K51" s="3" t="n">
        <v>0.0542923158057893</v>
      </c>
      <c r="L51" s="24" t="n">
        <v>10</v>
      </c>
      <c r="O51" s="24"/>
      <c r="R51" s="21"/>
      <c r="S51" s="21"/>
      <c r="V51" s="21"/>
      <c r="W51" s="21"/>
      <c r="X51" s="21"/>
      <c r="Y51" s="21"/>
      <c r="Z51" s="21"/>
      <c r="AA51" s="21"/>
      <c r="AC51" s="6"/>
      <c r="AD51" s="6"/>
    </row>
    <row r="52" customFormat="false" ht="13.2" hidden="false" customHeight="false" outlineLevel="0" collapsed="false">
      <c r="A52" s="20" t="s">
        <v>25</v>
      </c>
      <c r="B52" s="21" t="n">
        <v>37</v>
      </c>
      <c r="C52" s="20" t="s">
        <v>60</v>
      </c>
      <c r="D52" s="3" t="n">
        <v>-9.5629</v>
      </c>
      <c r="E52" s="3" t="n">
        <v>0.0662712439733686</v>
      </c>
      <c r="F52" s="24" t="n">
        <v>10</v>
      </c>
      <c r="I52" s="24"/>
      <c r="J52" s="3" t="n">
        <v>-6.6647</v>
      </c>
      <c r="K52" s="3" t="n">
        <v>0.0693830751056128</v>
      </c>
      <c r="L52" s="24" t="n">
        <v>10</v>
      </c>
      <c r="O52" s="24"/>
      <c r="R52" s="21"/>
      <c r="S52" s="21"/>
      <c r="V52" s="21"/>
      <c r="W52" s="21"/>
      <c r="X52" s="21"/>
      <c r="Y52" s="21"/>
      <c r="Z52" s="21"/>
      <c r="AA52" s="21"/>
      <c r="AC52" s="6"/>
      <c r="AD52" s="6"/>
    </row>
    <row r="53" customFormat="false" ht="13.2" hidden="false" customHeight="false" outlineLevel="0" collapsed="false">
      <c r="A53" s="20" t="s">
        <v>17</v>
      </c>
      <c r="B53" s="21" t="n">
        <v>38</v>
      </c>
      <c r="C53" s="30" t="s">
        <v>61</v>
      </c>
      <c r="D53" s="3" t="n">
        <v>-9.5496</v>
      </c>
      <c r="E53" s="3" t="n">
        <v>0.0607530520495336</v>
      </c>
      <c r="F53" s="24" t="n">
        <v>10</v>
      </c>
      <c r="I53" s="24"/>
      <c r="J53" s="3" t="n">
        <v>-6.5921</v>
      </c>
      <c r="K53" s="3" t="n">
        <v>0.0781017143075475</v>
      </c>
      <c r="L53" s="24" t="n">
        <v>10</v>
      </c>
      <c r="O53" s="24"/>
      <c r="R53" s="21"/>
      <c r="S53" s="21"/>
      <c r="V53" s="21"/>
      <c r="W53" s="21"/>
      <c r="X53" s="21"/>
      <c r="Y53" s="21"/>
      <c r="Z53" s="21"/>
      <c r="AA53" s="21"/>
      <c r="AC53" s="6"/>
      <c r="AD53" s="6"/>
    </row>
    <row r="54" customFormat="false" ht="13.2" hidden="false" customHeight="false" outlineLevel="0" collapsed="false">
      <c r="A54" s="20" t="s">
        <v>42</v>
      </c>
      <c r="B54" s="21" t="n">
        <v>39</v>
      </c>
      <c r="C54" s="20" t="s">
        <v>62</v>
      </c>
      <c r="D54" s="3" t="n">
        <v>-9.5191</v>
      </c>
      <c r="E54" s="3" t="n">
        <v>0.0505490960464287</v>
      </c>
      <c r="F54" s="24" t="n">
        <v>10</v>
      </c>
      <c r="I54" s="24"/>
      <c r="J54" s="3" t="n">
        <v>-6.8863</v>
      </c>
      <c r="K54" s="3" t="n">
        <v>0.0493739697501516</v>
      </c>
      <c r="L54" s="24" t="n">
        <v>10</v>
      </c>
      <c r="O54" s="24"/>
      <c r="R54" s="5"/>
      <c r="S54" s="5"/>
      <c r="T54" s="21"/>
      <c r="U54" s="21"/>
      <c r="V54" s="21"/>
      <c r="W54" s="21"/>
      <c r="X54" s="21"/>
      <c r="Y54" s="21"/>
      <c r="Z54" s="21"/>
      <c r="AA54" s="21"/>
      <c r="AC54" s="6"/>
      <c r="AD54" s="6"/>
    </row>
    <row r="55" customFormat="false" ht="13.2" hidden="false" customHeight="false" outlineLevel="0" collapsed="false">
      <c r="A55" s="20" t="s">
        <v>42</v>
      </c>
      <c r="B55" s="21" t="n">
        <v>40</v>
      </c>
      <c r="C55" s="20" t="s">
        <v>63</v>
      </c>
      <c r="D55" s="3" t="n">
        <v>-9.3658</v>
      </c>
      <c r="E55" s="3" t="n">
        <v>0.0574858436680041</v>
      </c>
      <c r="F55" s="24" t="n">
        <v>10</v>
      </c>
      <c r="I55" s="24"/>
      <c r="J55" s="3" t="n">
        <v>-6.984</v>
      </c>
      <c r="K55" s="3" t="n">
        <v>0.0612154664552459</v>
      </c>
      <c r="L55" s="24" t="n">
        <v>10</v>
      </c>
      <c r="O55" s="24"/>
      <c r="R55" s="5"/>
      <c r="S55" s="5"/>
      <c r="T55" s="21"/>
      <c r="U55" s="21"/>
      <c r="V55" s="21"/>
      <c r="W55" s="21"/>
      <c r="X55" s="21"/>
      <c r="Y55" s="21"/>
      <c r="Z55" s="21"/>
      <c r="AA55" s="21"/>
      <c r="AC55" s="6"/>
      <c r="AD55" s="6"/>
    </row>
    <row r="56" customFormat="false" ht="13.2" hidden="false" customHeight="false" outlineLevel="0" collapsed="false">
      <c r="A56" s="20" t="s">
        <v>17</v>
      </c>
      <c r="B56" s="21" t="n">
        <v>41</v>
      </c>
      <c r="C56" s="20" t="s">
        <v>64</v>
      </c>
      <c r="D56" s="3" t="n">
        <v>-9.08755555555556</v>
      </c>
      <c r="E56" s="3" t="n">
        <v>0.0450086411456482</v>
      </c>
      <c r="F56" s="22" t="n">
        <v>9</v>
      </c>
      <c r="G56" s="23"/>
      <c r="H56" s="23"/>
      <c r="I56" s="22"/>
      <c r="J56" s="3" t="n">
        <v>-6.75977777777778</v>
      </c>
      <c r="K56" s="3" t="n">
        <v>0.0785776332326473</v>
      </c>
      <c r="L56" s="22" t="n">
        <v>9</v>
      </c>
      <c r="M56" s="23"/>
      <c r="N56" s="23"/>
      <c r="O56" s="22"/>
      <c r="R56" s="21"/>
      <c r="S56" s="21"/>
      <c r="V56" s="21"/>
      <c r="AC56" s="6"/>
      <c r="AD56" s="6"/>
    </row>
    <row r="57" customFormat="false" ht="13.2" hidden="false" customHeight="false" outlineLevel="0" collapsed="false">
      <c r="A57" s="20" t="s">
        <v>17</v>
      </c>
      <c r="B57" s="21" t="n">
        <v>42</v>
      </c>
      <c r="C57" s="20" t="s">
        <v>65</v>
      </c>
      <c r="D57" s="3" t="n">
        <v>-9.4762</v>
      </c>
      <c r="E57" s="3" t="n">
        <v>0.0188785592670627</v>
      </c>
      <c r="F57" s="24" t="n">
        <v>10</v>
      </c>
      <c r="I57" s="24"/>
      <c r="J57" s="3" t="n">
        <v>-7.1875</v>
      </c>
      <c r="K57" s="3" t="n">
        <v>0.0758569560276299</v>
      </c>
      <c r="L57" s="24" t="n">
        <v>10</v>
      </c>
      <c r="O57" s="24"/>
      <c r="Q57" s="25"/>
      <c r="R57" s="21"/>
      <c r="S57" s="21"/>
      <c r="V57" s="21"/>
      <c r="W57" s="21"/>
      <c r="X57" s="21"/>
      <c r="Y57" s="21"/>
      <c r="Z57" s="21"/>
      <c r="AA57" s="21"/>
      <c r="AC57" s="6"/>
      <c r="AD57" s="6"/>
    </row>
    <row r="58" customFormat="false" ht="13.2" hidden="false" customHeight="false" outlineLevel="0" collapsed="false">
      <c r="A58" s="20" t="s">
        <v>42</v>
      </c>
      <c r="B58" s="21" t="n">
        <v>43</v>
      </c>
      <c r="C58" s="20" t="s">
        <v>66</v>
      </c>
      <c r="D58" s="3" t="n">
        <v>-9.4231</v>
      </c>
      <c r="E58" s="3" t="n">
        <v>0.0489499744637317</v>
      </c>
      <c r="F58" s="24" t="n">
        <v>10</v>
      </c>
      <c r="I58" s="24"/>
      <c r="J58" s="3" t="n">
        <v>-7.0928</v>
      </c>
      <c r="K58" s="3" t="n">
        <v>0.0574742454399264</v>
      </c>
      <c r="L58" s="24" t="n">
        <v>10</v>
      </c>
      <c r="O58" s="24"/>
      <c r="R58" s="5"/>
      <c r="S58" s="5"/>
      <c r="T58" s="21"/>
      <c r="U58" s="21"/>
      <c r="V58" s="21"/>
      <c r="W58" s="21"/>
      <c r="X58" s="21"/>
      <c r="Y58" s="21"/>
      <c r="Z58" s="21"/>
      <c r="AA58" s="21"/>
      <c r="AC58" s="6"/>
      <c r="AD58" s="6"/>
    </row>
    <row r="59" customFormat="false" ht="13.2" hidden="false" customHeight="false" outlineLevel="0" collapsed="false">
      <c r="A59" s="20" t="s">
        <v>42</v>
      </c>
      <c r="B59" s="21" t="n">
        <v>44</v>
      </c>
      <c r="C59" s="20" t="s">
        <v>67</v>
      </c>
      <c r="D59" s="3" t="n">
        <v>-9.4602</v>
      </c>
      <c r="E59" s="3" t="n">
        <v>0.0459245758463447</v>
      </c>
      <c r="F59" s="24" t="n">
        <v>10</v>
      </c>
      <c r="I59" s="24"/>
      <c r="J59" s="3" t="n">
        <v>-6.9901</v>
      </c>
      <c r="K59" s="3" t="n">
        <v>0.067655089321581</v>
      </c>
      <c r="L59" s="24" t="n">
        <v>10</v>
      </c>
      <c r="O59" s="24"/>
      <c r="R59" s="5"/>
      <c r="S59" s="5"/>
      <c r="T59" s="21"/>
      <c r="U59" s="21"/>
      <c r="V59" s="21"/>
      <c r="W59" s="21"/>
      <c r="X59" s="21"/>
      <c r="Y59" s="21"/>
      <c r="Z59" s="21"/>
      <c r="AA59" s="21"/>
      <c r="AC59" s="6"/>
      <c r="AD59" s="6"/>
    </row>
    <row r="60" customFormat="false" ht="13.2" hidden="false" customHeight="false" outlineLevel="0" collapsed="false">
      <c r="A60" s="20" t="s">
        <v>25</v>
      </c>
      <c r="B60" s="21" t="n">
        <v>45</v>
      </c>
      <c r="C60" s="30" t="s">
        <v>68</v>
      </c>
      <c r="D60" s="3" t="n">
        <v>-9.3274</v>
      </c>
      <c r="E60" s="3" t="n">
        <v>0.0669015860964615</v>
      </c>
      <c r="F60" s="24" t="n">
        <v>10</v>
      </c>
      <c r="I60" s="24"/>
      <c r="J60" s="3" t="n">
        <v>-6.9482</v>
      </c>
      <c r="K60" s="3" t="n">
        <v>0.102438924893412</v>
      </c>
      <c r="L60" s="24" t="n">
        <v>10</v>
      </c>
      <c r="O60" s="24"/>
      <c r="R60" s="21"/>
      <c r="S60" s="21"/>
      <c r="V60" s="21"/>
      <c r="AC60" s="6"/>
      <c r="AD60" s="6"/>
    </row>
    <row r="61" customFormat="false" ht="13.2" hidden="false" customHeight="false" outlineLevel="0" collapsed="false">
      <c r="A61" s="20" t="s">
        <v>17</v>
      </c>
      <c r="B61" s="21" t="n">
        <v>46</v>
      </c>
      <c r="C61" s="20" t="s">
        <v>69</v>
      </c>
      <c r="D61" s="3" t="n">
        <v>-9.2068</v>
      </c>
      <c r="E61" s="3" t="n">
        <v>0.0393214671366392</v>
      </c>
      <c r="F61" s="24" t="n">
        <v>10</v>
      </c>
      <c r="I61" s="24"/>
      <c r="J61" s="3" t="n">
        <v>-6.9525</v>
      </c>
      <c r="K61" s="3" t="n">
        <v>0.0333274994894941</v>
      </c>
      <c r="L61" s="24" t="n">
        <v>10</v>
      </c>
      <c r="O61" s="24"/>
      <c r="R61" s="21"/>
      <c r="S61" s="21"/>
      <c r="V61" s="21"/>
      <c r="W61" s="21"/>
      <c r="X61" s="21"/>
      <c r="Y61" s="21"/>
      <c r="Z61" s="21"/>
      <c r="AA61" s="21"/>
      <c r="AC61" s="6"/>
      <c r="AD61" s="6"/>
    </row>
    <row r="62" customFormat="false" ht="13.2" hidden="false" customHeight="false" outlineLevel="0" collapsed="false">
      <c r="A62" s="20" t="s">
        <v>42</v>
      </c>
      <c r="B62" s="21" t="n">
        <v>47</v>
      </c>
      <c r="C62" s="20" t="s">
        <v>70</v>
      </c>
      <c r="D62" s="3" t="n">
        <v>-9.1548</v>
      </c>
      <c r="E62" s="3" t="n">
        <v>0.0242386284907193</v>
      </c>
      <c r="F62" s="24" t="n">
        <v>10</v>
      </c>
      <c r="I62" s="24"/>
      <c r="J62" s="3" t="n">
        <v>-7.0187</v>
      </c>
      <c r="K62" s="3" t="n">
        <v>0.0581187481703527</v>
      </c>
      <c r="L62" s="24" t="n">
        <v>10</v>
      </c>
      <c r="O62" s="24"/>
      <c r="R62" s="5"/>
      <c r="S62" s="5"/>
      <c r="T62" s="21"/>
      <c r="U62" s="21"/>
      <c r="V62" s="21"/>
      <c r="W62" s="21"/>
      <c r="X62" s="21"/>
      <c r="Y62" s="21"/>
      <c r="Z62" s="21"/>
      <c r="AA62" s="21"/>
      <c r="AC62" s="6"/>
      <c r="AD62" s="6"/>
    </row>
    <row r="63" customFormat="false" ht="13.2" hidden="false" customHeight="false" outlineLevel="0" collapsed="false">
      <c r="A63" s="20" t="s">
        <v>42</v>
      </c>
      <c r="B63" s="21" t="n">
        <v>48</v>
      </c>
      <c r="C63" s="20" t="s">
        <v>71</v>
      </c>
      <c r="D63" s="3" t="n">
        <v>-9.2076</v>
      </c>
      <c r="E63" s="3" t="n">
        <v>0.043159137052438</v>
      </c>
      <c r="F63" s="24" t="n">
        <v>10</v>
      </c>
      <c r="I63" s="24"/>
      <c r="J63" s="3" t="n">
        <v>-6.994</v>
      </c>
      <c r="K63" s="3" t="n">
        <v>0.0503520936340618</v>
      </c>
      <c r="L63" s="24" t="n">
        <v>10</v>
      </c>
      <c r="O63" s="24"/>
      <c r="R63" s="5"/>
      <c r="S63" s="5"/>
      <c r="T63" s="21"/>
      <c r="U63" s="21"/>
      <c r="V63" s="21"/>
      <c r="W63" s="21"/>
      <c r="X63" s="21"/>
      <c r="Y63" s="21"/>
      <c r="Z63" s="21"/>
      <c r="AA63" s="21"/>
      <c r="AC63" s="6"/>
      <c r="AD63" s="6"/>
    </row>
    <row r="64" customFormat="false" ht="13.2" hidden="false" customHeight="false" outlineLevel="0" collapsed="false">
      <c r="A64" s="20" t="s">
        <v>42</v>
      </c>
      <c r="B64" s="21" t="n">
        <v>49</v>
      </c>
      <c r="C64" s="20" t="s">
        <v>72</v>
      </c>
      <c r="D64" s="3" t="n">
        <v>-9.338</v>
      </c>
      <c r="E64" s="3" t="n">
        <v>0.0653078181469193</v>
      </c>
      <c r="F64" s="24" t="n">
        <v>10</v>
      </c>
      <c r="I64" s="24"/>
      <c r="J64" s="3" t="n">
        <v>-6.824</v>
      </c>
      <c r="K64" s="3" t="n">
        <v>0.0635120286070109</v>
      </c>
      <c r="L64" s="24" t="n">
        <v>10</v>
      </c>
      <c r="O64" s="24"/>
      <c r="R64" s="5"/>
      <c r="S64" s="5"/>
      <c r="T64" s="21"/>
      <c r="U64" s="21"/>
      <c r="V64" s="21"/>
      <c r="W64" s="21"/>
      <c r="X64" s="21"/>
      <c r="Y64" s="21"/>
      <c r="Z64" s="21"/>
      <c r="AA64" s="21"/>
      <c r="AC64" s="6"/>
      <c r="AD64" s="6"/>
    </row>
    <row r="65" customFormat="false" ht="13.2" hidden="false" customHeight="false" outlineLevel="0" collapsed="false">
      <c r="A65" s="20" t="s">
        <v>42</v>
      </c>
      <c r="B65" s="21" t="n">
        <v>50</v>
      </c>
      <c r="C65" s="20" t="s">
        <v>73</v>
      </c>
      <c r="D65" s="3" t="n">
        <v>-9.5646</v>
      </c>
      <c r="E65" s="3" t="n">
        <v>0.0643949618457153</v>
      </c>
      <c r="F65" s="24" t="n">
        <v>10</v>
      </c>
      <c r="I65" s="24"/>
      <c r="J65" s="3" t="n">
        <v>-6.7757</v>
      </c>
      <c r="K65" s="3" t="n">
        <v>0.0347436644904107</v>
      </c>
      <c r="L65" s="24" t="n">
        <v>10</v>
      </c>
      <c r="O65" s="24"/>
      <c r="R65" s="5"/>
      <c r="S65" s="5"/>
      <c r="T65" s="21"/>
      <c r="U65" s="21"/>
      <c r="V65" s="21"/>
      <c r="W65" s="21"/>
      <c r="X65" s="21"/>
      <c r="Y65" s="21"/>
      <c r="Z65" s="21"/>
      <c r="AA65" s="21"/>
      <c r="AC65" s="6"/>
      <c r="AD65" s="6"/>
    </row>
    <row r="66" customFormat="false" ht="13.2" hidden="false" customHeight="false" outlineLevel="0" collapsed="false">
      <c r="A66" s="20" t="s">
        <v>42</v>
      </c>
      <c r="B66" s="21" t="n">
        <v>51</v>
      </c>
      <c r="C66" s="13" t="s">
        <v>74</v>
      </c>
      <c r="D66" s="16" t="n">
        <v>-9.5706</v>
      </c>
      <c r="E66" s="3" t="n">
        <v>0.0457995633166953</v>
      </c>
      <c r="F66" s="24" t="n">
        <v>10</v>
      </c>
      <c r="G66" s="3" t="n">
        <f aca="false">AVERAGE(D66:D67)</f>
        <v>-9.617</v>
      </c>
      <c r="H66" s="3" t="n">
        <f aca="false">STDEV(D66:D67)</f>
        <v>0.0656195092941107</v>
      </c>
      <c r="I66" s="24" t="n">
        <v>2</v>
      </c>
      <c r="J66" s="16" t="n">
        <v>-6.6716</v>
      </c>
      <c r="K66" s="3" t="n">
        <v>0.0819175737487926</v>
      </c>
      <c r="L66" s="24" t="n">
        <v>10</v>
      </c>
      <c r="M66" s="3" t="n">
        <f aca="false">AVERAGE(J66:J67)</f>
        <v>-6.6736</v>
      </c>
      <c r="N66" s="29" t="n">
        <f aca="false">STDEV(J66:J67)</f>
        <v>0.00282842712474651</v>
      </c>
      <c r="O66" s="24" t="n">
        <v>2</v>
      </c>
      <c r="Q66" s="25"/>
      <c r="R66" s="5"/>
      <c r="S66" s="5"/>
      <c r="T66" s="21"/>
      <c r="U66" s="21"/>
      <c r="V66" s="21"/>
      <c r="W66" s="21"/>
      <c r="X66" s="21"/>
      <c r="Y66" s="21"/>
      <c r="Z66" s="21"/>
      <c r="AA66" s="21"/>
      <c r="AC66" s="6"/>
      <c r="AD66" s="6"/>
    </row>
    <row r="67" customFormat="false" ht="13.2" hidden="false" customHeight="false" outlineLevel="0" collapsed="false">
      <c r="A67" s="20" t="s">
        <v>17</v>
      </c>
      <c r="B67" s="21"/>
      <c r="C67" s="13" t="s">
        <v>74</v>
      </c>
      <c r="D67" s="16" t="n">
        <v>-9.6634</v>
      </c>
      <c r="E67" s="3" t="n">
        <v>0.0451200866823437</v>
      </c>
      <c r="F67" s="24" t="n">
        <v>10</v>
      </c>
      <c r="I67" s="24"/>
      <c r="J67" s="16" t="n">
        <v>-6.6756</v>
      </c>
      <c r="K67" s="3" t="n">
        <v>0.0681080840364131</v>
      </c>
      <c r="L67" s="24" t="n">
        <v>10</v>
      </c>
      <c r="O67" s="24"/>
      <c r="R67" s="21"/>
      <c r="S67" s="21"/>
      <c r="V67" s="21"/>
    </row>
    <row r="68" customFormat="false" ht="13.2" hidden="false" customHeight="false" outlineLevel="0" collapsed="false">
      <c r="A68" s="20" t="s">
        <v>17</v>
      </c>
      <c r="B68" s="21" t="n">
        <v>52</v>
      </c>
      <c r="C68" s="20" t="s">
        <v>75</v>
      </c>
      <c r="D68" s="3" t="n">
        <v>-9.2893</v>
      </c>
      <c r="E68" s="3" t="n">
        <v>0.0367636595929549</v>
      </c>
      <c r="F68" s="24" t="n">
        <v>10</v>
      </c>
      <c r="I68" s="24"/>
      <c r="J68" s="3" t="n">
        <v>-6.8013</v>
      </c>
      <c r="K68" s="3" t="n">
        <v>0.0546809940574521</v>
      </c>
      <c r="L68" s="24" t="n">
        <v>10</v>
      </c>
      <c r="O68" s="24"/>
      <c r="R68" s="21"/>
      <c r="S68" s="21"/>
      <c r="V68" s="21"/>
      <c r="W68" s="21"/>
      <c r="X68" s="21"/>
      <c r="Y68" s="21"/>
    </row>
    <row r="69" customFormat="false" ht="13.2" hidden="false" customHeight="false" outlineLevel="0" collapsed="false">
      <c r="A69" s="20" t="s">
        <v>17</v>
      </c>
      <c r="B69" s="21" t="n">
        <v>53</v>
      </c>
      <c r="C69" s="20" t="s">
        <v>76</v>
      </c>
      <c r="D69" s="3" t="n">
        <v>-8.9692</v>
      </c>
      <c r="E69" s="3" t="n">
        <v>0.0611806069491524</v>
      </c>
      <c r="F69" s="24" t="n">
        <v>10</v>
      </c>
      <c r="I69" s="24"/>
      <c r="J69" s="3" t="n">
        <v>-6.8512</v>
      </c>
      <c r="K69" s="3" t="n">
        <v>0.0727916356611268</v>
      </c>
      <c r="L69" s="24" t="n">
        <v>10</v>
      </c>
      <c r="O69" s="24"/>
      <c r="R69" s="21"/>
      <c r="S69" s="21"/>
      <c r="V69" s="21"/>
      <c r="W69" s="21"/>
      <c r="X69" s="21"/>
      <c r="Y69" s="21"/>
    </row>
    <row r="70" customFormat="false" ht="13.2" hidden="false" customHeight="false" outlineLevel="0" collapsed="false">
      <c r="A70" s="20" t="s">
        <v>17</v>
      </c>
      <c r="B70" s="21" t="n">
        <v>54</v>
      </c>
      <c r="C70" s="13" t="s">
        <v>77</v>
      </c>
      <c r="D70" s="16" t="n">
        <v>-8.8762</v>
      </c>
      <c r="E70" s="3" t="n">
        <v>0.0583205700322699</v>
      </c>
      <c r="F70" s="24" t="n">
        <v>10</v>
      </c>
      <c r="G70" s="3" t="n">
        <f aca="false">AVERAGE(D70:D71)</f>
        <v>-8.87675</v>
      </c>
      <c r="H70" s="29" t="n">
        <f aca="false">STDEV(D70:D71)</f>
        <v>0.000777817459305902</v>
      </c>
      <c r="I70" s="24" t="n">
        <v>2</v>
      </c>
      <c r="J70" s="16" t="n">
        <v>-6.9335</v>
      </c>
      <c r="K70" s="3" t="n">
        <v>0.0712495614021588</v>
      </c>
      <c r="L70" s="24" t="n">
        <v>10</v>
      </c>
      <c r="M70" s="3" t="n">
        <f aca="false">AVERAGE(J70:J71)</f>
        <v>-6.9416</v>
      </c>
      <c r="N70" s="3" t="n">
        <f aca="false">STDEV(J70:J71)</f>
        <v>0.0114551298552218</v>
      </c>
      <c r="O70" s="24" t="n">
        <v>2</v>
      </c>
      <c r="R70" s="21"/>
      <c r="S70" s="21"/>
      <c r="V70" s="21"/>
      <c r="W70" s="21"/>
      <c r="X70" s="21"/>
      <c r="Y70" s="21"/>
    </row>
    <row r="71" customFormat="false" ht="13.2" hidden="false" customHeight="false" outlineLevel="0" collapsed="false">
      <c r="A71" s="20" t="s">
        <v>25</v>
      </c>
      <c r="C71" s="13" t="s">
        <v>77</v>
      </c>
      <c r="D71" s="16" t="n">
        <v>-8.8773</v>
      </c>
      <c r="E71" s="3" t="n">
        <v>0.0739159432508757</v>
      </c>
      <c r="F71" s="24" t="n">
        <v>10</v>
      </c>
      <c r="I71" s="24"/>
      <c r="J71" s="16" t="n">
        <v>-6.9497</v>
      </c>
      <c r="K71" s="3" t="n">
        <v>0.0808799521925344</v>
      </c>
      <c r="L71" s="24" t="n">
        <v>10</v>
      </c>
      <c r="O71" s="24"/>
      <c r="R71" s="21"/>
      <c r="S71" s="21"/>
      <c r="V71" s="21"/>
      <c r="W71" s="21"/>
      <c r="X71" s="21"/>
      <c r="Y71" s="21"/>
    </row>
    <row r="72" customFormat="false" ht="13.2" hidden="false" customHeight="false" outlineLevel="0" collapsed="false">
      <c r="A72" s="20" t="s">
        <v>58</v>
      </c>
      <c r="B72" s="21" t="n">
        <v>55</v>
      </c>
      <c r="C72" s="20" t="s">
        <v>78</v>
      </c>
      <c r="D72" s="3" t="n">
        <v>-9.4077</v>
      </c>
      <c r="E72" s="3" t="n">
        <v>0.0577370476095432</v>
      </c>
      <c r="F72" s="24" t="n">
        <v>10</v>
      </c>
      <c r="I72" s="24"/>
      <c r="J72" s="3" t="n">
        <v>-7.1649</v>
      </c>
      <c r="K72" s="3" t="n">
        <v>0.0917320372970065</v>
      </c>
      <c r="L72" s="24" t="n">
        <v>10</v>
      </c>
      <c r="O72" s="24"/>
      <c r="R72" s="21"/>
      <c r="S72" s="21"/>
      <c r="V72" s="21"/>
      <c r="W72" s="21"/>
      <c r="X72" s="21"/>
      <c r="Y72" s="21"/>
    </row>
    <row r="73" customFormat="false" ht="13.2" hidden="false" customHeight="false" outlineLevel="0" collapsed="false">
      <c r="A73" s="20" t="s">
        <v>17</v>
      </c>
      <c r="B73" s="21" t="n">
        <v>56</v>
      </c>
      <c r="C73" s="20" t="s">
        <v>79</v>
      </c>
      <c r="D73" s="3" t="n">
        <v>-9.5184</v>
      </c>
      <c r="E73" s="3" t="n">
        <v>0.043382536168883</v>
      </c>
      <c r="F73" s="24" t="n">
        <v>10</v>
      </c>
      <c r="I73" s="24"/>
      <c r="J73" s="3" t="n">
        <v>-6.5723</v>
      </c>
      <c r="K73" s="3" t="n">
        <v>0.0396513976214375</v>
      </c>
      <c r="L73" s="24" t="n">
        <v>10</v>
      </c>
      <c r="O73" s="24"/>
      <c r="R73" s="21"/>
      <c r="S73" s="21"/>
      <c r="V73" s="21"/>
      <c r="W73" s="21"/>
      <c r="X73" s="21"/>
      <c r="Y73" s="21"/>
    </row>
    <row r="74" customFormat="false" ht="13.2" hidden="false" customHeight="false" outlineLevel="0" collapsed="false">
      <c r="A74" s="20" t="s">
        <v>17</v>
      </c>
      <c r="B74" s="21" t="n">
        <v>57</v>
      </c>
      <c r="C74" s="20" t="s">
        <v>80</v>
      </c>
      <c r="D74" s="3" t="n">
        <v>-9.6635</v>
      </c>
      <c r="E74" s="3" t="n">
        <v>0.0713555261427672</v>
      </c>
      <c r="F74" s="24" t="n">
        <v>10</v>
      </c>
      <c r="I74" s="24"/>
      <c r="J74" s="3" t="n">
        <v>-6.7843</v>
      </c>
      <c r="K74" s="3" t="n">
        <v>0.101487875575834</v>
      </c>
      <c r="L74" s="24" t="n">
        <v>10</v>
      </c>
      <c r="O74" s="24"/>
      <c r="R74" s="21"/>
      <c r="S74" s="21"/>
      <c r="V74" s="21"/>
      <c r="W74" s="21"/>
      <c r="X74" s="21"/>
      <c r="Y74" s="21"/>
    </row>
    <row r="75" customFormat="false" ht="13.2" hidden="false" customHeight="false" outlineLevel="0" collapsed="false">
      <c r="A75" s="20" t="s">
        <v>42</v>
      </c>
      <c r="B75" s="21" t="n">
        <v>58</v>
      </c>
      <c r="C75" s="13" t="s">
        <v>81</v>
      </c>
      <c r="D75" s="16" t="n">
        <v>-9.727</v>
      </c>
      <c r="E75" s="3" t="n">
        <v>0.0476235235991629</v>
      </c>
      <c r="F75" s="24" t="n">
        <v>10</v>
      </c>
      <c r="G75" s="3" t="n">
        <f aca="false">AVERAGE(D75:D76)</f>
        <v>-9.70655</v>
      </c>
      <c r="H75" s="3" t="n">
        <f aca="false">STDEV(D75:D76)</f>
        <v>0.028920667350529</v>
      </c>
      <c r="I75" s="24" t="n">
        <v>2</v>
      </c>
      <c r="J75" s="16" t="n">
        <v>-6.8539</v>
      </c>
      <c r="K75" s="3" t="n">
        <v>0.0507531060899506</v>
      </c>
      <c r="L75" s="24" t="n">
        <v>10</v>
      </c>
      <c r="M75" s="3" t="n">
        <f aca="false">AVERAGE(J75:J76)</f>
        <v>-6.8652</v>
      </c>
      <c r="N75" s="3" t="n">
        <f aca="false">STDEV(J75:J76)</f>
        <v>0.0159806132548164</v>
      </c>
      <c r="O75" s="24" t="n">
        <v>2</v>
      </c>
      <c r="R75" s="5"/>
      <c r="S75" s="5"/>
      <c r="T75" s="21"/>
      <c r="U75" s="21"/>
      <c r="V75" s="21"/>
      <c r="W75" s="21"/>
      <c r="X75" s="21"/>
      <c r="Y75" s="21"/>
    </row>
    <row r="76" customFormat="false" ht="13.2" hidden="false" customHeight="false" outlineLevel="0" collapsed="false">
      <c r="A76" s="20" t="s">
        <v>17</v>
      </c>
      <c r="C76" s="13" t="s">
        <v>81</v>
      </c>
      <c r="D76" s="16" t="n">
        <v>-9.6861</v>
      </c>
      <c r="E76" s="3" t="n">
        <v>0.0558180576118121</v>
      </c>
      <c r="F76" s="24" t="n">
        <v>10</v>
      </c>
      <c r="I76" s="24"/>
      <c r="J76" s="16" t="n">
        <v>-6.8765</v>
      </c>
      <c r="K76" s="3" t="n">
        <v>0.051249390240275</v>
      </c>
      <c r="L76" s="24" t="n">
        <v>10</v>
      </c>
      <c r="O76" s="24"/>
      <c r="R76" s="21"/>
      <c r="S76" s="21"/>
      <c r="V76" s="21"/>
      <c r="W76" s="21"/>
      <c r="X76" s="21"/>
      <c r="Y76" s="21"/>
    </row>
    <row r="77" customFormat="false" ht="13.2" hidden="false" customHeight="false" outlineLevel="0" collapsed="false">
      <c r="A77" s="20" t="s">
        <v>42</v>
      </c>
      <c r="B77" s="21" t="n">
        <v>59</v>
      </c>
      <c r="C77" s="13" t="s">
        <v>82</v>
      </c>
      <c r="D77" s="16" t="n">
        <v>-9.62533333333333</v>
      </c>
      <c r="E77" s="3" t="n">
        <v>0.0519085734729824</v>
      </c>
      <c r="F77" s="22" t="n">
        <v>9</v>
      </c>
      <c r="G77" s="3" t="n">
        <f aca="false">AVERAGE(D77:D78)</f>
        <v>-9.67871666666667</v>
      </c>
      <c r="H77" s="3" t="n">
        <f aca="false">STDEV(D77:D78)</f>
        <v>0.075495434004684</v>
      </c>
      <c r="I77" s="24" t="n">
        <v>2</v>
      </c>
      <c r="J77" s="16" t="n">
        <v>-6.709375</v>
      </c>
      <c r="K77" s="3" t="n">
        <v>0.0423115570162913</v>
      </c>
      <c r="L77" s="22" t="n">
        <v>8</v>
      </c>
      <c r="M77" s="3" t="n">
        <f aca="false">AVERAGE(J77:J78)</f>
        <v>-6.7935875</v>
      </c>
      <c r="N77" s="3" t="n">
        <f aca="false">STDEV(J77:J78)</f>
        <v>0.119094459621345</v>
      </c>
      <c r="O77" s="24" t="n">
        <v>2</v>
      </c>
      <c r="R77" s="5"/>
      <c r="S77" s="5"/>
      <c r="T77" s="21"/>
      <c r="U77" s="21"/>
      <c r="V77" s="21"/>
      <c r="W77" s="21"/>
      <c r="X77" s="21"/>
      <c r="Y77" s="21"/>
    </row>
    <row r="78" customFormat="false" ht="13.2" hidden="false" customHeight="false" outlineLevel="0" collapsed="false">
      <c r="A78" s="20" t="s">
        <v>17</v>
      </c>
      <c r="B78" s="21"/>
      <c r="C78" s="13" t="s">
        <v>82</v>
      </c>
      <c r="D78" s="16" t="n">
        <v>-9.7321</v>
      </c>
      <c r="E78" s="3" t="n">
        <v>0.0517417733665084</v>
      </c>
      <c r="F78" s="24" t="n">
        <v>10</v>
      </c>
      <c r="I78" s="24"/>
      <c r="J78" s="16" t="n">
        <v>-6.8778</v>
      </c>
      <c r="K78" s="3" t="n">
        <v>0.0891450752673971</v>
      </c>
      <c r="L78" s="24" t="n">
        <v>10</v>
      </c>
      <c r="O78" s="24"/>
      <c r="R78" s="21"/>
      <c r="S78" s="21"/>
      <c r="V78" s="21"/>
      <c r="W78" s="21"/>
      <c r="X78" s="21"/>
      <c r="Y78" s="21"/>
    </row>
    <row r="79" customFormat="false" ht="13.2" hidden="false" customHeight="false" outlineLevel="0" collapsed="false">
      <c r="A79" s="20" t="s">
        <v>17</v>
      </c>
      <c r="B79" s="21" t="n">
        <v>60</v>
      </c>
      <c r="C79" s="20" t="s">
        <v>83</v>
      </c>
      <c r="D79" s="3" t="n">
        <v>-9.6967</v>
      </c>
      <c r="E79" s="3" t="n">
        <v>0.0287442747922668</v>
      </c>
      <c r="F79" s="24" t="n">
        <v>10</v>
      </c>
      <c r="I79" s="24"/>
      <c r="J79" s="3" t="n">
        <v>-6.735</v>
      </c>
      <c r="K79" s="3" t="n">
        <v>0.0533520800385933</v>
      </c>
      <c r="L79" s="24" t="n">
        <v>10</v>
      </c>
      <c r="O79" s="24"/>
      <c r="R79" s="21"/>
      <c r="S79" s="21"/>
      <c r="V79" s="21"/>
      <c r="W79" s="21"/>
      <c r="X79" s="21"/>
      <c r="Y79" s="21"/>
    </row>
    <row r="80" customFormat="false" ht="13.2" hidden="false" customHeight="false" outlineLevel="0" collapsed="false">
      <c r="A80" s="20" t="s">
        <v>84</v>
      </c>
      <c r="B80" s="21" t="n">
        <v>61</v>
      </c>
      <c r="C80" s="20" t="s">
        <v>85</v>
      </c>
      <c r="D80" s="3" t="n">
        <v>-9.5577</v>
      </c>
      <c r="E80" s="3" t="n">
        <v>0.0368361235745563</v>
      </c>
      <c r="F80" s="24" t="n">
        <v>10</v>
      </c>
      <c r="I80" s="24"/>
      <c r="J80" s="3" t="n">
        <v>-6.5414</v>
      </c>
      <c r="K80" s="3" t="n">
        <v>0.0630047617248093</v>
      </c>
      <c r="L80" s="24" t="n">
        <v>10</v>
      </c>
      <c r="O80" s="24"/>
      <c r="R80" s="21"/>
      <c r="S80" s="21"/>
      <c r="V80" s="21"/>
      <c r="W80" s="21"/>
      <c r="X80" s="21"/>
      <c r="Y80" s="21"/>
    </row>
    <row r="81" customFormat="false" ht="13.2" hidden="false" customHeight="false" outlineLevel="0" collapsed="false">
      <c r="A81" s="20" t="s">
        <v>84</v>
      </c>
      <c r="B81" s="21" t="n">
        <v>62</v>
      </c>
      <c r="C81" s="13" t="s">
        <v>86</v>
      </c>
      <c r="D81" s="16" t="n">
        <v>-9.4711</v>
      </c>
      <c r="E81" s="3" t="n">
        <v>0.0348343700005229</v>
      </c>
      <c r="F81" s="24" t="n">
        <v>10</v>
      </c>
      <c r="G81" s="3" t="n">
        <f aca="false">AVERAGE(D81:D82)</f>
        <v>-9.4795</v>
      </c>
      <c r="H81" s="3" t="n">
        <f aca="false">STDEV(D81:D82)</f>
        <v>0.0118793939239327</v>
      </c>
      <c r="I81" s="24" t="n">
        <v>2</v>
      </c>
      <c r="J81" s="16" t="n">
        <v>-6.377</v>
      </c>
      <c r="K81" s="3" t="n">
        <v>0.0403071540382929</v>
      </c>
      <c r="L81" s="24" t="n">
        <v>10</v>
      </c>
      <c r="M81" s="3" t="n">
        <f aca="false">AVERAGE(J81:J82)</f>
        <v>-6.43465</v>
      </c>
      <c r="N81" s="3" t="n">
        <f aca="false">STDEV(J81:J82)</f>
        <v>0.0815294118708086</v>
      </c>
      <c r="O81" s="24" t="n">
        <v>2</v>
      </c>
      <c r="R81" s="21"/>
      <c r="S81" s="21"/>
      <c r="V81" s="21"/>
      <c r="W81" s="21"/>
      <c r="X81" s="21"/>
      <c r="Y81" s="21"/>
    </row>
    <row r="82" customFormat="false" ht="13.2" hidden="false" customHeight="false" outlineLevel="0" collapsed="false">
      <c r="A82" s="20" t="s">
        <v>28</v>
      </c>
      <c r="B82" s="21"/>
      <c r="C82" s="26" t="s">
        <v>86</v>
      </c>
      <c r="D82" s="16" t="n">
        <v>-9.4879</v>
      </c>
      <c r="E82" s="3" t="n">
        <v>0.0609707580183596</v>
      </c>
      <c r="F82" s="24" t="n">
        <v>10</v>
      </c>
      <c r="I82" s="24"/>
      <c r="J82" s="16" t="n">
        <v>-6.4923</v>
      </c>
      <c r="K82" s="3" t="n">
        <v>0.071972294052025</v>
      </c>
      <c r="L82" s="24" t="n">
        <v>10</v>
      </c>
      <c r="O82" s="24"/>
      <c r="R82" s="21"/>
      <c r="S82" s="21"/>
      <c r="V82" s="21"/>
      <c r="W82" s="5"/>
      <c r="X82" s="5"/>
      <c r="AE82" s="2"/>
      <c r="AF82" s="2"/>
    </row>
    <row r="83" customFormat="false" ht="13.2" hidden="false" customHeight="false" outlineLevel="0" collapsed="false">
      <c r="A83" s="20" t="s">
        <v>17</v>
      </c>
      <c r="B83" s="21" t="n">
        <v>63</v>
      </c>
      <c r="C83" s="13" t="s">
        <v>87</v>
      </c>
      <c r="D83" s="16" t="n">
        <v>-9.2662</v>
      </c>
      <c r="E83" s="3" t="n">
        <v>0.0563910946476087</v>
      </c>
      <c r="F83" s="24" t="n">
        <v>10</v>
      </c>
      <c r="G83" s="3" t="n">
        <f aca="false">AVERAGE(D83:D84)</f>
        <v>-9.31205</v>
      </c>
      <c r="H83" s="3" t="n">
        <f aca="false">STDEV(D83:D84)</f>
        <v>0.0648416918348085</v>
      </c>
      <c r="I83" s="24" t="n">
        <v>2</v>
      </c>
      <c r="J83" s="16" t="n">
        <v>-6.68333333333333</v>
      </c>
      <c r="K83" s="3" t="n">
        <v>0.0576411311478184</v>
      </c>
      <c r="L83" s="22" t="n">
        <v>9</v>
      </c>
      <c r="M83" s="3" t="n">
        <f aca="false">AVERAGE(J83:J84)</f>
        <v>-6.63156666666667</v>
      </c>
      <c r="N83" s="3" t="n">
        <f aca="false">STDEV(J83:J84)</f>
        <v>0.073209122078847</v>
      </c>
      <c r="O83" s="24" t="n">
        <v>2</v>
      </c>
      <c r="R83" s="21"/>
      <c r="S83" s="21"/>
      <c r="V83" s="21"/>
      <c r="W83" s="21"/>
      <c r="X83" s="21"/>
      <c r="Y83" s="21"/>
    </row>
    <row r="84" customFormat="false" ht="13.2" hidden="false" customHeight="false" outlineLevel="0" collapsed="false">
      <c r="A84" s="20" t="s">
        <v>25</v>
      </c>
      <c r="B84" s="21"/>
      <c r="C84" s="13" t="s">
        <v>87</v>
      </c>
      <c r="D84" s="16" t="n">
        <v>-9.3579</v>
      </c>
      <c r="E84" s="3" t="n">
        <v>0.0598357938212759</v>
      </c>
      <c r="F84" s="24" t="n">
        <v>10</v>
      </c>
      <c r="I84" s="24"/>
      <c r="J84" s="16" t="n">
        <v>-6.5798</v>
      </c>
      <c r="K84" s="3" t="n">
        <v>0.10803888188985</v>
      </c>
      <c r="L84" s="24" t="n">
        <v>10</v>
      </c>
      <c r="O84" s="24"/>
      <c r="R84" s="21"/>
      <c r="S84" s="21"/>
      <c r="V84" s="21"/>
      <c r="W84" s="21"/>
      <c r="X84" s="21"/>
      <c r="Y84" s="21"/>
    </row>
    <row r="85" customFormat="false" ht="13.2" hidden="false" customHeight="false" outlineLevel="0" collapsed="false">
      <c r="A85" s="20" t="s">
        <v>25</v>
      </c>
      <c r="B85" s="21" t="n">
        <v>64</v>
      </c>
      <c r="C85" s="28" t="s">
        <v>88</v>
      </c>
      <c r="D85" s="16" t="n">
        <v>-9.1007</v>
      </c>
      <c r="E85" s="3" t="n">
        <v>0.0672475526196554</v>
      </c>
      <c r="F85" s="24" t="n">
        <v>10</v>
      </c>
      <c r="G85" s="3" t="n">
        <f aca="false">AVERAGE(D85:D86)</f>
        <v>-9.14785</v>
      </c>
      <c r="H85" s="3" t="n">
        <f aca="false">STDEV(D85:D86)</f>
        <v>0.0666801694658918</v>
      </c>
      <c r="I85" s="24" t="n">
        <v>2</v>
      </c>
      <c r="J85" s="16" t="n">
        <v>-6.5482</v>
      </c>
      <c r="K85" s="3" t="n">
        <v>0.0638118762892578</v>
      </c>
      <c r="L85" s="24" t="n">
        <v>10</v>
      </c>
      <c r="M85" s="3" t="n">
        <f aca="false">AVERAGE(J85:J86)</f>
        <v>-6.5784</v>
      </c>
      <c r="N85" s="3" t="n">
        <f aca="false">STDEV(J85:J86)</f>
        <v>0.0427092495836672</v>
      </c>
      <c r="O85" s="24" t="n">
        <v>2</v>
      </c>
      <c r="R85" s="21"/>
      <c r="S85" s="21"/>
      <c r="V85" s="21"/>
      <c r="W85" s="21"/>
      <c r="X85" s="21"/>
      <c r="Y85" s="21"/>
    </row>
    <row r="86" customFormat="false" ht="13.2" hidden="false" customHeight="false" outlineLevel="0" collapsed="false">
      <c r="A86" s="20" t="s">
        <v>28</v>
      </c>
      <c r="B86" s="21"/>
      <c r="C86" s="26" t="s">
        <v>88</v>
      </c>
      <c r="D86" s="16" t="n">
        <v>-9.195</v>
      </c>
      <c r="E86" s="3" t="n">
        <v>0.0513852551267819</v>
      </c>
      <c r="F86" s="24" t="n">
        <v>10</v>
      </c>
      <c r="I86" s="24"/>
      <c r="J86" s="16" t="n">
        <v>-6.6086</v>
      </c>
      <c r="K86" s="3" t="n">
        <v>0.0503017560992324</v>
      </c>
      <c r="L86" s="24" t="n">
        <v>10</v>
      </c>
      <c r="O86" s="24"/>
      <c r="R86" s="21"/>
      <c r="S86" s="21"/>
      <c r="V86" s="21"/>
      <c r="W86" s="5"/>
      <c r="X86" s="5"/>
      <c r="AE86" s="2"/>
      <c r="AF86" s="2"/>
    </row>
    <row r="87" customFormat="false" ht="13.2" hidden="false" customHeight="false" outlineLevel="0" collapsed="false">
      <c r="A87" s="20" t="s">
        <v>84</v>
      </c>
      <c r="B87" s="21" t="n">
        <v>65</v>
      </c>
      <c r="C87" s="20" t="s">
        <v>89</v>
      </c>
      <c r="D87" s="3" t="n">
        <v>-9.0109</v>
      </c>
      <c r="E87" s="3" t="n">
        <v>0.060762653003305</v>
      </c>
      <c r="F87" s="24" t="n">
        <v>10</v>
      </c>
      <c r="I87" s="24"/>
      <c r="J87" s="3" t="n">
        <v>-6.4387</v>
      </c>
      <c r="K87" s="3" t="n">
        <v>0.0655812473196416</v>
      </c>
      <c r="L87" s="24" t="n">
        <v>10</v>
      </c>
      <c r="O87" s="24"/>
      <c r="R87" s="21"/>
      <c r="S87" s="21"/>
      <c r="V87" s="21"/>
    </row>
    <row r="88" customFormat="false" ht="13.2" hidden="false" customHeight="false" outlineLevel="0" collapsed="false">
      <c r="A88" s="20" t="s">
        <v>84</v>
      </c>
      <c r="B88" s="21" t="n">
        <v>66</v>
      </c>
      <c r="C88" s="20" t="s">
        <v>90</v>
      </c>
      <c r="D88" s="3" t="n">
        <v>-9.0367</v>
      </c>
      <c r="E88" s="3" t="n">
        <v>0.0421822764255848</v>
      </c>
      <c r="F88" s="24" t="n">
        <v>10</v>
      </c>
      <c r="I88" s="24"/>
      <c r="J88" s="3" t="n">
        <v>-6.3233</v>
      </c>
      <c r="K88" s="3" t="n">
        <v>0.0678921530402774</v>
      </c>
      <c r="L88" s="24" t="n">
        <v>10</v>
      </c>
      <c r="O88" s="24"/>
      <c r="R88" s="21"/>
      <c r="S88" s="21"/>
      <c r="V88" s="21"/>
      <c r="W88" s="21"/>
      <c r="X88" s="21"/>
      <c r="Y88" s="21"/>
    </row>
    <row r="89" customFormat="false" ht="13.2" hidden="false" customHeight="false" outlineLevel="0" collapsed="false">
      <c r="A89" s="20" t="s">
        <v>84</v>
      </c>
      <c r="B89" s="21" t="n">
        <v>67</v>
      </c>
      <c r="C89" s="13" t="s">
        <v>91</v>
      </c>
      <c r="D89" s="16" t="n">
        <v>-9.1743</v>
      </c>
      <c r="E89" s="3" t="n">
        <v>0.0519552157578472</v>
      </c>
      <c r="F89" s="24" t="n">
        <v>10</v>
      </c>
      <c r="G89" s="3" t="n">
        <f aca="false">AVERAGE(D89:D90)</f>
        <v>-9.1687</v>
      </c>
      <c r="H89" s="3" t="n">
        <f aca="false">STDEV(D89:D90)</f>
        <v>0.00791959594928972</v>
      </c>
      <c r="I89" s="24" t="n">
        <v>2</v>
      </c>
      <c r="J89" s="16" t="n">
        <v>-6.3962</v>
      </c>
      <c r="K89" s="3" t="n">
        <v>0.0672223507804096</v>
      </c>
      <c r="L89" s="24" t="n">
        <v>10</v>
      </c>
      <c r="M89" s="3" t="n">
        <f aca="false">AVERAGE(J89:J90)</f>
        <v>-6.37275</v>
      </c>
      <c r="N89" s="3" t="n">
        <f aca="false">STDEV(J89:J90)</f>
        <v>0.0331633080376478</v>
      </c>
      <c r="O89" s="24" t="n">
        <v>2</v>
      </c>
      <c r="R89" s="21"/>
      <c r="S89" s="21"/>
      <c r="V89" s="21"/>
      <c r="W89" s="21"/>
      <c r="X89" s="21"/>
      <c r="Y89" s="21"/>
    </row>
    <row r="90" customFormat="false" ht="13.2" hidden="false" customHeight="false" outlineLevel="0" collapsed="false">
      <c r="A90" s="20" t="s">
        <v>25</v>
      </c>
      <c r="B90" s="21"/>
      <c r="C90" s="13" t="s">
        <v>91</v>
      </c>
      <c r="D90" s="16" t="n">
        <v>-9.1631</v>
      </c>
      <c r="E90" s="3" t="n">
        <v>0.0626213488622956</v>
      </c>
      <c r="F90" s="24" t="n">
        <v>10</v>
      </c>
      <c r="I90" s="24"/>
      <c r="J90" s="16" t="n">
        <v>-6.3493</v>
      </c>
      <c r="K90" s="3" t="n">
        <v>0.0605053716623573</v>
      </c>
      <c r="L90" s="24" t="n">
        <v>10</v>
      </c>
      <c r="O90" s="24"/>
      <c r="R90" s="21"/>
      <c r="S90" s="21"/>
      <c r="V90" s="21"/>
      <c r="W90" s="21"/>
      <c r="X90" s="21"/>
      <c r="Y90" s="21"/>
    </row>
    <row r="91" customFormat="false" ht="13.2" hidden="false" customHeight="false" outlineLevel="0" collapsed="false">
      <c r="A91" s="20" t="s">
        <v>84</v>
      </c>
      <c r="B91" s="21" t="n">
        <v>68</v>
      </c>
      <c r="C91" s="20" t="s">
        <v>92</v>
      </c>
      <c r="D91" s="3" t="n">
        <v>-8.505</v>
      </c>
      <c r="E91" s="3" t="n">
        <v>0.0401607879515442</v>
      </c>
      <c r="F91" s="24" t="n">
        <v>10</v>
      </c>
      <c r="I91" s="24"/>
      <c r="J91" s="3" t="n">
        <v>-6.8143</v>
      </c>
      <c r="K91" s="3" t="n">
        <v>0.0373751254178498</v>
      </c>
      <c r="L91" s="24" t="n">
        <v>10</v>
      </c>
      <c r="O91" s="24"/>
      <c r="R91" s="21"/>
      <c r="S91" s="21"/>
      <c r="V91" s="21"/>
      <c r="W91" s="21"/>
      <c r="X91" s="21"/>
      <c r="Y91" s="21"/>
    </row>
    <row r="92" customFormat="false" ht="13.2" hidden="false" customHeight="false" outlineLevel="0" collapsed="false">
      <c r="A92" s="20" t="s">
        <v>84</v>
      </c>
      <c r="B92" s="21" t="n">
        <v>69</v>
      </c>
      <c r="C92" s="20" t="s">
        <v>93</v>
      </c>
      <c r="D92" s="3" t="n">
        <v>-7.7489</v>
      </c>
      <c r="E92" s="3" t="n">
        <v>0.0565261984491361</v>
      </c>
      <c r="F92" s="24" t="n">
        <v>10</v>
      </c>
      <c r="I92" s="24"/>
      <c r="J92" s="3" t="n">
        <v>-6.8104</v>
      </c>
      <c r="K92" s="3" t="n">
        <v>0.0759066678376955</v>
      </c>
      <c r="L92" s="24" t="n">
        <v>10</v>
      </c>
      <c r="O92" s="24"/>
      <c r="R92" s="21"/>
      <c r="S92" s="21"/>
      <c r="V92" s="21"/>
      <c r="W92" s="21"/>
      <c r="X92" s="21"/>
      <c r="Y92" s="21"/>
    </row>
    <row r="93" customFormat="false" ht="13.2" hidden="false" customHeight="false" outlineLevel="0" collapsed="false">
      <c r="A93" s="20" t="s">
        <v>84</v>
      </c>
      <c r="B93" s="21" t="n">
        <v>70</v>
      </c>
      <c r="C93" s="20" t="s">
        <v>94</v>
      </c>
      <c r="D93" s="3" t="n">
        <v>-8.0829</v>
      </c>
      <c r="E93" s="3" t="n">
        <v>0.027339227006873</v>
      </c>
      <c r="F93" s="24" t="n">
        <v>10</v>
      </c>
      <c r="I93" s="24"/>
      <c r="J93" s="3" t="n">
        <v>-6.8815</v>
      </c>
      <c r="K93" s="3" t="n">
        <v>0.0532024435529047</v>
      </c>
      <c r="L93" s="24" t="n">
        <v>10</v>
      </c>
      <c r="O93" s="24"/>
      <c r="R93" s="21"/>
      <c r="S93" s="21"/>
      <c r="V93" s="21"/>
      <c r="W93" s="21"/>
      <c r="X93" s="21"/>
      <c r="Y93" s="21"/>
    </row>
    <row r="94" customFormat="false" ht="13.2" hidden="false" customHeight="false" outlineLevel="0" collapsed="false">
      <c r="A94" s="20" t="s">
        <v>17</v>
      </c>
      <c r="B94" s="21" t="n">
        <v>71</v>
      </c>
      <c r="C94" s="30" t="s">
        <v>95</v>
      </c>
      <c r="D94" s="3" t="n">
        <v>-8.7136</v>
      </c>
      <c r="E94" s="3" t="n">
        <v>0.0373785440534483</v>
      </c>
      <c r="F94" s="24" t="n">
        <v>10</v>
      </c>
      <c r="I94" s="24"/>
      <c r="J94" s="3" t="n">
        <v>-6.9544</v>
      </c>
      <c r="K94" s="3" t="n">
        <v>0.0257259056637899</v>
      </c>
      <c r="L94" s="24" t="n">
        <v>10</v>
      </c>
      <c r="O94" s="24"/>
      <c r="R94" s="21"/>
      <c r="S94" s="21"/>
      <c r="V94" s="21"/>
    </row>
    <row r="95" customFormat="false" ht="13.2" hidden="false" customHeight="false" outlineLevel="0" collapsed="false">
      <c r="A95" s="20" t="s">
        <v>84</v>
      </c>
      <c r="B95" s="21" t="n">
        <v>72</v>
      </c>
      <c r="C95" s="13" t="s">
        <v>96</v>
      </c>
      <c r="D95" s="16" t="n">
        <v>-9.222</v>
      </c>
      <c r="E95" s="3" t="n">
        <v>0.0679558680321279</v>
      </c>
      <c r="F95" s="24" t="n">
        <v>10</v>
      </c>
      <c r="G95" s="3" t="n">
        <f aca="false">AVERAGE(D95:D96)</f>
        <v>-9.24895</v>
      </c>
      <c r="H95" s="3" t="n">
        <f aca="false">STDEV(D95:D96)</f>
        <v>0.0381130555059565</v>
      </c>
      <c r="I95" s="24" t="n">
        <v>2</v>
      </c>
      <c r="J95" s="16" t="n">
        <v>-6.6448</v>
      </c>
      <c r="K95" s="3" t="n">
        <v>0.0684166971173297</v>
      </c>
      <c r="L95" s="24" t="n">
        <v>10</v>
      </c>
      <c r="M95" s="3" t="n">
        <f aca="false">AVERAGE(J95:J96)</f>
        <v>-6.6152</v>
      </c>
      <c r="N95" s="3" t="n">
        <f aca="false">STDEV(J95:J96)</f>
        <v>0.0418607214462434</v>
      </c>
      <c r="O95" s="24" t="n">
        <v>2</v>
      </c>
      <c r="R95" s="21"/>
      <c r="S95" s="21"/>
      <c r="V95" s="21"/>
      <c r="W95" s="21"/>
      <c r="X95" s="21"/>
      <c r="Y95" s="21"/>
    </row>
    <row r="96" customFormat="false" ht="13.2" hidden="false" customHeight="false" outlineLevel="0" collapsed="false">
      <c r="A96" s="20" t="s">
        <v>28</v>
      </c>
      <c r="B96" s="21"/>
      <c r="C96" s="26" t="s">
        <v>96</v>
      </c>
      <c r="D96" s="16" t="n">
        <v>-9.2759</v>
      </c>
      <c r="E96" s="3" t="n">
        <v>0.0553020996185699</v>
      </c>
      <c r="F96" s="24" t="n">
        <v>10</v>
      </c>
      <c r="I96" s="24"/>
      <c r="J96" s="16" t="n">
        <v>-6.5856</v>
      </c>
      <c r="K96" s="3" t="n">
        <v>0.0727174134731304</v>
      </c>
      <c r="L96" s="24" t="n">
        <v>10</v>
      </c>
      <c r="O96" s="24"/>
      <c r="R96" s="21"/>
      <c r="S96" s="21"/>
      <c r="V96" s="21"/>
      <c r="W96" s="5"/>
      <c r="X96" s="5"/>
      <c r="AE96" s="2"/>
      <c r="AF96" s="2"/>
    </row>
    <row r="97" customFormat="false" ht="13.2" hidden="false" customHeight="false" outlineLevel="0" collapsed="false">
      <c r="A97" s="20" t="s">
        <v>29</v>
      </c>
      <c r="B97" s="21" t="n">
        <v>73</v>
      </c>
      <c r="C97" s="30" t="s">
        <v>97</v>
      </c>
      <c r="D97" s="3" t="n">
        <v>-9.4357</v>
      </c>
      <c r="E97" s="3" t="n">
        <v>0.0541316296940463</v>
      </c>
      <c r="F97" s="24" t="n">
        <v>10</v>
      </c>
      <c r="I97" s="24"/>
      <c r="J97" s="3" t="n">
        <v>-6.7779</v>
      </c>
      <c r="K97" s="3" t="n">
        <v>0.0578454838340904</v>
      </c>
      <c r="L97" s="24" t="n">
        <v>10</v>
      </c>
      <c r="O97" s="24"/>
      <c r="R97" s="21"/>
      <c r="S97" s="21"/>
      <c r="V97" s="21"/>
      <c r="W97" s="21"/>
      <c r="X97" s="21"/>
      <c r="Y97" s="21"/>
    </row>
    <row r="98" customFormat="false" ht="13.2" hidden="false" customHeight="false" outlineLevel="0" collapsed="false">
      <c r="A98" s="20" t="s">
        <v>84</v>
      </c>
      <c r="B98" s="21" t="n">
        <v>74</v>
      </c>
      <c r="C98" s="20" t="s">
        <v>98</v>
      </c>
      <c r="D98" s="3" t="n">
        <v>-9.6415</v>
      </c>
      <c r="E98" s="3" t="n">
        <v>0.0410182886039874</v>
      </c>
      <c r="F98" s="24" t="n">
        <v>10</v>
      </c>
      <c r="I98" s="24"/>
      <c r="J98" s="3" t="n">
        <v>-6.7376</v>
      </c>
      <c r="K98" s="3" t="n">
        <v>0.0426515598255861</v>
      </c>
      <c r="L98" s="24" t="n">
        <v>10</v>
      </c>
      <c r="O98" s="24"/>
      <c r="R98" s="21"/>
      <c r="S98" s="21"/>
      <c r="V98" s="21"/>
      <c r="W98" s="21"/>
      <c r="X98" s="21"/>
      <c r="Y98" s="21"/>
    </row>
    <row r="99" customFormat="false" ht="13.2" hidden="false" customHeight="false" outlineLevel="0" collapsed="false">
      <c r="A99" s="20" t="s">
        <v>84</v>
      </c>
      <c r="B99" s="21" t="n">
        <v>75</v>
      </c>
      <c r="C99" s="20" t="s">
        <v>99</v>
      </c>
      <c r="D99" s="3" t="n">
        <v>-9.8256</v>
      </c>
      <c r="E99" s="3" t="n">
        <v>0.0388077884508307</v>
      </c>
      <c r="F99" s="24" t="n">
        <v>10</v>
      </c>
      <c r="I99" s="24"/>
      <c r="J99" s="3" t="n">
        <v>-6.5686</v>
      </c>
      <c r="K99" s="3" t="n">
        <v>0.0353182357681946</v>
      </c>
      <c r="L99" s="24" t="n">
        <v>10</v>
      </c>
      <c r="O99" s="24"/>
      <c r="R99" s="21"/>
      <c r="S99" s="21"/>
      <c r="V99" s="21"/>
      <c r="W99" s="21"/>
      <c r="X99" s="21"/>
      <c r="Y99" s="21"/>
    </row>
    <row r="100" customFormat="false" ht="13.2" hidden="false" customHeight="false" outlineLevel="0" collapsed="false">
      <c r="A100" s="20" t="s">
        <v>17</v>
      </c>
      <c r="B100" s="21" t="n">
        <v>76</v>
      </c>
      <c r="C100" s="20" t="s">
        <v>100</v>
      </c>
      <c r="D100" s="3" t="n">
        <v>-9.6978</v>
      </c>
      <c r="E100" s="3" t="n">
        <v>0.0552746676958703</v>
      </c>
      <c r="F100" s="24" t="n">
        <v>10</v>
      </c>
      <c r="I100" s="24"/>
      <c r="J100" s="3" t="n">
        <v>-6.5855</v>
      </c>
      <c r="K100" s="3" t="n">
        <v>0.0941467530566844</v>
      </c>
      <c r="L100" s="24" t="n">
        <v>10</v>
      </c>
      <c r="O100" s="24"/>
      <c r="R100" s="21"/>
      <c r="S100" s="21"/>
      <c r="V100" s="21"/>
      <c r="W100" s="21"/>
      <c r="X100" s="21"/>
      <c r="Y100" s="21"/>
    </row>
    <row r="101" customFormat="false" ht="13.2" hidden="false" customHeight="false" outlineLevel="0" collapsed="false">
      <c r="A101" s="20" t="s">
        <v>17</v>
      </c>
      <c r="B101" s="21" t="n">
        <v>77</v>
      </c>
      <c r="C101" s="20" t="s">
        <v>101</v>
      </c>
      <c r="D101" s="3" t="n">
        <v>-9.4886</v>
      </c>
      <c r="E101" s="3" t="n">
        <v>0.0407463699814676</v>
      </c>
      <c r="F101" s="24" t="n">
        <v>10</v>
      </c>
      <c r="I101" s="24"/>
      <c r="J101" s="3" t="n">
        <v>-6.7122</v>
      </c>
      <c r="K101" s="3" t="n">
        <v>0.0645183866988492</v>
      </c>
      <c r="L101" s="24" t="n">
        <v>10</v>
      </c>
      <c r="O101" s="24"/>
      <c r="R101" s="21"/>
      <c r="S101" s="21"/>
      <c r="V101" s="21"/>
    </row>
    <row r="102" customFormat="false" ht="13.2" hidden="false" customHeight="false" outlineLevel="0" collapsed="false">
      <c r="A102" s="20" t="s">
        <v>84</v>
      </c>
      <c r="B102" s="21" t="n">
        <v>78</v>
      </c>
      <c r="C102" s="20" t="s">
        <v>102</v>
      </c>
      <c r="D102" s="3" t="n">
        <v>-9.1472</v>
      </c>
      <c r="E102" s="3" t="n">
        <v>0.0464250890024876</v>
      </c>
      <c r="F102" s="24" t="n">
        <v>10</v>
      </c>
      <c r="I102" s="24"/>
      <c r="J102" s="3" t="n">
        <v>-6.5079</v>
      </c>
      <c r="K102" s="3" t="n">
        <v>0.059018735255096</v>
      </c>
      <c r="L102" s="24" t="n">
        <v>10</v>
      </c>
      <c r="O102" s="24"/>
      <c r="R102" s="21"/>
      <c r="S102" s="21"/>
      <c r="V102" s="21"/>
      <c r="W102" s="21"/>
      <c r="X102" s="21"/>
      <c r="Y102" s="21"/>
    </row>
    <row r="103" customFormat="false" ht="13.2" hidden="false" customHeight="false" outlineLevel="0" collapsed="false">
      <c r="A103" s="20" t="s">
        <v>84</v>
      </c>
      <c r="B103" s="21" t="n">
        <v>79</v>
      </c>
      <c r="C103" s="20" t="s">
        <v>103</v>
      </c>
      <c r="D103" s="3" t="n">
        <v>-8.5943</v>
      </c>
      <c r="E103" s="3" t="n">
        <v>0.0709006346939151</v>
      </c>
      <c r="F103" s="24" t="n">
        <v>10</v>
      </c>
      <c r="I103" s="24"/>
      <c r="J103" s="3" t="n">
        <v>-6.5532</v>
      </c>
      <c r="K103" s="3" t="n">
        <v>0.0771460375593662</v>
      </c>
      <c r="L103" s="24" t="n">
        <v>10</v>
      </c>
      <c r="O103" s="24"/>
      <c r="R103" s="21"/>
      <c r="S103" s="21"/>
      <c r="V103" s="21"/>
      <c r="W103" s="21"/>
      <c r="X103" s="21"/>
      <c r="Y103" s="21"/>
    </row>
    <row r="104" customFormat="false" ht="13.2" hidden="false" customHeight="false" outlineLevel="0" collapsed="false">
      <c r="A104" s="20" t="s">
        <v>84</v>
      </c>
      <c r="B104" s="21" t="n">
        <v>80</v>
      </c>
      <c r="C104" s="20" t="s">
        <v>104</v>
      </c>
      <c r="D104" s="3" t="n">
        <v>-8.8028</v>
      </c>
      <c r="E104" s="3" t="n">
        <v>0.0467969609649557</v>
      </c>
      <c r="F104" s="24" t="n">
        <v>10</v>
      </c>
      <c r="I104" s="24"/>
      <c r="J104" s="3" t="n">
        <v>-6.7332</v>
      </c>
      <c r="K104" s="3" t="n">
        <v>0.0761399296617017</v>
      </c>
      <c r="L104" s="24" t="n">
        <v>10</v>
      </c>
      <c r="O104" s="24"/>
      <c r="R104" s="21"/>
      <c r="S104" s="21"/>
      <c r="V104" s="21"/>
      <c r="W104" s="21"/>
      <c r="X104" s="21"/>
      <c r="Y104" s="21"/>
    </row>
    <row r="105" customFormat="false" ht="13.2" hidden="false" customHeight="false" outlineLevel="0" collapsed="false">
      <c r="A105" s="20" t="s">
        <v>84</v>
      </c>
      <c r="B105" s="21" t="n">
        <v>81</v>
      </c>
      <c r="C105" s="20" t="s">
        <v>105</v>
      </c>
      <c r="D105" s="3" t="n">
        <v>-9.0936</v>
      </c>
      <c r="E105" s="3" t="n">
        <v>0.0326231002001137</v>
      </c>
      <c r="F105" s="24" t="n">
        <v>10</v>
      </c>
      <c r="I105" s="24"/>
      <c r="J105" s="3" t="n">
        <v>-6.6069</v>
      </c>
      <c r="K105" s="3" t="n">
        <v>0.0518383170165767</v>
      </c>
      <c r="L105" s="24" t="n">
        <v>10</v>
      </c>
      <c r="O105" s="24"/>
      <c r="R105" s="21"/>
      <c r="S105" s="21"/>
      <c r="V105" s="21"/>
      <c r="W105" s="21"/>
      <c r="X105" s="21"/>
      <c r="Y105" s="21"/>
    </row>
    <row r="106" customFormat="false" ht="13.2" hidden="false" customHeight="false" outlineLevel="0" collapsed="false">
      <c r="A106" s="20" t="s">
        <v>84</v>
      </c>
      <c r="B106" s="21" t="n">
        <v>82</v>
      </c>
      <c r="C106" s="20" t="s">
        <v>106</v>
      </c>
      <c r="D106" s="3" t="n">
        <v>-9.1549</v>
      </c>
      <c r="E106" s="3" t="n">
        <v>0.0440314281697366</v>
      </c>
      <c r="F106" s="24" t="n">
        <v>10</v>
      </c>
      <c r="I106" s="24"/>
      <c r="J106" s="3" t="n">
        <v>-6.8806</v>
      </c>
      <c r="K106" s="3" t="n">
        <v>0.0823841948164548</v>
      </c>
      <c r="L106" s="24" t="n">
        <v>10</v>
      </c>
      <c r="O106" s="24"/>
      <c r="R106" s="21"/>
      <c r="S106" s="21"/>
      <c r="V106" s="21"/>
      <c r="W106" s="21"/>
      <c r="X106" s="21"/>
      <c r="Y106" s="21"/>
    </row>
    <row r="107" customFormat="false" ht="13.2" hidden="false" customHeight="false" outlineLevel="0" collapsed="false">
      <c r="A107" s="20" t="s">
        <v>84</v>
      </c>
      <c r="B107" s="21" t="n">
        <v>83</v>
      </c>
      <c r="C107" s="20" t="s">
        <v>107</v>
      </c>
      <c r="D107" s="3" t="n">
        <v>-9.1283</v>
      </c>
      <c r="E107" s="3" t="n">
        <v>0.0464304737095034</v>
      </c>
      <c r="F107" s="24" t="n">
        <v>10</v>
      </c>
      <c r="I107" s="24"/>
      <c r="J107" s="3" t="n">
        <v>-6.7026</v>
      </c>
      <c r="K107" s="3" t="n">
        <v>0.0783357446437378</v>
      </c>
      <c r="L107" s="24" t="n">
        <v>10</v>
      </c>
      <c r="O107" s="24"/>
      <c r="R107" s="21"/>
      <c r="S107" s="21"/>
      <c r="V107" s="21"/>
      <c r="W107" s="21"/>
      <c r="X107" s="21"/>
      <c r="Y107" s="21"/>
    </row>
    <row r="108" customFormat="false" ht="13.2" hidden="false" customHeight="false" outlineLevel="0" collapsed="false">
      <c r="A108" s="20" t="s">
        <v>84</v>
      </c>
      <c r="B108" s="21" t="n">
        <v>84</v>
      </c>
      <c r="C108" s="20" t="s">
        <v>108</v>
      </c>
      <c r="D108" s="3" t="n">
        <v>-8.9432</v>
      </c>
      <c r="E108" s="3" t="n">
        <v>0.0681824350140448</v>
      </c>
      <c r="F108" s="24" t="n">
        <v>10</v>
      </c>
      <c r="I108" s="24"/>
      <c r="J108" s="3" t="n">
        <v>-6.5574</v>
      </c>
      <c r="K108" s="3" t="n">
        <v>0.0343485403215658</v>
      </c>
      <c r="L108" s="24" t="n">
        <v>10</v>
      </c>
      <c r="O108" s="24"/>
      <c r="R108" s="21"/>
      <c r="S108" s="21"/>
      <c r="V108" s="21"/>
      <c r="W108" s="21"/>
      <c r="X108" s="21"/>
      <c r="Y108" s="21"/>
    </row>
    <row r="109" customFormat="false" ht="13.2" hidden="false" customHeight="false" outlineLevel="0" collapsed="false">
      <c r="A109" s="20" t="s">
        <v>84</v>
      </c>
      <c r="B109" s="21" t="n">
        <v>85</v>
      </c>
      <c r="C109" s="20" t="s">
        <v>109</v>
      </c>
      <c r="D109" s="3" t="n">
        <v>-9.1623</v>
      </c>
      <c r="E109" s="3" t="n">
        <v>0.0618080361549639</v>
      </c>
      <c r="F109" s="24" t="n">
        <v>10</v>
      </c>
      <c r="I109" s="24"/>
      <c r="J109" s="3" t="n">
        <v>-6.4676</v>
      </c>
      <c r="K109" s="3" t="n">
        <v>0.0539962961692744</v>
      </c>
      <c r="L109" s="24" t="n">
        <v>10</v>
      </c>
      <c r="O109" s="24"/>
      <c r="R109" s="21"/>
      <c r="S109" s="21"/>
      <c r="V109" s="21"/>
      <c r="W109" s="21"/>
      <c r="X109" s="21"/>
      <c r="Y109" s="21"/>
    </row>
    <row r="110" s="31" customFormat="true" ht="13.2" hidden="false" customHeight="false" outlineLevel="0" collapsed="false">
      <c r="A110" s="20" t="s">
        <v>84</v>
      </c>
      <c r="B110" s="21" t="n">
        <v>86</v>
      </c>
      <c r="C110" s="20" t="s">
        <v>110</v>
      </c>
      <c r="D110" s="3" t="n">
        <v>-9.4728</v>
      </c>
      <c r="E110" s="3" t="n">
        <v>0.0262331427354364</v>
      </c>
      <c r="F110" s="24" t="n">
        <v>10</v>
      </c>
      <c r="G110" s="3"/>
      <c r="H110" s="3"/>
      <c r="I110" s="24"/>
      <c r="J110" s="3" t="n">
        <v>-6.786</v>
      </c>
      <c r="K110" s="3" t="n">
        <v>0.0278328343268642</v>
      </c>
      <c r="L110" s="24" t="n">
        <v>10</v>
      </c>
      <c r="M110" s="3"/>
      <c r="N110" s="3"/>
      <c r="O110" s="24"/>
      <c r="P110" s="5"/>
      <c r="Q110" s="5"/>
      <c r="R110" s="21"/>
      <c r="S110" s="21"/>
      <c r="T110" s="5"/>
      <c r="U110" s="5"/>
      <c r="V110" s="21"/>
      <c r="W110" s="24"/>
      <c r="X110" s="24"/>
      <c r="Y110" s="24"/>
      <c r="Z110" s="4"/>
      <c r="AA110" s="4"/>
      <c r="AB110" s="4"/>
      <c r="AC110" s="4"/>
      <c r="AD110" s="4"/>
    </row>
    <row r="111" customFormat="false" ht="13.2" hidden="false" customHeight="false" outlineLevel="0" collapsed="false">
      <c r="A111" s="20" t="s">
        <v>25</v>
      </c>
      <c r="B111" s="21" t="n">
        <v>87</v>
      </c>
      <c r="C111" s="13" t="s">
        <v>111</v>
      </c>
      <c r="D111" s="16" t="n">
        <v>-9.153125</v>
      </c>
      <c r="E111" s="3" t="n">
        <v>0.0578629847138909</v>
      </c>
      <c r="F111" s="22" t="n">
        <v>8</v>
      </c>
      <c r="G111" s="3" t="n">
        <f aca="false">AVERAGE(D111:D112)</f>
        <v>-9.1850625</v>
      </c>
      <c r="H111" s="3" t="n">
        <f aca="false">STDEV(D111:D112)</f>
        <v>0.0451664456482916</v>
      </c>
      <c r="I111" s="24" t="n">
        <v>2</v>
      </c>
      <c r="J111" s="16" t="n">
        <v>-6.725375</v>
      </c>
      <c r="K111" s="3" t="n">
        <v>0.104684474902911</v>
      </c>
      <c r="L111" s="22" t="n">
        <v>8</v>
      </c>
      <c r="M111" s="3" t="n">
        <f aca="false">AVERAGE(J111:J112)</f>
        <v>-6.7945375</v>
      </c>
      <c r="N111" s="3" t="n">
        <f aca="false">STDEV(J111:J112)</f>
        <v>0.0978105455076286</v>
      </c>
      <c r="O111" s="24" t="n">
        <v>2</v>
      </c>
      <c r="R111" s="21"/>
      <c r="S111" s="21"/>
      <c r="V111" s="21"/>
      <c r="W111" s="21"/>
      <c r="X111" s="21"/>
      <c r="Y111" s="21"/>
    </row>
    <row r="112" customFormat="false" ht="13.2" hidden="false" customHeight="false" outlineLevel="0" collapsed="false">
      <c r="A112" s="20" t="s">
        <v>29</v>
      </c>
      <c r="B112" s="21"/>
      <c r="C112" s="13" t="s">
        <v>111</v>
      </c>
      <c r="D112" s="16" t="n">
        <v>-9.217</v>
      </c>
      <c r="E112" s="3" t="n">
        <v>0.0501198563445666</v>
      </c>
      <c r="F112" s="22" t="n">
        <v>8</v>
      </c>
      <c r="G112" s="23"/>
      <c r="H112" s="23"/>
      <c r="I112" s="22"/>
      <c r="J112" s="16" t="n">
        <v>-6.8637</v>
      </c>
      <c r="K112" s="3" t="n">
        <v>0.0888307379232422</v>
      </c>
      <c r="L112" s="24" t="n">
        <v>10</v>
      </c>
      <c r="M112" s="23"/>
      <c r="N112" s="23"/>
      <c r="O112" s="22"/>
      <c r="R112" s="21"/>
      <c r="S112" s="21"/>
      <c r="V112" s="21"/>
      <c r="W112" s="21"/>
      <c r="X112" s="21"/>
      <c r="Y112" s="21"/>
    </row>
    <row r="113" customFormat="false" ht="13.2" hidden="false" customHeight="false" outlineLevel="0" collapsed="false">
      <c r="A113" s="20" t="s">
        <v>84</v>
      </c>
      <c r="B113" s="21" t="n">
        <v>88</v>
      </c>
      <c r="C113" s="20" t="s">
        <v>112</v>
      </c>
      <c r="D113" s="3" t="n">
        <v>-9.1717</v>
      </c>
      <c r="E113" s="3" t="n">
        <v>0.0704068336329807</v>
      </c>
      <c r="F113" s="24" t="n">
        <v>10</v>
      </c>
      <c r="I113" s="24"/>
      <c r="J113" s="3" t="n">
        <v>-6.5435</v>
      </c>
      <c r="K113" s="3" t="n">
        <v>0.0517628137651819</v>
      </c>
      <c r="L113" s="24" t="n">
        <v>10</v>
      </c>
      <c r="O113" s="24"/>
      <c r="R113" s="21"/>
      <c r="S113" s="21"/>
      <c r="V113" s="21"/>
      <c r="W113" s="21"/>
      <c r="X113" s="21"/>
      <c r="Y113" s="21"/>
    </row>
    <row r="114" customFormat="false" ht="13.2" hidden="false" customHeight="false" outlineLevel="0" collapsed="false">
      <c r="A114" s="20" t="s">
        <v>84</v>
      </c>
      <c r="B114" s="21" t="n">
        <v>89</v>
      </c>
      <c r="C114" s="20" t="s">
        <v>113</v>
      </c>
      <c r="D114" s="3" t="n">
        <v>-9.3017</v>
      </c>
      <c r="E114" s="3" t="n">
        <v>0.0625815911874696</v>
      </c>
      <c r="F114" s="24" t="n">
        <v>10</v>
      </c>
      <c r="I114" s="24"/>
      <c r="J114" s="3" t="n">
        <v>-6.733</v>
      </c>
      <c r="K114" s="3" t="n">
        <v>0.0796548108333006</v>
      </c>
      <c r="L114" s="24" t="n">
        <v>10</v>
      </c>
      <c r="O114" s="24"/>
      <c r="R114" s="21"/>
      <c r="S114" s="21"/>
      <c r="V114" s="21"/>
      <c r="W114" s="21"/>
      <c r="X114" s="21"/>
      <c r="Y114" s="21"/>
    </row>
    <row r="115" customFormat="false" ht="13.2" hidden="false" customHeight="false" outlineLevel="0" collapsed="false">
      <c r="A115" s="20" t="s">
        <v>84</v>
      </c>
      <c r="B115" s="21" t="n">
        <v>90</v>
      </c>
      <c r="C115" s="20" t="s">
        <v>114</v>
      </c>
      <c r="D115" s="3" t="n">
        <v>-9.1111</v>
      </c>
      <c r="E115" s="3" t="n">
        <v>0.050009887911181</v>
      </c>
      <c r="F115" s="24" t="n">
        <v>10</v>
      </c>
      <c r="I115" s="24"/>
      <c r="J115" s="3" t="n">
        <v>-6.6785</v>
      </c>
      <c r="K115" s="3" t="n">
        <v>0.0860222839346841</v>
      </c>
      <c r="L115" s="24" t="n">
        <v>10</v>
      </c>
      <c r="O115" s="24"/>
      <c r="R115" s="21"/>
      <c r="S115" s="21"/>
      <c r="V115" s="21"/>
      <c r="W115" s="21"/>
      <c r="X115" s="21"/>
      <c r="Y115" s="21"/>
    </row>
    <row r="116" customFormat="false" ht="13.2" hidden="false" customHeight="false" outlineLevel="0" collapsed="false">
      <c r="A116" s="20" t="s">
        <v>115</v>
      </c>
      <c r="B116" s="21" t="n">
        <v>91</v>
      </c>
      <c r="C116" s="20" t="s">
        <v>116</v>
      </c>
      <c r="D116" s="3" t="n">
        <v>-9.1528</v>
      </c>
      <c r="E116" s="3" t="n">
        <v>0.0342078613446937</v>
      </c>
      <c r="F116" s="24" t="n">
        <v>10</v>
      </c>
      <c r="I116" s="24"/>
      <c r="J116" s="3" t="n">
        <v>-6.7059</v>
      </c>
      <c r="K116" s="3" t="n">
        <v>0.0396581223290599</v>
      </c>
      <c r="L116" s="24" t="n">
        <v>10</v>
      </c>
      <c r="O116" s="24"/>
      <c r="R116" s="21"/>
      <c r="S116" s="21"/>
      <c r="V116" s="21"/>
    </row>
    <row r="117" customFormat="false" ht="13.2" hidden="false" customHeight="false" outlineLevel="0" collapsed="false">
      <c r="A117" s="20" t="s">
        <v>115</v>
      </c>
      <c r="B117" s="21" t="n">
        <v>92</v>
      </c>
      <c r="C117" s="20" t="s">
        <v>117</v>
      </c>
      <c r="D117" s="3" t="n">
        <v>-9.1064</v>
      </c>
      <c r="E117" s="3" t="n">
        <v>0.0428879677506147</v>
      </c>
      <c r="F117" s="24" t="n">
        <v>10</v>
      </c>
      <c r="I117" s="24"/>
      <c r="J117" s="3" t="n">
        <v>-6.7932</v>
      </c>
      <c r="K117" s="3" t="n">
        <v>0.0500106655291316</v>
      </c>
      <c r="L117" s="24" t="n">
        <v>10</v>
      </c>
      <c r="O117" s="24"/>
      <c r="R117" s="21"/>
      <c r="S117" s="21"/>
      <c r="V117" s="21"/>
      <c r="W117" s="21"/>
      <c r="X117" s="21"/>
      <c r="Y117" s="21"/>
    </row>
    <row r="118" customFormat="false" ht="13.2" hidden="false" customHeight="false" outlineLevel="0" collapsed="false">
      <c r="A118" s="20" t="s">
        <v>115</v>
      </c>
      <c r="B118" s="21" t="n">
        <v>93</v>
      </c>
      <c r="C118" s="20" t="s">
        <v>118</v>
      </c>
      <c r="D118" s="3" t="n">
        <v>-9.071</v>
      </c>
      <c r="E118" s="3" t="n">
        <v>0.0500177746184073</v>
      </c>
      <c r="F118" s="24" t="n">
        <v>10</v>
      </c>
      <c r="I118" s="24"/>
      <c r="J118" s="3" t="n">
        <v>-6.7954</v>
      </c>
      <c r="K118" s="3" t="n">
        <v>0.0441240675066718</v>
      </c>
      <c r="L118" s="24" t="n">
        <v>10</v>
      </c>
      <c r="O118" s="24"/>
      <c r="R118" s="21"/>
      <c r="S118" s="21"/>
      <c r="V118" s="21"/>
      <c r="W118" s="21"/>
      <c r="X118" s="21"/>
      <c r="Y118" s="21"/>
    </row>
    <row r="119" customFormat="false" ht="13.2" hidden="false" customHeight="false" outlineLevel="0" collapsed="false">
      <c r="A119" s="20" t="s">
        <v>115</v>
      </c>
      <c r="B119" s="21" t="n">
        <v>94</v>
      </c>
      <c r="C119" s="20" t="s">
        <v>119</v>
      </c>
      <c r="D119" s="3" t="n">
        <v>-8.9805</v>
      </c>
      <c r="E119" s="3" t="n">
        <v>0.0295493936768028</v>
      </c>
      <c r="F119" s="24" t="n">
        <v>10</v>
      </c>
      <c r="I119" s="24"/>
      <c r="J119" s="3" t="n">
        <v>-6.8612</v>
      </c>
      <c r="K119" s="3" t="n">
        <v>0.043730995872493</v>
      </c>
      <c r="L119" s="24" t="n">
        <v>10</v>
      </c>
      <c r="O119" s="24"/>
      <c r="R119" s="21"/>
      <c r="S119" s="21"/>
      <c r="V119" s="21"/>
      <c r="W119" s="21"/>
      <c r="X119" s="21"/>
      <c r="Y119" s="21"/>
    </row>
    <row r="120" customFormat="false" ht="13.2" hidden="false" customHeight="false" outlineLevel="0" collapsed="false">
      <c r="A120" s="20" t="s">
        <v>115</v>
      </c>
      <c r="B120" s="21" t="n">
        <v>95</v>
      </c>
      <c r="C120" s="20" t="s">
        <v>120</v>
      </c>
      <c r="D120" s="3" t="n">
        <v>-8.7466</v>
      </c>
      <c r="E120" s="3" t="n">
        <v>0.017024165830437</v>
      </c>
      <c r="F120" s="24" t="n">
        <v>10</v>
      </c>
      <c r="I120" s="24"/>
      <c r="J120" s="3" t="n">
        <v>-6.7801</v>
      </c>
      <c r="K120" s="3" t="n">
        <v>0.0375808757511346</v>
      </c>
      <c r="L120" s="24" t="n">
        <v>10</v>
      </c>
      <c r="O120" s="24"/>
      <c r="R120" s="21"/>
      <c r="S120" s="21"/>
      <c r="V120" s="21"/>
      <c r="W120" s="21"/>
      <c r="X120" s="21"/>
      <c r="Y120" s="21"/>
    </row>
    <row r="121" customFormat="false" ht="13.2" hidden="false" customHeight="false" outlineLevel="0" collapsed="false">
      <c r="A121" s="20" t="s">
        <v>115</v>
      </c>
      <c r="B121" s="21" t="n">
        <v>96</v>
      </c>
      <c r="C121" s="20" t="s">
        <v>121</v>
      </c>
      <c r="D121" s="3" t="n">
        <v>-9.1291</v>
      </c>
      <c r="E121" s="3" t="n">
        <v>0.0560425433636505</v>
      </c>
      <c r="F121" s="24" t="n">
        <v>10</v>
      </c>
      <c r="I121" s="24"/>
      <c r="J121" s="3" t="n">
        <v>-6.7193</v>
      </c>
      <c r="K121" s="3" t="n">
        <v>0.0345576812493739</v>
      </c>
      <c r="L121" s="24" t="n">
        <v>10</v>
      </c>
      <c r="O121" s="24"/>
      <c r="R121" s="21"/>
      <c r="S121" s="21"/>
      <c r="V121" s="21"/>
      <c r="W121" s="21"/>
      <c r="X121" s="21"/>
      <c r="Y121" s="21"/>
    </row>
    <row r="122" customFormat="false" ht="13.2" hidden="false" customHeight="false" outlineLevel="0" collapsed="false">
      <c r="A122" s="20" t="s">
        <v>115</v>
      </c>
      <c r="B122" s="21" t="n">
        <v>97</v>
      </c>
      <c r="C122" s="20" t="s">
        <v>122</v>
      </c>
      <c r="D122" s="3" t="n">
        <v>-9.7964</v>
      </c>
      <c r="E122" s="3" t="n">
        <v>0.0593411979806424</v>
      </c>
      <c r="F122" s="24" t="n">
        <v>10</v>
      </c>
      <c r="I122" s="24"/>
      <c r="J122" s="3" t="n">
        <v>-6.4812</v>
      </c>
      <c r="K122" s="3" t="n">
        <v>0.0388724409661481</v>
      </c>
      <c r="L122" s="24" t="n">
        <v>10</v>
      </c>
      <c r="O122" s="24"/>
      <c r="R122" s="21"/>
      <c r="S122" s="21"/>
      <c r="V122" s="21"/>
      <c r="W122" s="21"/>
      <c r="X122" s="21"/>
      <c r="Y122" s="21"/>
    </row>
    <row r="123" customFormat="false" ht="13.2" hidden="false" customHeight="false" outlineLevel="0" collapsed="false">
      <c r="A123" s="20" t="s">
        <v>115</v>
      </c>
      <c r="B123" s="21" t="n">
        <v>98</v>
      </c>
      <c r="C123" s="13" t="s">
        <v>123</v>
      </c>
      <c r="D123" s="16" t="n">
        <v>-9.9353</v>
      </c>
      <c r="E123" s="3" t="n">
        <v>0.0495245169363395</v>
      </c>
      <c r="F123" s="24" t="n">
        <v>10</v>
      </c>
      <c r="G123" s="3" t="n">
        <f aca="false">AVERAGE(D123:D124)</f>
        <v>-9.93605</v>
      </c>
      <c r="H123" s="29" t="n">
        <f aca="false">STDEV(D123:D124)</f>
        <v>0.00106066017177986</v>
      </c>
      <c r="I123" s="24" t="n">
        <v>2</v>
      </c>
      <c r="J123" s="16" t="n">
        <v>-6.4294</v>
      </c>
      <c r="K123" s="3" t="n">
        <v>0.0380093555734783</v>
      </c>
      <c r="L123" s="24" t="n">
        <v>10</v>
      </c>
      <c r="M123" s="3" t="n">
        <f aca="false">AVERAGE(J123:J124)</f>
        <v>-6.44725</v>
      </c>
      <c r="N123" s="3" t="n">
        <f aca="false">STDEV(J123:J124)</f>
        <v>0.0252437120883606</v>
      </c>
      <c r="O123" s="24" t="n">
        <v>2</v>
      </c>
      <c r="R123" s="21"/>
      <c r="S123" s="21"/>
      <c r="V123" s="21"/>
      <c r="W123" s="21"/>
      <c r="X123" s="21"/>
      <c r="Y123" s="21"/>
    </row>
    <row r="124" customFormat="false" ht="13.2" hidden="false" customHeight="false" outlineLevel="0" collapsed="false">
      <c r="A124" s="20" t="s">
        <v>58</v>
      </c>
      <c r="B124" s="21"/>
      <c r="C124" s="13" t="s">
        <v>123</v>
      </c>
      <c r="D124" s="16" t="n">
        <v>-9.9368</v>
      </c>
      <c r="E124" s="3" t="n">
        <v>0.0478116675671907</v>
      </c>
      <c r="F124" s="24" t="n">
        <v>10</v>
      </c>
      <c r="I124" s="24"/>
      <c r="J124" s="16" t="n">
        <v>-6.4651</v>
      </c>
      <c r="K124" s="3" t="n">
        <v>0.0898201288996333</v>
      </c>
      <c r="L124" s="24" t="n">
        <v>10</v>
      </c>
      <c r="O124" s="24"/>
      <c r="R124" s="21"/>
      <c r="S124" s="21"/>
      <c r="V124" s="21"/>
      <c r="W124" s="21"/>
      <c r="X124" s="21"/>
      <c r="Y124" s="21"/>
    </row>
    <row r="125" customFormat="false" ht="13.2" hidden="false" customHeight="false" outlineLevel="0" collapsed="false">
      <c r="A125" s="20" t="s">
        <v>115</v>
      </c>
      <c r="B125" s="21" t="n">
        <v>99</v>
      </c>
      <c r="C125" s="20" t="s">
        <v>124</v>
      </c>
      <c r="D125" s="3" t="n">
        <v>-9.9672</v>
      </c>
      <c r="E125" s="3" t="n">
        <v>0.0506267386532717</v>
      </c>
      <c r="F125" s="24" t="n">
        <v>10</v>
      </c>
      <c r="I125" s="24"/>
      <c r="J125" s="3" t="n">
        <v>-6.4226</v>
      </c>
      <c r="K125" s="3" t="n">
        <v>0.0522136636012708</v>
      </c>
      <c r="L125" s="24" t="n">
        <v>10</v>
      </c>
      <c r="O125" s="24"/>
      <c r="R125" s="21"/>
      <c r="S125" s="21"/>
      <c r="V125" s="21"/>
      <c r="W125" s="21"/>
      <c r="X125" s="21"/>
      <c r="Y125" s="21"/>
    </row>
    <row r="126" customFormat="false" ht="13.2" hidden="false" customHeight="false" outlineLevel="0" collapsed="false">
      <c r="A126" s="20" t="s">
        <v>115</v>
      </c>
      <c r="B126" s="21" t="n">
        <v>100</v>
      </c>
      <c r="C126" s="20" t="s">
        <v>125</v>
      </c>
      <c r="D126" s="3" t="n">
        <v>-9.9488</v>
      </c>
      <c r="E126" s="3" t="n">
        <v>0.0507407353338738</v>
      </c>
      <c r="F126" s="24" t="n">
        <v>10</v>
      </c>
      <c r="I126" s="24"/>
      <c r="J126" s="3" t="n">
        <v>-6.7701</v>
      </c>
      <c r="K126" s="3" t="n">
        <v>0.0483860631908725</v>
      </c>
      <c r="L126" s="24" t="n">
        <v>10</v>
      </c>
      <c r="O126" s="24"/>
      <c r="R126" s="21"/>
      <c r="S126" s="21"/>
      <c r="V126" s="21"/>
    </row>
    <row r="127" customFormat="false" ht="13.2" hidden="false" customHeight="false" outlineLevel="0" collapsed="false">
      <c r="A127" s="20" t="s">
        <v>115</v>
      </c>
      <c r="B127" s="21" t="n">
        <v>101</v>
      </c>
      <c r="C127" s="20" t="s">
        <v>126</v>
      </c>
      <c r="D127" s="3" t="n">
        <v>-9.8054</v>
      </c>
      <c r="E127" s="3" t="n">
        <v>0.0340529000233461</v>
      </c>
      <c r="F127" s="24" t="n">
        <v>10</v>
      </c>
      <c r="I127" s="24"/>
      <c r="J127" s="3" t="n">
        <v>-6.8703</v>
      </c>
      <c r="K127" s="3" t="n">
        <v>0.0537009207452618</v>
      </c>
      <c r="L127" s="24" t="n">
        <v>10</v>
      </c>
      <c r="O127" s="24"/>
      <c r="R127" s="21"/>
      <c r="S127" s="21"/>
      <c r="V127" s="21"/>
      <c r="W127" s="21"/>
      <c r="X127" s="21"/>
      <c r="Y127" s="21"/>
      <c r="AD127" s="6"/>
    </row>
    <row r="128" customFormat="false" ht="13.2" hidden="false" customHeight="false" outlineLevel="0" collapsed="false">
      <c r="A128" s="20" t="s">
        <v>115</v>
      </c>
      <c r="B128" s="21" t="n">
        <v>102</v>
      </c>
      <c r="C128" s="20" t="s">
        <v>127</v>
      </c>
      <c r="D128" s="3" t="n">
        <v>-9.3454</v>
      </c>
      <c r="E128" s="3" t="n">
        <v>0.0591574171173826</v>
      </c>
      <c r="F128" s="24" t="n">
        <v>10</v>
      </c>
      <c r="I128" s="24"/>
      <c r="J128" s="3" t="n">
        <v>-6.9652</v>
      </c>
      <c r="K128" s="3" t="n">
        <v>0.0451929197994552</v>
      </c>
      <c r="L128" s="24" t="n">
        <v>10</v>
      </c>
      <c r="O128" s="24"/>
      <c r="R128" s="21"/>
      <c r="S128" s="21"/>
      <c r="V128" s="21"/>
      <c r="W128" s="21"/>
      <c r="X128" s="21"/>
      <c r="Y128" s="21"/>
      <c r="AD128" s="6"/>
    </row>
    <row r="129" customFormat="false" ht="13.2" hidden="false" customHeight="false" outlineLevel="0" collapsed="false">
      <c r="A129" s="20" t="s">
        <v>115</v>
      </c>
      <c r="B129" s="21" t="n">
        <v>103</v>
      </c>
      <c r="C129" s="20" t="s">
        <v>128</v>
      </c>
      <c r="D129" s="3" t="n">
        <v>-9.0577</v>
      </c>
      <c r="E129" s="3" t="n">
        <v>0.0287983410015999</v>
      </c>
      <c r="F129" s="24" t="n">
        <v>10</v>
      </c>
      <c r="I129" s="24"/>
      <c r="J129" s="3" t="n">
        <v>-7.0464</v>
      </c>
      <c r="K129" s="3" t="n">
        <v>0.0282693394962733</v>
      </c>
      <c r="L129" s="24" t="n">
        <v>10</v>
      </c>
      <c r="O129" s="24"/>
      <c r="R129" s="21"/>
      <c r="S129" s="21"/>
      <c r="V129" s="21"/>
      <c r="W129" s="21"/>
      <c r="X129" s="21"/>
      <c r="Y129" s="21"/>
      <c r="AD129" s="6"/>
    </row>
    <row r="130" customFormat="false" ht="13.2" hidden="false" customHeight="false" outlineLevel="0" collapsed="false">
      <c r="A130" s="20" t="s">
        <v>115</v>
      </c>
      <c r="B130" s="21" t="n">
        <v>104</v>
      </c>
      <c r="C130" s="20" t="s">
        <v>129</v>
      </c>
      <c r="D130" s="3" t="n">
        <v>-9.1784</v>
      </c>
      <c r="E130" s="3" t="n">
        <v>0.0529217451631285</v>
      </c>
      <c r="F130" s="24" t="n">
        <v>10</v>
      </c>
      <c r="I130" s="24"/>
      <c r="J130" s="3" t="n">
        <v>-6.8316</v>
      </c>
      <c r="K130" s="3" t="n">
        <v>0.0330427332740834</v>
      </c>
      <c r="L130" s="24" t="n">
        <v>10</v>
      </c>
      <c r="O130" s="24"/>
      <c r="R130" s="21"/>
      <c r="S130" s="21"/>
      <c r="V130" s="21"/>
      <c r="W130" s="21"/>
      <c r="X130" s="21"/>
      <c r="Y130" s="21"/>
      <c r="AD130" s="6"/>
    </row>
    <row r="131" customFormat="false" ht="13.2" hidden="false" customHeight="false" outlineLevel="0" collapsed="false">
      <c r="A131" s="20" t="s">
        <v>115</v>
      </c>
      <c r="B131" s="21" t="n">
        <v>105</v>
      </c>
      <c r="C131" s="20" t="s">
        <v>130</v>
      </c>
      <c r="D131" s="3" t="n">
        <v>-9.6214</v>
      </c>
      <c r="E131" s="3" t="n">
        <v>0.0214797061846238</v>
      </c>
      <c r="F131" s="24" t="n">
        <v>10</v>
      </c>
      <c r="I131" s="24"/>
      <c r="J131" s="3" t="n">
        <v>-6.8854</v>
      </c>
      <c r="K131" s="3" t="n">
        <v>0.0326741488029909</v>
      </c>
      <c r="L131" s="24" t="n">
        <v>10</v>
      </c>
      <c r="O131" s="24"/>
      <c r="R131" s="21"/>
      <c r="S131" s="21"/>
      <c r="V131" s="21"/>
      <c r="W131" s="21"/>
      <c r="X131" s="21"/>
      <c r="Y131" s="21"/>
      <c r="AD131" s="6"/>
    </row>
    <row r="132" customFormat="false" ht="13.2" hidden="false" customHeight="false" outlineLevel="0" collapsed="false">
      <c r="A132" s="20" t="s">
        <v>115</v>
      </c>
      <c r="B132" s="21" t="n">
        <v>106</v>
      </c>
      <c r="C132" s="20" t="s">
        <v>131</v>
      </c>
      <c r="D132" s="3" t="n">
        <v>-9.8569</v>
      </c>
      <c r="E132" s="3" t="n">
        <v>0.0381676127975885</v>
      </c>
      <c r="F132" s="24" t="n">
        <v>10</v>
      </c>
      <c r="I132" s="24"/>
      <c r="J132" s="3" t="n">
        <v>-7.0119</v>
      </c>
      <c r="K132" s="3" t="n">
        <v>0.0435748398352384</v>
      </c>
      <c r="L132" s="24" t="n">
        <v>10</v>
      </c>
      <c r="O132" s="24"/>
      <c r="R132" s="21"/>
      <c r="S132" s="21"/>
      <c r="V132" s="21"/>
      <c r="W132" s="21"/>
      <c r="X132" s="21"/>
      <c r="Y132" s="21"/>
      <c r="AD132" s="6"/>
    </row>
    <row r="133" customFormat="false" ht="13.2" hidden="false" customHeight="false" outlineLevel="0" collapsed="false">
      <c r="A133" s="20" t="s">
        <v>115</v>
      </c>
      <c r="B133" s="21" t="n">
        <v>107</v>
      </c>
      <c r="C133" s="20" t="s">
        <v>132</v>
      </c>
      <c r="D133" s="3" t="n">
        <v>-9.9851</v>
      </c>
      <c r="E133" s="3" t="n">
        <v>0.0240344659927272</v>
      </c>
      <c r="F133" s="24" t="n">
        <v>10</v>
      </c>
      <c r="I133" s="24"/>
      <c r="J133" s="3" t="n">
        <v>-7.0582</v>
      </c>
      <c r="K133" s="3" t="n">
        <v>0.0436979531684394</v>
      </c>
      <c r="L133" s="24" t="n">
        <v>10</v>
      </c>
      <c r="O133" s="24"/>
      <c r="R133" s="21"/>
      <c r="S133" s="21"/>
      <c r="V133" s="21"/>
      <c r="W133" s="21"/>
      <c r="X133" s="21"/>
      <c r="Y133" s="21"/>
      <c r="AD133" s="6"/>
    </row>
    <row r="134" customFormat="false" ht="13.2" hidden="false" customHeight="false" outlineLevel="0" collapsed="false">
      <c r="A134" s="20" t="s">
        <v>115</v>
      </c>
      <c r="B134" s="21" t="n">
        <v>108</v>
      </c>
      <c r="C134" s="13" t="s">
        <v>133</v>
      </c>
      <c r="D134" s="16" t="n">
        <v>-9.7914</v>
      </c>
      <c r="E134" s="3" t="n">
        <v>0.0647219694797166</v>
      </c>
      <c r="F134" s="24" t="n">
        <v>10</v>
      </c>
      <c r="G134" s="3" t="n">
        <f aca="false">AVERAGE(D134:D135)</f>
        <v>-9.7921</v>
      </c>
      <c r="H134" s="29" t="n">
        <f aca="false">STDEV(D134:D135)</f>
        <v>0.000989949493661372</v>
      </c>
      <c r="I134" s="24" t="n">
        <v>2</v>
      </c>
      <c r="J134" s="16" t="n">
        <v>-6.7332</v>
      </c>
      <c r="K134" s="3" t="n">
        <v>0.0789399208962811</v>
      </c>
      <c r="L134" s="24" t="n">
        <v>10</v>
      </c>
      <c r="M134" s="3" t="n">
        <f aca="false">AVERAGE(J134:J135)</f>
        <v>-6.69915555555556</v>
      </c>
      <c r="N134" s="3" t="n">
        <f aca="false">STDEV(J134:J135)</f>
        <v>0.0481461150567921</v>
      </c>
      <c r="O134" s="24" t="n">
        <v>2</v>
      </c>
      <c r="R134" s="21"/>
      <c r="S134" s="21"/>
      <c r="V134" s="21"/>
      <c r="W134" s="21"/>
      <c r="X134" s="21"/>
      <c r="Y134" s="21"/>
      <c r="AD134" s="6"/>
    </row>
    <row r="135" customFormat="false" ht="13.2" hidden="false" customHeight="false" outlineLevel="0" collapsed="false">
      <c r="A135" s="20" t="s">
        <v>29</v>
      </c>
      <c r="B135" s="21"/>
      <c r="C135" s="13" t="s">
        <v>133</v>
      </c>
      <c r="D135" s="16" t="n">
        <v>-9.7928</v>
      </c>
      <c r="E135" s="3" t="n">
        <v>0.0534349032832368</v>
      </c>
      <c r="F135" s="24" t="n">
        <v>10</v>
      </c>
      <c r="I135" s="24"/>
      <c r="J135" s="16" t="n">
        <v>-6.66511111111111</v>
      </c>
      <c r="K135" s="3" t="n">
        <v>0.0765350319207559</v>
      </c>
      <c r="L135" s="22" t="n">
        <v>9</v>
      </c>
      <c r="O135" s="24"/>
      <c r="R135" s="21"/>
      <c r="S135" s="21"/>
      <c r="V135" s="21"/>
      <c r="W135" s="21"/>
      <c r="X135" s="21"/>
      <c r="Y135" s="21"/>
      <c r="AD135" s="6"/>
    </row>
    <row r="136" customFormat="false" ht="13.2" hidden="false" customHeight="false" outlineLevel="0" collapsed="false">
      <c r="A136" s="20" t="s">
        <v>115</v>
      </c>
      <c r="B136" s="21" t="n">
        <v>109</v>
      </c>
      <c r="C136" s="20" t="s">
        <v>134</v>
      </c>
      <c r="D136" s="3" t="n">
        <v>-9.5199</v>
      </c>
      <c r="E136" s="3" t="n">
        <v>0.0310928716375102</v>
      </c>
      <c r="F136" s="24" t="n">
        <v>10</v>
      </c>
      <c r="I136" s="24"/>
      <c r="J136" s="3" t="n">
        <v>-6.9583</v>
      </c>
      <c r="K136" s="3" t="n">
        <v>0.0253992563320703</v>
      </c>
      <c r="L136" s="24" t="n">
        <v>10</v>
      </c>
      <c r="O136" s="24"/>
      <c r="R136" s="21"/>
      <c r="S136" s="21"/>
      <c r="V136" s="21"/>
      <c r="W136" s="21"/>
      <c r="X136" s="21"/>
      <c r="Y136" s="21"/>
      <c r="AD136" s="6"/>
    </row>
    <row r="137" customFormat="false" ht="13.2" hidden="false" customHeight="false" outlineLevel="0" collapsed="false">
      <c r="A137" s="20" t="s">
        <v>58</v>
      </c>
      <c r="B137" s="21" t="n">
        <v>110</v>
      </c>
      <c r="C137" s="30" t="s">
        <v>135</v>
      </c>
      <c r="D137" s="3" t="n">
        <v>-8.5723</v>
      </c>
      <c r="E137" s="3" t="n">
        <v>0.0468876908746374</v>
      </c>
      <c r="F137" s="24" t="n">
        <v>10</v>
      </c>
      <c r="I137" s="24"/>
      <c r="J137" s="3" t="n">
        <v>-6.8954</v>
      </c>
      <c r="K137" s="3" t="n">
        <v>0.0619178667447629</v>
      </c>
      <c r="L137" s="24" t="n">
        <v>10</v>
      </c>
      <c r="O137" s="24"/>
      <c r="R137" s="21"/>
      <c r="S137" s="21"/>
      <c r="V137" s="21"/>
      <c r="W137" s="21"/>
      <c r="X137" s="21"/>
      <c r="Y137" s="21"/>
      <c r="AD137" s="6"/>
    </row>
    <row r="138" customFormat="false" ht="13.2" hidden="false" customHeight="false" outlineLevel="0" collapsed="false">
      <c r="A138" s="20" t="s">
        <v>115</v>
      </c>
      <c r="B138" s="21" t="n">
        <v>111</v>
      </c>
      <c r="C138" s="20" t="s">
        <v>136</v>
      </c>
      <c r="D138" s="3" t="n">
        <v>-8.925</v>
      </c>
      <c r="E138" s="3" t="n">
        <v>0.0387212258759111</v>
      </c>
      <c r="F138" s="24" t="n">
        <v>10</v>
      </c>
      <c r="I138" s="24"/>
      <c r="J138" s="3" t="n">
        <v>-6.9782</v>
      </c>
      <c r="K138" s="3" t="n">
        <v>0.0587533450584352</v>
      </c>
      <c r="L138" s="24" t="n">
        <v>10</v>
      </c>
      <c r="O138" s="24"/>
      <c r="R138" s="21"/>
      <c r="S138" s="21"/>
      <c r="V138" s="21"/>
      <c r="W138" s="21"/>
      <c r="X138" s="21"/>
      <c r="Y138" s="21"/>
      <c r="AD138" s="6"/>
    </row>
    <row r="139" customFormat="false" ht="13.2" hidden="false" customHeight="false" outlineLevel="0" collapsed="false">
      <c r="A139" s="20" t="s">
        <v>115</v>
      </c>
      <c r="B139" s="21" t="n">
        <v>112</v>
      </c>
      <c r="C139" s="20" t="s">
        <v>137</v>
      </c>
      <c r="D139" s="3" t="n">
        <v>-9.4853</v>
      </c>
      <c r="E139" s="3" t="n">
        <v>0.0746086828429211</v>
      </c>
      <c r="F139" s="24" t="n">
        <v>10</v>
      </c>
      <c r="I139" s="24"/>
      <c r="J139" s="3" t="n">
        <v>-6.6741</v>
      </c>
      <c r="K139" s="3" t="n">
        <v>0.0433601199260335</v>
      </c>
      <c r="L139" s="24" t="n">
        <v>10</v>
      </c>
      <c r="O139" s="24"/>
      <c r="R139" s="21"/>
      <c r="S139" s="21"/>
      <c r="V139" s="21"/>
      <c r="W139" s="21"/>
      <c r="X139" s="21"/>
      <c r="Y139" s="21"/>
      <c r="AD139" s="6"/>
    </row>
    <row r="140" customFormat="false" ht="13.2" hidden="false" customHeight="false" outlineLevel="0" collapsed="false">
      <c r="A140" s="20" t="s">
        <v>115</v>
      </c>
      <c r="B140" s="21" t="n">
        <v>113</v>
      </c>
      <c r="C140" s="20" t="s">
        <v>138</v>
      </c>
      <c r="D140" s="3" t="n">
        <v>-9.5943</v>
      </c>
      <c r="E140" s="3" t="n">
        <v>0.0368180209498917</v>
      </c>
      <c r="F140" s="24" t="n">
        <v>10</v>
      </c>
      <c r="I140" s="24"/>
      <c r="J140" s="3" t="n">
        <v>-6.5315</v>
      </c>
      <c r="K140" s="3" t="n">
        <v>0.0371131902278543</v>
      </c>
      <c r="L140" s="24" t="n">
        <v>10</v>
      </c>
      <c r="O140" s="24"/>
      <c r="R140" s="21"/>
      <c r="S140" s="21"/>
      <c r="V140" s="21"/>
      <c r="W140" s="21"/>
      <c r="X140" s="21"/>
      <c r="Y140" s="21"/>
      <c r="AD140" s="6"/>
    </row>
    <row r="141" customFormat="false" ht="13.2" hidden="false" customHeight="false" outlineLevel="0" collapsed="false">
      <c r="A141" s="20" t="s">
        <v>115</v>
      </c>
      <c r="B141" s="21" t="n">
        <v>114</v>
      </c>
      <c r="C141" s="20" t="s">
        <v>139</v>
      </c>
      <c r="D141" s="3" t="n">
        <v>-9.7291</v>
      </c>
      <c r="E141" s="3" t="n">
        <v>0.0336994889509551</v>
      </c>
      <c r="F141" s="24" t="n">
        <v>10</v>
      </c>
      <c r="I141" s="24"/>
      <c r="J141" s="3" t="n">
        <v>-6.5263</v>
      </c>
      <c r="K141" s="3" t="n">
        <v>0.0377566771136798</v>
      </c>
      <c r="L141" s="24" t="n">
        <v>10</v>
      </c>
      <c r="O141" s="24"/>
      <c r="R141" s="21"/>
      <c r="S141" s="21"/>
      <c r="V141" s="21"/>
      <c r="W141" s="21"/>
      <c r="X141" s="21"/>
      <c r="Y141" s="21"/>
      <c r="AD141" s="6"/>
    </row>
    <row r="142" customFormat="false" ht="13.2" hidden="false" customHeight="false" outlineLevel="0" collapsed="false">
      <c r="A142" s="20" t="s">
        <v>115</v>
      </c>
      <c r="B142" s="21" t="n">
        <v>115</v>
      </c>
      <c r="C142" s="20" t="s">
        <v>140</v>
      </c>
      <c r="D142" s="3" t="n">
        <v>-9.7037</v>
      </c>
      <c r="E142" s="3" t="n">
        <v>0.0437443329663013</v>
      </c>
      <c r="F142" s="24" t="n">
        <v>10</v>
      </c>
      <c r="I142" s="24"/>
      <c r="J142" s="3" t="n">
        <v>-6.6434</v>
      </c>
      <c r="K142" s="3" t="n">
        <v>0.0575561561530225</v>
      </c>
      <c r="L142" s="24" t="n">
        <v>10</v>
      </c>
      <c r="O142" s="24"/>
      <c r="R142" s="21"/>
      <c r="S142" s="21"/>
      <c r="V142" s="21"/>
      <c r="W142" s="21"/>
      <c r="X142" s="21"/>
      <c r="Y142" s="21"/>
      <c r="AD142" s="6"/>
    </row>
    <row r="143" customFormat="false" ht="13.2" hidden="false" customHeight="false" outlineLevel="0" collapsed="false">
      <c r="A143" s="20" t="s">
        <v>115</v>
      </c>
      <c r="B143" s="21" t="n">
        <v>116</v>
      </c>
      <c r="C143" s="20" t="s">
        <v>141</v>
      </c>
      <c r="D143" s="3" t="n">
        <v>-9.6817</v>
      </c>
      <c r="E143" s="3" t="n">
        <v>0.0182455474020377</v>
      </c>
      <c r="F143" s="24" t="n">
        <v>10</v>
      </c>
      <c r="I143" s="24"/>
      <c r="J143" s="3" t="n">
        <v>-6.7149</v>
      </c>
      <c r="K143" s="3" t="n">
        <v>0.0357536322941072</v>
      </c>
      <c r="L143" s="24" t="n">
        <v>10</v>
      </c>
      <c r="O143" s="24"/>
      <c r="R143" s="21"/>
      <c r="S143" s="21"/>
      <c r="V143" s="21"/>
      <c r="W143" s="21"/>
      <c r="X143" s="21"/>
      <c r="Y143" s="21"/>
      <c r="AD143" s="6"/>
    </row>
    <row r="144" customFormat="false" ht="13.2" hidden="false" customHeight="false" outlineLevel="0" collapsed="false">
      <c r="A144" s="20" t="s">
        <v>115</v>
      </c>
      <c r="B144" s="21" t="n">
        <v>117</v>
      </c>
      <c r="C144" s="20" t="s">
        <v>142</v>
      </c>
      <c r="D144" s="3" t="n">
        <v>-9.5525</v>
      </c>
      <c r="E144" s="3" t="n">
        <v>0.0433852253397139</v>
      </c>
      <c r="F144" s="24" t="n">
        <v>10</v>
      </c>
      <c r="I144" s="24"/>
      <c r="J144" s="3" t="n">
        <v>-6.6384</v>
      </c>
      <c r="K144" s="3" t="n">
        <v>0.0521476536171835</v>
      </c>
      <c r="L144" s="24" t="n">
        <v>10</v>
      </c>
      <c r="O144" s="24"/>
      <c r="R144" s="21"/>
      <c r="S144" s="21"/>
      <c r="V144" s="21"/>
      <c r="W144" s="21"/>
      <c r="X144" s="21"/>
      <c r="Y144" s="21"/>
      <c r="AD144" s="6"/>
    </row>
    <row r="145" customFormat="false" ht="13.2" hidden="false" customHeight="false" outlineLevel="0" collapsed="false">
      <c r="A145" s="20" t="s">
        <v>115</v>
      </c>
      <c r="B145" s="21" t="n">
        <v>118</v>
      </c>
      <c r="C145" s="20" t="s">
        <v>143</v>
      </c>
      <c r="D145" s="3" t="n">
        <v>-9.7438</v>
      </c>
      <c r="E145" s="3" t="n">
        <v>0.031600984513496</v>
      </c>
      <c r="F145" s="24" t="n">
        <v>10</v>
      </c>
      <c r="I145" s="24"/>
      <c r="J145" s="3" t="n">
        <v>-6.6569</v>
      </c>
      <c r="K145" s="3" t="n">
        <v>0.0239325440909793</v>
      </c>
      <c r="L145" s="24" t="n">
        <v>10</v>
      </c>
      <c r="O145" s="24"/>
      <c r="R145" s="21"/>
      <c r="S145" s="21"/>
      <c r="V145" s="21"/>
      <c r="W145" s="21"/>
      <c r="X145" s="21"/>
      <c r="Y145" s="21"/>
      <c r="AD145" s="6"/>
    </row>
    <row r="146" customFormat="false" ht="13.2" hidden="false" customHeight="false" outlineLevel="0" collapsed="false">
      <c r="A146" s="20" t="s">
        <v>115</v>
      </c>
      <c r="B146" s="21" t="n">
        <v>119</v>
      </c>
      <c r="C146" s="20" t="s">
        <v>144</v>
      </c>
      <c r="D146" s="3" t="n">
        <v>-9.7704</v>
      </c>
      <c r="E146" s="3" t="n">
        <v>0.0177776388883463</v>
      </c>
      <c r="F146" s="24" t="n">
        <v>10</v>
      </c>
      <c r="I146" s="24"/>
      <c r="J146" s="3" t="n">
        <v>-6.7994</v>
      </c>
      <c r="K146" s="3" t="n">
        <v>0.0255699476382377</v>
      </c>
      <c r="L146" s="24" t="n">
        <v>10</v>
      </c>
      <c r="O146" s="24"/>
      <c r="R146" s="21"/>
      <c r="S146" s="21"/>
      <c r="V146" s="21"/>
      <c r="AD146" s="6"/>
    </row>
    <row r="147" customFormat="false" ht="13.2" hidden="false" customHeight="false" outlineLevel="0" collapsed="false">
      <c r="A147" s="20" t="s">
        <v>115</v>
      </c>
      <c r="B147" s="21" t="n">
        <v>120</v>
      </c>
      <c r="C147" s="20" t="s">
        <v>145</v>
      </c>
      <c r="D147" s="3" t="n">
        <v>-9.6486</v>
      </c>
      <c r="E147" s="3" t="n">
        <v>0.0501358155413869</v>
      </c>
      <c r="F147" s="24" t="n">
        <v>10</v>
      </c>
      <c r="I147" s="24"/>
      <c r="J147" s="3" t="n">
        <v>-6.7415</v>
      </c>
      <c r="K147" s="3" t="n">
        <v>0.0601502747753952</v>
      </c>
      <c r="L147" s="24" t="n">
        <v>10</v>
      </c>
      <c r="O147" s="24"/>
      <c r="R147" s="21"/>
      <c r="S147" s="21"/>
      <c r="V147" s="21"/>
      <c r="W147" s="21"/>
      <c r="X147" s="21"/>
      <c r="Y147" s="21"/>
      <c r="AD147" s="6"/>
    </row>
    <row r="148" customFormat="false" ht="13.2" hidden="false" customHeight="false" outlineLevel="0" collapsed="false">
      <c r="A148" s="20" t="s">
        <v>115</v>
      </c>
      <c r="B148" s="21" t="n">
        <v>121</v>
      </c>
      <c r="C148" s="20" t="s">
        <v>146</v>
      </c>
      <c r="D148" s="3" t="n">
        <v>-9.6673</v>
      </c>
      <c r="E148" s="3" t="n">
        <v>0.0314043521400032</v>
      </c>
      <c r="F148" s="24" t="n">
        <v>10</v>
      </c>
      <c r="I148" s="24"/>
      <c r="J148" s="3" t="n">
        <v>-6.942</v>
      </c>
      <c r="K148" s="3" t="n">
        <v>0.0460916960465164</v>
      </c>
      <c r="L148" s="24" t="n">
        <v>10</v>
      </c>
      <c r="O148" s="24"/>
      <c r="R148" s="21"/>
      <c r="S148" s="21"/>
      <c r="V148" s="21"/>
      <c r="W148" s="21"/>
      <c r="X148" s="21"/>
      <c r="Y148" s="21"/>
      <c r="AD148" s="6"/>
    </row>
    <row r="149" customFormat="false" ht="13.2" hidden="false" customHeight="false" outlineLevel="0" collapsed="false">
      <c r="A149" s="20" t="s">
        <v>115</v>
      </c>
      <c r="B149" s="21" t="n">
        <v>122</v>
      </c>
      <c r="C149" s="20" t="s">
        <v>147</v>
      </c>
      <c r="D149" s="3" t="n">
        <v>-9.185</v>
      </c>
      <c r="E149" s="3" t="n">
        <v>0.0529591037184986</v>
      </c>
      <c r="F149" s="24" t="n">
        <v>10</v>
      </c>
      <c r="I149" s="24"/>
      <c r="J149" s="3" t="n">
        <v>-6.8831</v>
      </c>
      <c r="K149" s="3" t="n">
        <v>0.0682209645197135</v>
      </c>
      <c r="L149" s="24" t="n">
        <v>10</v>
      </c>
      <c r="O149" s="24"/>
      <c r="R149" s="21"/>
      <c r="S149" s="21"/>
      <c r="V149" s="21"/>
      <c r="W149" s="21"/>
      <c r="X149" s="21"/>
      <c r="Y149" s="21"/>
      <c r="AD149" s="6"/>
    </row>
    <row r="150" customFormat="false" ht="13.2" hidden="false" customHeight="false" outlineLevel="0" collapsed="false">
      <c r="A150" s="20" t="s">
        <v>115</v>
      </c>
      <c r="B150" s="21" t="n">
        <v>123</v>
      </c>
      <c r="C150" s="20" t="s">
        <v>148</v>
      </c>
      <c r="D150" s="3" t="n">
        <v>-8.3394</v>
      </c>
      <c r="E150" s="3" t="n">
        <v>0.0359419284711079</v>
      </c>
      <c r="F150" s="24" t="n">
        <v>10</v>
      </c>
      <c r="I150" s="24"/>
      <c r="J150" s="3" t="n">
        <v>-6.9218</v>
      </c>
      <c r="K150" s="3" t="n">
        <v>0.0333326666599997</v>
      </c>
      <c r="L150" s="24" t="n">
        <v>10</v>
      </c>
      <c r="O150" s="24"/>
      <c r="R150" s="21"/>
      <c r="S150" s="21"/>
      <c r="V150" s="21"/>
      <c r="W150" s="21"/>
      <c r="X150" s="21"/>
      <c r="Y150" s="21"/>
      <c r="AD150" s="6"/>
    </row>
    <row r="151" customFormat="false" ht="13.2" hidden="false" customHeight="false" outlineLevel="0" collapsed="false">
      <c r="A151" s="20" t="s">
        <v>115</v>
      </c>
      <c r="B151" s="21" t="n">
        <v>124</v>
      </c>
      <c r="C151" s="20" t="s">
        <v>149</v>
      </c>
      <c r="D151" s="3" t="n">
        <v>-8.8401</v>
      </c>
      <c r="E151" s="3" t="n">
        <v>0.0587148476395308</v>
      </c>
      <c r="F151" s="24" t="n">
        <v>10</v>
      </c>
      <c r="I151" s="24"/>
      <c r="J151" s="3" t="n">
        <v>-6.8697</v>
      </c>
      <c r="K151" s="3" t="n">
        <v>0.0670174935702944</v>
      </c>
      <c r="L151" s="24" t="n">
        <v>10</v>
      </c>
      <c r="O151" s="24"/>
      <c r="R151" s="21"/>
      <c r="S151" s="21"/>
      <c r="V151" s="21"/>
      <c r="W151" s="21"/>
      <c r="X151" s="21"/>
      <c r="Y151" s="21"/>
      <c r="AD151" s="6"/>
    </row>
    <row r="152" customFormat="false" ht="13.2" hidden="false" customHeight="false" outlineLevel="0" collapsed="false">
      <c r="A152" s="20" t="s">
        <v>115</v>
      </c>
      <c r="B152" s="21" t="n">
        <v>125</v>
      </c>
      <c r="C152" s="20" t="s">
        <v>150</v>
      </c>
      <c r="D152" s="3" t="n">
        <v>-9.5358</v>
      </c>
      <c r="E152" s="3" t="n">
        <v>0.0533620755884844</v>
      </c>
      <c r="F152" s="24" t="n">
        <v>10</v>
      </c>
      <c r="I152" s="24"/>
      <c r="J152" s="3" t="n">
        <v>-6.7637</v>
      </c>
      <c r="K152" s="3" t="n">
        <v>0.0394744643197769</v>
      </c>
      <c r="L152" s="24" t="n">
        <v>10</v>
      </c>
      <c r="O152" s="24"/>
      <c r="R152" s="21"/>
      <c r="S152" s="21"/>
      <c r="V152" s="21"/>
      <c r="W152" s="21"/>
      <c r="X152" s="21"/>
      <c r="Y152" s="21"/>
      <c r="AD152" s="6"/>
    </row>
    <row r="153" customFormat="false" ht="13.2" hidden="false" customHeight="false" outlineLevel="0" collapsed="false">
      <c r="A153" s="20" t="s">
        <v>115</v>
      </c>
      <c r="B153" s="21" t="n">
        <v>126</v>
      </c>
      <c r="C153" s="20" t="s">
        <v>151</v>
      </c>
      <c r="D153" s="3" t="n">
        <v>-9.7002</v>
      </c>
      <c r="E153" s="3" t="n">
        <v>0.0542520864934139</v>
      </c>
      <c r="F153" s="24" t="n">
        <v>10</v>
      </c>
      <c r="I153" s="24"/>
      <c r="J153" s="3" t="n">
        <v>-6.9616</v>
      </c>
      <c r="K153" s="3" t="n">
        <v>0.0368124375117371</v>
      </c>
      <c r="L153" s="24" t="n">
        <v>10</v>
      </c>
      <c r="O153" s="24"/>
      <c r="R153" s="21"/>
      <c r="S153" s="21"/>
      <c r="V153" s="21"/>
      <c r="W153" s="21"/>
      <c r="X153" s="21"/>
      <c r="Y153" s="21"/>
      <c r="AD153" s="6"/>
    </row>
    <row r="154" customFormat="false" ht="13.2" hidden="false" customHeight="false" outlineLevel="0" collapsed="false">
      <c r="A154" s="20" t="s">
        <v>115</v>
      </c>
      <c r="B154" s="21" t="n">
        <v>127</v>
      </c>
      <c r="C154" s="20" t="s">
        <v>152</v>
      </c>
      <c r="D154" s="3" t="n">
        <v>-9.6701</v>
      </c>
      <c r="E154" s="3" t="n">
        <v>0.0340961060011909</v>
      </c>
      <c r="F154" s="24" t="n">
        <v>10</v>
      </c>
      <c r="I154" s="24"/>
      <c r="J154" s="3" t="n">
        <v>-6.8959</v>
      </c>
      <c r="K154" s="3" t="n">
        <v>0.04889319425487</v>
      </c>
      <c r="L154" s="24" t="n">
        <v>10</v>
      </c>
      <c r="O154" s="24"/>
      <c r="R154" s="21"/>
      <c r="S154" s="21"/>
      <c r="V154" s="21"/>
      <c r="W154" s="21"/>
      <c r="X154" s="21"/>
      <c r="Y154" s="21"/>
      <c r="AD154" s="6"/>
    </row>
    <row r="155" customFormat="false" ht="13.2" hidden="false" customHeight="false" outlineLevel="0" collapsed="false">
      <c r="A155" s="20" t="s">
        <v>115</v>
      </c>
      <c r="B155" s="21" t="n">
        <v>128</v>
      </c>
      <c r="C155" s="20" t="s">
        <v>153</v>
      </c>
      <c r="D155" s="3" t="n">
        <v>-9.9032</v>
      </c>
      <c r="E155" s="3" t="n">
        <v>0.042418025518509</v>
      </c>
      <c r="F155" s="24" t="n">
        <v>10</v>
      </c>
      <c r="I155" s="24"/>
      <c r="J155" s="3" t="n">
        <v>-6.8004</v>
      </c>
      <c r="K155" s="3" t="n">
        <v>0.0384540129389783</v>
      </c>
      <c r="L155" s="24" t="n">
        <v>10</v>
      </c>
      <c r="O155" s="24"/>
      <c r="R155" s="21"/>
      <c r="S155" s="21"/>
      <c r="V155" s="21"/>
      <c r="W155" s="21"/>
      <c r="X155" s="21"/>
      <c r="Y155" s="21"/>
      <c r="AD155" s="6"/>
    </row>
    <row r="156" customFormat="false" ht="13.2" hidden="false" customHeight="false" outlineLevel="0" collapsed="false">
      <c r="A156" s="20" t="s">
        <v>115</v>
      </c>
      <c r="B156" s="21" t="n">
        <v>129</v>
      </c>
      <c r="C156" s="20" t="s">
        <v>154</v>
      </c>
      <c r="D156" s="3" t="n">
        <v>-9.5617</v>
      </c>
      <c r="E156" s="3" t="n">
        <v>0.039620561440859</v>
      </c>
      <c r="F156" s="24" t="n">
        <v>10</v>
      </c>
      <c r="I156" s="24"/>
      <c r="J156" s="3" t="n">
        <v>-6.7613</v>
      </c>
      <c r="K156" s="3" t="n">
        <v>0.0455632649303264</v>
      </c>
      <c r="L156" s="24" t="n">
        <v>10</v>
      </c>
      <c r="O156" s="24"/>
      <c r="R156" s="21"/>
      <c r="S156" s="21"/>
      <c r="V156" s="21"/>
    </row>
    <row r="157" customFormat="false" ht="13.2" hidden="false" customHeight="false" outlineLevel="0" collapsed="false">
      <c r="A157" s="20" t="s">
        <v>115</v>
      </c>
      <c r="B157" s="21" t="n">
        <v>130</v>
      </c>
      <c r="C157" s="13" t="s">
        <v>155</v>
      </c>
      <c r="D157" s="16" t="n">
        <v>-9.139</v>
      </c>
      <c r="E157" s="3" t="n">
        <v>0.0288135770466324</v>
      </c>
      <c r="F157" s="24" t="n">
        <v>10</v>
      </c>
      <c r="G157" s="3" t="n">
        <f aca="false">AVERAGE(D157:D158)</f>
        <v>-9.125</v>
      </c>
      <c r="H157" s="3" t="n">
        <f aca="false">STDEV(D157:D158)</f>
        <v>0.0197989898732224</v>
      </c>
      <c r="I157" s="24" t="n">
        <v>2</v>
      </c>
      <c r="J157" s="16" t="n">
        <v>-6.6812</v>
      </c>
      <c r="K157" s="3" t="n">
        <v>0.0474969004836691</v>
      </c>
      <c r="L157" s="24" t="n">
        <v>10</v>
      </c>
      <c r="M157" s="3" t="n">
        <f aca="false">AVERAGE(J157:J158)</f>
        <v>-6.7183</v>
      </c>
      <c r="N157" s="3" t="n">
        <f aca="false">STDEV(J157:J158)</f>
        <v>0.0524673231640414</v>
      </c>
      <c r="O157" s="24" t="n">
        <v>2</v>
      </c>
      <c r="R157" s="21"/>
      <c r="S157" s="21"/>
      <c r="V157" s="21"/>
      <c r="W157" s="21"/>
      <c r="X157" s="21"/>
      <c r="Y157" s="21"/>
      <c r="AC157" s="6"/>
      <c r="AD157" s="6"/>
    </row>
    <row r="158" customFormat="false" ht="13.2" hidden="false" customHeight="false" outlineLevel="0" collapsed="false">
      <c r="A158" s="20" t="s">
        <v>58</v>
      </c>
      <c r="B158" s="21"/>
      <c r="C158" s="13" t="s">
        <v>155</v>
      </c>
      <c r="D158" s="16" t="n">
        <v>-9.111</v>
      </c>
      <c r="E158" s="3" t="n">
        <v>0.0511294653035041</v>
      </c>
      <c r="F158" s="24" t="n">
        <v>10</v>
      </c>
      <c r="I158" s="24"/>
      <c r="J158" s="16" t="n">
        <v>-6.7554</v>
      </c>
      <c r="K158" s="3" t="n">
        <v>0.0698318615596698</v>
      </c>
      <c r="L158" s="24" t="n">
        <v>10</v>
      </c>
      <c r="O158" s="24"/>
      <c r="R158" s="21"/>
      <c r="S158" s="21"/>
      <c r="V158" s="21"/>
      <c r="W158" s="21"/>
      <c r="X158" s="21"/>
      <c r="Y158" s="21"/>
      <c r="AC158" s="6"/>
      <c r="AD158" s="6"/>
    </row>
    <row r="159" customFormat="false" ht="13.2" hidden="false" customHeight="false" outlineLevel="0" collapsed="false">
      <c r="A159" s="20" t="s">
        <v>156</v>
      </c>
      <c r="B159" s="21" t="n">
        <v>131</v>
      </c>
      <c r="C159" s="28" t="s">
        <v>157</v>
      </c>
      <c r="D159" s="3" t="n">
        <v>-8.1649</v>
      </c>
      <c r="E159" s="3" t="n">
        <v>0.02598054827922</v>
      </c>
      <c r="F159" s="24" t="n">
        <v>10</v>
      </c>
      <c r="G159" s="3" t="n">
        <f aca="false">AVERAGE(D159:D160)</f>
        <v>-8.15725</v>
      </c>
      <c r="H159" s="3" t="n">
        <f aca="false">STDEV(D159:D160)</f>
        <v>0.0108187337521528</v>
      </c>
      <c r="I159" s="24" t="n">
        <v>2</v>
      </c>
      <c r="J159" s="16" t="n">
        <v>-6.9782</v>
      </c>
      <c r="K159" s="3" t="n">
        <v>0.0328660581417634</v>
      </c>
      <c r="L159" s="24" t="n">
        <v>10</v>
      </c>
      <c r="M159" s="3" t="n">
        <f aca="false">AVERAGE(J159:J160)</f>
        <v>-6.8785</v>
      </c>
      <c r="N159" s="3" t="n">
        <f aca="false">STDEV(J159:J160)</f>
        <v>0.140997092168599</v>
      </c>
      <c r="O159" s="24" t="n">
        <v>2</v>
      </c>
      <c r="R159" s="21"/>
      <c r="S159" s="21"/>
      <c r="V159" s="21"/>
      <c r="W159" s="21"/>
      <c r="X159" s="21"/>
      <c r="Y159" s="21"/>
      <c r="AC159" s="6"/>
      <c r="AD159" s="6"/>
    </row>
    <row r="160" customFormat="false" ht="13.2" hidden="false" customHeight="false" outlineLevel="0" collapsed="false">
      <c r="A160" s="20" t="s">
        <v>25</v>
      </c>
      <c r="B160" s="21"/>
      <c r="C160" s="28" t="s">
        <v>157</v>
      </c>
      <c r="D160" s="3" t="n">
        <v>-8.1496</v>
      </c>
      <c r="E160" s="3" t="n">
        <v>0.0365002283097881</v>
      </c>
      <c r="F160" s="24" t="n">
        <v>10</v>
      </c>
      <c r="I160" s="24"/>
      <c r="J160" s="16" t="n">
        <v>-6.7788</v>
      </c>
      <c r="K160" s="3" t="n">
        <v>0.0452125842855479</v>
      </c>
      <c r="L160" s="24" t="n">
        <v>10</v>
      </c>
      <c r="O160" s="24"/>
      <c r="R160" s="21"/>
      <c r="S160" s="21"/>
      <c r="V160" s="21"/>
      <c r="W160" s="21"/>
      <c r="X160" s="21"/>
      <c r="Y160" s="21"/>
      <c r="AC160" s="6"/>
      <c r="AD160" s="6"/>
    </row>
    <row r="161" customFormat="false" ht="13.2" hidden="false" customHeight="false" outlineLevel="0" collapsed="false">
      <c r="A161" s="20" t="s">
        <v>156</v>
      </c>
      <c r="B161" s="21" t="n">
        <v>132</v>
      </c>
      <c r="C161" s="20" t="s">
        <v>158</v>
      </c>
      <c r="D161" s="3" t="n">
        <v>-8.3622</v>
      </c>
      <c r="E161" s="3" t="n">
        <v>0.027863955210989</v>
      </c>
      <c r="F161" s="24" t="n">
        <v>10</v>
      </c>
      <c r="I161" s="24"/>
      <c r="J161" s="3" t="n">
        <v>-6.9553</v>
      </c>
      <c r="K161" s="3" t="n">
        <v>0.0202102834110647</v>
      </c>
      <c r="L161" s="24" t="n">
        <v>10</v>
      </c>
      <c r="O161" s="24"/>
      <c r="R161" s="21"/>
      <c r="S161" s="21"/>
      <c r="V161" s="21"/>
      <c r="W161" s="21"/>
      <c r="X161" s="21"/>
      <c r="Y161" s="21"/>
      <c r="AC161" s="6"/>
      <c r="AD161" s="6"/>
    </row>
    <row r="162" customFormat="false" ht="13.2" hidden="false" customHeight="false" outlineLevel="0" collapsed="false">
      <c r="A162" s="20" t="s">
        <v>29</v>
      </c>
      <c r="B162" s="21"/>
      <c r="C162" s="20" t="s">
        <v>159</v>
      </c>
      <c r="D162" s="3" t="n">
        <v>-8.3455</v>
      </c>
      <c r="E162" s="3" t="n">
        <v>0.0577759080894064</v>
      </c>
      <c r="F162" s="24" t="n">
        <v>10</v>
      </c>
      <c r="I162" s="24"/>
      <c r="J162" s="3" t="n">
        <v>-6.8729</v>
      </c>
      <c r="K162" s="3" t="n">
        <v>0.0871415833890805</v>
      </c>
      <c r="L162" s="24" t="n">
        <v>10</v>
      </c>
      <c r="O162" s="24"/>
      <c r="R162" s="21"/>
      <c r="S162" s="21"/>
      <c r="V162" s="21"/>
      <c r="W162" s="21"/>
      <c r="X162" s="21"/>
      <c r="Y162" s="21"/>
      <c r="AC162" s="6"/>
      <c r="AD162" s="6"/>
    </row>
    <row r="163" customFormat="false" ht="13.2" hidden="false" customHeight="false" outlineLevel="0" collapsed="false">
      <c r="A163" s="20" t="s">
        <v>156</v>
      </c>
      <c r="B163" s="21" t="n">
        <v>134</v>
      </c>
      <c r="C163" s="20" t="s">
        <v>160</v>
      </c>
      <c r="D163" s="3" t="n">
        <v>-9.6049</v>
      </c>
      <c r="E163" s="3" t="n">
        <v>0.0625325692917077</v>
      </c>
      <c r="F163" s="24" t="n">
        <v>10</v>
      </c>
      <c r="I163" s="24"/>
      <c r="J163" s="3" t="n">
        <v>-6.691</v>
      </c>
      <c r="K163" s="3" t="n">
        <v>0.0682983650365563</v>
      </c>
      <c r="L163" s="24" t="n">
        <v>10</v>
      </c>
      <c r="O163" s="24"/>
      <c r="R163" s="21"/>
      <c r="S163" s="21"/>
      <c r="V163" s="21"/>
      <c r="W163" s="21"/>
      <c r="X163" s="21"/>
      <c r="Y163" s="21"/>
      <c r="AC163" s="6"/>
      <c r="AD163" s="6"/>
    </row>
    <row r="164" customFormat="false" ht="13.2" hidden="false" customHeight="false" outlineLevel="0" collapsed="false">
      <c r="A164" s="20" t="s">
        <v>156</v>
      </c>
      <c r="B164" s="21" t="n">
        <v>135</v>
      </c>
      <c r="C164" s="20" t="s">
        <v>161</v>
      </c>
      <c r="D164" s="3" t="n">
        <v>-9.8865</v>
      </c>
      <c r="E164" s="3" t="n">
        <v>0.0491194688715405</v>
      </c>
      <c r="F164" s="24" t="n">
        <v>10</v>
      </c>
      <c r="I164" s="24"/>
      <c r="J164" s="3" t="n">
        <v>-6.829</v>
      </c>
      <c r="K164" s="3" t="n">
        <v>0.0536987481749395</v>
      </c>
      <c r="L164" s="24" t="n">
        <v>10</v>
      </c>
      <c r="O164" s="24"/>
      <c r="R164" s="21"/>
      <c r="S164" s="21"/>
      <c r="V164" s="21"/>
      <c r="W164" s="21"/>
      <c r="X164" s="21"/>
      <c r="Y164" s="21"/>
      <c r="AC164" s="6"/>
      <c r="AD164" s="6"/>
    </row>
    <row r="165" customFormat="false" ht="13.2" hidden="false" customHeight="false" outlineLevel="0" collapsed="false">
      <c r="A165" s="20" t="s">
        <v>156</v>
      </c>
      <c r="B165" s="21" t="n">
        <v>136</v>
      </c>
      <c r="C165" s="13" t="s">
        <v>162</v>
      </c>
      <c r="D165" s="16" t="n">
        <v>-9.9005</v>
      </c>
      <c r="E165" s="3" t="n">
        <v>0.0295192968901513</v>
      </c>
      <c r="F165" s="24" t="n">
        <v>10</v>
      </c>
      <c r="G165" s="3" t="n">
        <f aca="false">AVERAGE(D165:D166)</f>
        <v>-9.8962</v>
      </c>
      <c r="H165" s="3" t="n">
        <f aca="false">STDEV(D165:D166)</f>
        <v>0.00608111831820521</v>
      </c>
      <c r="I165" s="24" t="n">
        <v>2</v>
      </c>
      <c r="J165" s="16" t="n">
        <v>-6.9555</v>
      </c>
      <c r="K165" s="3" t="n">
        <v>0.0430458411980116</v>
      </c>
      <c r="L165" s="24" t="n">
        <v>10</v>
      </c>
      <c r="M165" s="3" t="n">
        <f aca="false">AVERAGE(J165:J166)</f>
        <v>-6.97265</v>
      </c>
      <c r="N165" s="3" t="n">
        <f aca="false">STDEV(J165:J166)</f>
        <v>0.0242537625946986</v>
      </c>
      <c r="O165" s="24" t="n">
        <v>2</v>
      </c>
      <c r="R165" s="21"/>
      <c r="S165" s="21"/>
      <c r="V165" s="21"/>
      <c r="W165" s="21"/>
      <c r="X165" s="21"/>
      <c r="Y165" s="21"/>
      <c r="AC165" s="6"/>
      <c r="AD165" s="6"/>
    </row>
    <row r="166" customFormat="false" ht="13.2" hidden="false" customHeight="false" outlineLevel="0" collapsed="false">
      <c r="A166" s="20" t="s">
        <v>29</v>
      </c>
      <c r="B166" s="21"/>
      <c r="C166" s="13" t="s">
        <v>162</v>
      </c>
      <c r="D166" s="16" t="n">
        <v>-9.8919</v>
      </c>
      <c r="E166" s="3" t="n">
        <v>0.0446727607783036</v>
      </c>
      <c r="F166" s="24" t="n">
        <v>10</v>
      </c>
      <c r="I166" s="24"/>
      <c r="J166" s="16" t="n">
        <v>-6.9898</v>
      </c>
      <c r="K166" s="3" t="n">
        <v>0.0610788197513853</v>
      </c>
      <c r="L166" s="24" t="n">
        <v>10</v>
      </c>
      <c r="O166" s="24"/>
      <c r="R166" s="21"/>
      <c r="S166" s="21"/>
      <c r="V166" s="21"/>
      <c r="W166" s="21"/>
      <c r="X166" s="21"/>
      <c r="Y166" s="21"/>
      <c r="AC166" s="6"/>
      <c r="AD166" s="6"/>
    </row>
    <row r="167" customFormat="false" ht="13.2" hidden="false" customHeight="false" outlineLevel="0" collapsed="false">
      <c r="A167" s="20" t="s">
        <v>156</v>
      </c>
      <c r="B167" s="21" t="n">
        <v>137</v>
      </c>
      <c r="C167" s="13" t="s">
        <v>163</v>
      </c>
      <c r="D167" s="16" t="n">
        <v>-9.9001</v>
      </c>
      <c r="E167" s="3" t="n">
        <v>0.0340895878531845</v>
      </c>
      <c r="F167" s="24" t="n">
        <v>10</v>
      </c>
      <c r="G167" s="3" t="n">
        <f aca="false">AVERAGE(D167:D168)</f>
        <v>-9.894</v>
      </c>
      <c r="H167" s="3" t="n">
        <f aca="false">STDEV(D167:D168)</f>
        <v>0.00862670273047587</v>
      </c>
      <c r="I167" s="24" t="n">
        <v>2</v>
      </c>
      <c r="J167" s="16" t="n">
        <v>-6.6438</v>
      </c>
      <c r="K167" s="3" t="n">
        <v>0.0426947824030577</v>
      </c>
      <c r="L167" s="24" t="n">
        <v>10</v>
      </c>
      <c r="M167" s="3" t="n">
        <f aca="false">AVERAGE(J167:J168)</f>
        <v>-6.6089</v>
      </c>
      <c r="N167" s="3" t="n">
        <f aca="false">STDEV(J167:J168)</f>
        <v>0.0493560533268203</v>
      </c>
      <c r="O167" s="24" t="n">
        <v>2</v>
      </c>
      <c r="R167" s="21"/>
      <c r="S167" s="21"/>
      <c r="V167" s="21"/>
      <c r="W167" s="21"/>
      <c r="X167" s="21"/>
      <c r="Y167" s="21"/>
      <c r="AC167" s="6"/>
      <c r="AD167" s="6"/>
    </row>
    <row r="168" customFormat="false" ht="13.2" hidden="false" customHeight="false" outlineLevel="0" collapsed="false">
      <c r="A168" s="20" t="s">
        <v>28</v>
      </c>
      <c r="B168" s="21"/>
      <c r="C168" s="26" t="s">
        <v>163</v>
      </c>
      <c r="D168" s="16" t="n">
        <v>-9.8879</v>
      </c>
      <c r="E168" s="3" t="n">
        <v>0.0466915409897769</v>
      </c>
      <c r="F168" s="24" t="n">
        <v>10</v>
      </c>
      <c r="I168" s="24"/>
      <c r="J168" s="16" t="n">
        <v>-6.574</v>
      </c>
      <c r="K168" s="3" t="n">
        <v>0.0622503904494672</v>
      </c>
      <c r="L168" s="24" t="n">
        <v>10</v>
      </c>
      <c r="O168" s="24"/>
      <c r="R168" s="21"/>
      <c r="S168" s="21"/>
      <c r="V168" s="21"/>
      <c r="W168" s="5"/>
      <c r="X168" s="5"/>
      <c r="AE168" s="2"/>
      <c r="AF168" s="2"/>
    </row>
    <row r="169" customFormat="false" ht="13.2" hidden="false" customHeight="false" outlineLevel="0" collapsed="false">
      <c r="A169" s="20" t="s">
        <v>156</v>
      </c>
      <c r="B169" s="21" t="n">
        <v>138</v>
      </c>
      <c r="C169" s="20" t="s">
        <v>164</v>
      </c>
      <c r="D169" s="3" t="n">
        <v>-9.7275</v>
      </c>
      <c r="E169" s="3" t="n">
        <v>0.0454734354687805</v>
      </c>
      <c r="F169" s="24" t="n">
        <v>10</v>
      </c>
      <c r="I169" s="24"/>
      <c r="J169" s="3" t="n">
        <v>-6.4624</v>
      </c>
      <c r="K169" s="3" t="n">
        <v>0.0648625897999421</v>
      </c>
      <c r="L169" s="24" t="n">
        <v>10</v>
      </c>
      <c r="O169" s="24"/>
      <c r="R169" s="21"/>
      <c r="S169" s="21"/>
      <c r="V169" s="21"/>
    </row>
    <row r="170" customFormat="false" ht="13.2" hidden="false" customHeight="false" outlineLevel="0" collapsed="false">
      <c r="A170" s="20" t="s">
        <v>156</v>
      </c>
      <c r="B170" s="21" t="n">
        <v>139</v>
      </c>
      <c r="C170" s="20" t="s">
        <v>165</v>
      </c>
      <c r="D170" s="3" t="n">
        <v>-9.7017</v>
      </c>
      <c r="E170" s="3" t="n">
        <v>0.0488195088509136</v>
      </c>
      <c r="F170" s="24" t="n">
        <v>10</v>
      </c>
      <c r="I170" s="24"/>
      <c r="J170" s="3" t="n">
        <v>-6.5926</v>
      </c>
      <c r="K170" s="3" t="n">
        <v>0.0476099896146922</v>
      </c>
      <c r="L170" s="24" t="n">
        <v>10</v>
      </c>
      <c r="O170" s="24"/>
      <c r="R170" s="21"/>
      <c r="S170" s="21"/>
      <c r="V170" s="21"/>
    </row>
    <row r="171" customFormat="false" ht="13.2" hidden="false" customHeight="false" outlineLevel="0" collapsed="false">
      <c r="A171" s="20" t="s">
        <v>156</v>
      </c>
      <c r="B171" s="21" t="n">
        <v>140</v>
      </c>
      <c r="C171" s="13" t="s">
        <v>166</v>
      </c>
      <c r="D171" s="16" t="n">
        <v>-9.7069</v>
      </c>
      <c r="E171" s="3" t="n">
        <v>0.0662259599989144</v>
      </c>
      <c r="F171" s="24" t="n">
        <v>10</v>
      </c>
      <c r="G171" s="3" t="n">
        <f aca="false">AVERAGE(D171:D172)</f>
        <v>-9.68775</v>
      </c>
      <c r="H171" s="3" t="n">
        <f aca="false">STDEV(D171:D172)</f>
        <v>0.0270821897194445</v>
      </c>
      <c r="I171" s="24" t="n">
        <v>2</v>
      </c>
      <c r="J171" s="16" t="n">
        <v>-6.7622</v>
      </c>
      <c r="K171" s="3" t="n">
        <v>0.0374100402447139</v>
      </c>
      <c r="L171" s="24" t="n">
        <v>10</v>
      </c>
      <c r="M171" s="3" t="n">
        <f aca="false">AVERAGE(J171:J172)</f>
        <v>-6.7123</v>
      </c>
      <c r="N171" s="3" t="n">
        <f aca="false">STDEV(J171:J172)</f>
        <v>0.0705692567624169</v>
      </c>
      <c r="O171" s="24" t="n">
        <v>2</v>
      </c>
      <c r="R171" s="21"/>
      <c r="S171" s="21"/>
      <c r="V171" s="21"/>
    </row>
    <row r="172" customFormat="false" ht="13.2" hidden="false" customHeight="false" outlineLevel="0" collapsed="false">
      <c r="A172" s="20" t="s">
        <v>25</v>
      </c>
      <c r="B172" s="21"/>
      <c r="C172" s="13" t="s">
        <v>166</v>
      </c>
      <c r="D172" s="16" t="n">
        <v>-9.6686</v>
      </c>
      <c r="E172" s="3" t="n">
        <v>0.0504781580928273</v>
      </c>
      <c r="F172" s="24" t="n">
        <v>10</v>
      </c>
      <c r="I172" s="24"/>
      <c r="J172" s="16" t="n">
        <v>-6.6624</v>
      </c>
      <c r="K172" s="3" t="n">
        <v>0.0435410406653563</v>
      </c>
      <c r="L172" s="24" t="n">
        <v>10</v>
      </c>
      <c r="O172" s="24"/>
      <c r="R172" s="21"/>
      <c r="S172" s="21"/>
      <c r="V172" s="21"/>
    </row>
    <row r="173" customFormat="false" ht="13.2" hidden="false" customHeight="false" outlineLevel="0" collapsed="false">
      <c r="A173" s="20" t="s">
        <v>156</v>
      </c>
      <c r="B173" s="21" t="n">
        <v>141</v>
      </c>
      <c r="C173" s="13" t="s">
        <v>167</v>
      </c>
      <c r="D173" s="16" t="n">
        <v>-9.3858</v>
      </c>
      <c r="E173" s="3" t="n">
        <v>0.0453058740366216</v>
      </c>
      <c r="F173" s="24" t="n">
        <v>10</v>
      </c>
      <c r="G173" s="3" t="n">
        <f aca="false">AVERAGE(D173:D174)</f>
        <v>-9.3849</v>
      </c>
      <c r="H173" s="3" t="n">
        <f aca="false">STDEV(D173:D174)</f>
        <v>0.00127279220613533</v>
      </c>
      <c r="I173" s="24" t="n">
        <v>2</v>
      </c>
      <c r="J173" s="16" t="n">
        <v>-6.527</v>
      </c>
      <c r="K173" s="3" t="n">
        <v>0.0473943268991367</v>
      </c>
      <c r="L173" s="24" t="n">
        <v>10</v>
      </c>
      <c r="M173" s="3" t="n">
        <f aca="false">AVERAGE(J173:J174)</f>
        <v>-6.48055</v>
      </c>
      <c r="N173" s="3" t="n">
        <f aca="false">STDEV(J173:J174)</f>
        <v>0.0656902199722304</v>
      </c>
      <c r="O173" s="24" t="n">
        <v>2</v>
      </c>
      <c r="R173" s="21"/>
      <c r="S173" s="21"/>
      <c r="V173" s="21"/>
    </row>
    <row r="174" customFormat="false" ht="13.2" hidden="false" customHeight="false" outlineLevel="0" collapsed="false">
      <c r="A174" s="20" t="s">
        <v>58</v>
      </c>
      <c r="B174" s="21"/>
      <c r="C174" s="13" t="s">
        <v>167</v>
      </c>
      <c r="D174" s="16" t="n">
        <v>-9.384</v>
      </c>
      <c r="E174" s="3" t="n">
        <v>0.064060735070539</v>
      </c>
      <c r="F174" s="24" t="n">
        <v>10</v>
      </c>
      <c r="I174" s="24"/>
      <c r="J174" s="16" t="n">
        <v>-6.4341</v>
      </c>
      <c r="K174" s="3" t="n">
        <v>0.042035566950963</v>
      </c>
      <c r="L174" s="24" t="n">
        <v>10</v>
      </c>
      <c r="O174" s="24"/>
      <c r="R174" s="21"/>
      <c r="S174" s="21"/>
      <c r="V174" s="21"/>
    </row>
    <row r="175" customFormat="false" ht="13.2" hidden="false" customHeight="false" outlineLevel="0" collapsed="false">
      <c r="A175" s="20" t="s">
        <v>156</v>
      </c>
      <c r="B175" s="21" t="n">
        <v>142</v>
      </c>
      <c r="C175" s="20" t="s">
        <v>168</v>
      </c>
      <c r="D175" s="3" t="n">
        <v>-9.0067</v>
      </c>
      <c r="E175" s="3" t="n">
        <v>0.0332834626937896</v>
      </c>
      <c r="F175" s="24" t="n">
        <v>10</v>
      </c>
      <c r="I175" s="24"/>
      <c r="J175" s="3" t="n">
        <v>-6.7647</v>
      </c>
      <c r="K175" s="3" t="n">
        <v>0.0341469048540437</v>
      </c>
      <c r="L175" s="24" t="n">
        <v>10</v>
      </c>
      <c r="O175" s="24"/>
      <c r="R175" s="21"/>
      <c r="S175" s="21"/>
      <c r="V175" s="21"/>
    </row>
    <row r="176" customFormat="false" ht="13.2" hidden="false" customHeight="false" outlineLevel="0" collapsed="false">
      <c r="A176" s="20" t="s">
        <v>156</v>
      </c>
      <c r="B176" s="21" t="n">
        <v>143</v>
      </c>
      <c r="C176" s="20" t="s">
        <v>169</v>
      </c>
      <c r="D176" s="3" t="n">
        <v>-9.1507</v>
      </c>
      <c r="E176" s="3" t="n">
        <v>0.0440405116530981</v>
      </c>
      <c r="F176" s="24" t="n">
        <v>10</v>
      </c>
      <c r="I176" s="24"/>
      <c r="J176" s="3" t="n">
        <v>-7.0262</v>
      </c>
      <c r="K176" s="3" t="n">
        <v>0.0410549766911529</v>
      </c>
      <c r="L176" s="24" t="n">
        <v>10</v>
      </c>
      <c r="O176" s="24"/>
      <c r="R176" s="21"/>
      <c r="S176" s="21"/>
      <c r="V176" s="21"/>
    </row>
    <row r="177" customFormat="false" ht="13.2" hidden="false" customHeight="false" outlineLevel="0" collapsed="false">
      <c r="A177" s="20" t="s">
        <v>156</v>
      </c>
      <c r="B177" s="21" t="n">
        <v>144</v>
      </c>
      <c r="C177" s="20" t="s">
        <v>170</v>
      </c>
      <c r="D177" s="3" t="n">
        <v>-9.5009</v>
      </c>
      <c r="E177" s="3" t="n">
        <v>0.0522461056496613</v>
      </c>
      <c r="F177" s="24" t="n">
        <v>10</v>
      </c>
      <c r="I177" s="24"/>
      <c r="J177" s="3" t="n">
        <v>-7.0483</v>
      </c>
      <c r="K177" s="3" t="n">
        <v>0.0493424541118272</v>
      </c>
      <c r="L177" s="24" t="n">
        <v>10</v>
      </c>
      <c r="O177" s="24"/>
      <c r="R177" s="21"/>
      <c r="S177" s="21"/>
      <c r="V177" s="21"/>
    </row>
    <row r="178" customFormat="false" ht="13.2" hidden="false" customHeight="false" outlineLevel="0" collapsed="false">
      <c r="A178" s="20" t="s">
        <v>156</v>
      </c>
      <c r="B178" s="21" t="n">
        <v>145</v>
      </c>
      <c r="C178" s="13" t="s">
        <v>171</v>
      </c>
      <c r="D178" s="16" t="n">
        <v>-9.5313</v>
      </c>
      <c r="E178" s="3" t="n">
        <v>0.0302583321858075</v>
      </c>
      <c r="F178" s="24" t="n">
        <v>10</v>
      </c>
      <c r="G178" s="3" t="n">
        <f aca="false">AVERAGE(D178:D179)</f>
        <v>-9.52515</v>
      </c>
      <c r="H178" s="3" t="n">
        <f aca="false">STDEV(D178:D179)</f>
        <v>0.00869741340859562</v>
      </c>
      <c r="I178" s="24" t="n">
        <v>2</v>
      </c>
      <c r="J178" s="16" t="n">
        <v>-6.5908</v>
      </c>
      <c r="K178" s="3" t="n">
        <v>0.0443491199962801</v>
      </c>
      <c r="L178" s="24" t="n">
        <v>10</v>
      </c>
      <c r="M178" s="3" t="n">
        <f aca="false">AVERAGE(J178:J179)</f>
        <v>-6.5584</v>
      </c>
      <c r="N178" s="3" t="n">
        <f aca="false">STDEV(J178:J179)</f>
        <v>0.0458205194208876</v>
      </c>
      <c r="O178" s="24" t="n">
        <v>2</v>
      </c>
      <c r="R178" s="21"/>
      <c r="S178" s="21"/>
      <c r="V178" s="21"/>
    </row>
    <row r="179" customFormat="false" ht="13.2" hidden="false" customHeight="false" outlineLevel="0" collapsed="false">
      <c r="A179" s="20" t="s">
        <v>58</v>
      </c>
      <c r="B179" s="21"/>
      <c r="C179" s="13" t="s">
        <v>171</v>
      </c>
      <c r="D179" s="16" t="n">
        <v>-9.519</v>
      </c>
      <c r="E179" s="3" t="n">
        <v>0.04265885345128</v>
      </c>
      <c r="F179" s="24" t="n">
        <v>10</v>
      </c>
      <c r="I179" s="24"/>
      <c r="J179" s="16" t="n">
        <v>-6.526</v>
      </c>
      <c r="K179" s="3" t="n">
        <v>0.056813535163531</v>
      </c>
      <c r="L179" s="24" t="n">
        <v>10</v>
      </c>
      <c r="O179" s="24"/>
      <c r="R179" s="21"/>
      <c r="S179" s="21"/>
      <c r="V179" s="21"/>
    </row>
    <row r="180" customFormat="false" ht="13.2" hidden="false" customHeight="false" outlineLevel="0" collapsed="false">
      <c r="A180" s="20" t="s">
        <v>156</v>
      </c>
      <c r="B180" s="21" t="n">
        <v>146</v>
      </c>
      <c r="C180" s="20" t="s">
        <v>172</v>
      </c>
      <c r="D180" s="3" t="n">
        <v>-9.5809</v>
      </c>
      <c r="E180" s="3" t="n">
        <v>0.0411837346533799</v>
      </c>
      <c r="F180" s="24" t="n">
        <v>10</v>
      </c>
      <c r="I180" s="24"/>
      <c r="J180" s="3" t="n">
        <v>-6.8616</v>
      </c>
      <c r="K180" s="3" t="n">
        <v>0.049187170865763</v>
      </c>
      <c r="L180" s="24" t="n">
        <v>10</v>
      </c>
      <c r="O180" s="24"/>
      <c r="R180" s="21"/>
      <c r="S180" s="21"/>
      <c r="V180" s="21"/>
    </row>
    <row r="181" customFormat="false" ht="13.2" hidden="false" customHeight="false" outlineLevel="0" collapsed="false">
      <c r="A181" s="20" t="s">
        <v>58</v>
      </c>
      <c r="B181" s="21" t="n">
        <v>147</v>
      </c>
      <c r="C181" s="20" t="s">
        <v>173</v>
      </c>
      <c r="D181" s="3" t="n">
        <v>-9.5526</v>
      </c>
      <c r="E181" s="3" t="n">
        <v>0.0456221193915602</v>
      </c>
      <c r="F181" s="24" t="n">
        <v>10</v>
      </c>
      <c r="I181" s="24"/>
      <c r="J181" s="3" t="n">
        <v>-6.926</v>
      </c>
      <c r="K181" s="3" t="n">
        <v>0.0399833298596636</v>
      </c>
      <c r="L181" s="24" t="n">
        <v>10</v>
      </c>
      <c r="O181" s="24"/>
      <c r="R181" s="21"/>
      <c r="S181" s="21"/>
      <c r="V181" s="21"/>
    </row>
    <row r="182" customFormat="false" ht="13.2" hidden="false" customHeight="false" outlineLevel="0" collapsed="false">
      <c r="A182" s="20" t="s">
        <v>156</v>
      </c>
      <c r="B182" s="21" t="n">
        <v>148</v>
      </c>
      <c r="C182" s="20" t="s">
        <v>174</v>
      </c>
      <c r="D182" s="3" t="n">
        <v>-9.3978</v>
      </c>
      <c r="E182" s="3" t="n">
        <v>0.0228074062045153</v>
      </c>
      <c r="F182" s="24" t="n">
        <v>10</v>
      </c>
      <c r="I182" s="24"/>
      <c r="J182" s="3" t="n">
        <v>-6.9896</v>
      </c>
      <c r="K182" s="3" t="n">
        <v>0.0425420053855273</v>
      </c>
      <c r="L182" s="24" t="n">
        <v>10</v>
      </c>
      <c r="O182" s="24"/>
      <c r="R182" s="21"/>
      <c r="S182" s="21"/>
      <c r="V182" s="21"/>
    </row>
    <row r="183" customFormat="false" ht="13.2" hidden="false" customHeight="false" outlineLevel="0" collapsed="false">
      <c r="A183" s="20" t="s">
        <v>156</v>
      </c>
      <c r="B183" s="21" t="n">
        <v>149</v>
      </c>
      <c r="C183" s="20" t="s">
        <v>175</v>
      </c>
      <c r="D183" s="3" t="n">
        <v>-9.3013</v>
      </c>
      <c r="E183" s="3" t="n">
        <v>0.0306160814678242</v>
      </c>
      <c r="F183" s="24" t="n">
        <v>10</v>
      </c>
      <c r="I183" s="24"/>
      <c r="J183" s="3" t="n">
        <v>-7.0961</v>
      </c>
      <c r="K183" s="3" t="n">
        <v>0.0393346044992335</v>
      </c>
      <c r="L183" s="24" t="n">
        <v>10</v>
      </c>
      <c r="O183" s="24"/>
      <c r="R183" s="21"/>
      <c r="S183" s="21"/>
      <c r="V183" s="21"/>
    </row>
    <row r="184" customFormat="false" ht="13.2" hidden="false" customHeight="false" outlineLevel="0" collapsed="false">
      <c r="A184" s="20" t="s">
        <v>156</v>
      </c>
      <c r="B184" s="21" t="n">
        <v>150</v>
      </c>
      <c r="C184" s="20" t="s">
        <v>176</v>
      </c>
      <c r="D184" s="3" t="n">
        <v>-8.9623</v>
      </c>
      <c r="E184" s="3" t="n">
        <v>0.0546098281752775</v>
      </c>
      <c r="F184" s="24" t="n">
        <v>10</v>
      </c>
      <c r="I184" s="24"/>
      <c r="J184" s="3" t="n">
        <v>-6.9863</v>
      </c>
      <c r="K184" s="3" t="n">
        <v>0.0626561161331348</v>
      </c>
      <c r="L184" s="24" t="n">
        <v>10</v>
      </c>
      <c r="O184" s="24"/>
      <c r="R184" s="21"/>
      <c r="S184" s="21"/>
      <c r="V184" s="21"/>
    </row>
    <row r="185" customFormat="false" ht="13.2" hidden="false" customHeight="false" outlineLevel="0" collapsed="false">
      <c r="A185" s="20" t="s">
        <v>156</v>
      </c>
      <c r="B185" s="21" t="n">
        <v>151</v>
      </c>
      <c r="C185" s="20" t="s">
        <v>177</v>
      </c>
      <c r="D185" s="3" t="n">
        <v>-8.8118</v>
      </c>
      <c r="E185" s="3" t="n">
        <v>0.0248229284690141</v>
      </c>
      <c r="F185" s="24" t="n">
        <v>10</v>
      </c>
      <c r="I185" s="24"/>
      <c r="J185" s="3" t="n">
        <v>-6.9962</v>
      </c>
      <c r="K185" s="3" t="n">
        <v>0.0415232197424258</v>
      </c>
      <c r="L185" s="24" t="n">
        <v>10</v>
      </c>
      <c r="O185" s="24"/>
      <c r="R185" s="21"/>
      <c r="S185" s="21"/>
      <c r="V185" s="21"/>
    </row>
    <row r="186" customFormat="false" ht="13.2" hidden="false" customHeight="false" outlineLevel="0" collapsed="false">
      <c r="A186" s="20" t="s">
        <v>156</v>
      </c>
      <c r="B186" s="21" t="n">
        <v>152</v>
      </c>
      <c r="C186" s="20" t="s">
        <v>178</v>
      </c>
      <c r="D186" s="3" t="n">
        <v>-8.6679</v>
      </c>
      <c r="E186" s="3" t="n">
        <v>0.0442303314731219</v>
      </c>
      <c r="F186" s="24" t="n">
        <v>10</v>
      </c>
      <c r="I186" s="24"/>
      <c r="J186" s="3" t="n">
        <v>-6.9951</v>
      </c>
      <c r="K186" s="3" t="n">
        <v>0.0412268790421438</v>
      </c>
      <c r="L186" s="24" t="n">
        <v>10</v>
      </c>
      <c r="O186" s="24"/>
      <c r="R186" s="21"/>
      <c r="S186" s="21"/>
      <c r="V186" s="21"/>
    </row>
    <row r="187" customFormat="false" ht="13.2" hidden="false" customHeight="false" outlineLevel="0" collapsed="false">
      <c r="A187" s="20" t="s">
        <v>156</v>
      </c>
      <c r="B187" s="21" t="n">
        <v>153</v>
      </c>
      <c r="C187" s="20" t="s">
        <v>179</v>
      </c>
      <c r="D187" s="3" t="n">
        <v>-8.7106</v>
      </c>
      <c r="E187" s="3" t="n">
        <v>0.0366884783609847</v>
      </c>
      <c r="F187" s="24" t="n">
        <v>10</v>
      </c>
      <c r="I187" s="24"/>
      <c r="J187" s="3" t="n">
        <v>-7.157</v>
      </c>
      <c r="K187" s="3" t="n">
        <v>0.0557813190553572</v>
      </c>
      <c r="L187" s="24" t="n">
        <v>10</v>
      </c>
      <c r="O187" s="24"/>
      <c r="R187" s="21"/>
      <c r="S187" s="21"/>
      <c r="V187" s="21"/>
    </row>
    <row r="188" customFormat="false" ht="13.2" hidden="false" customHeight="false" outlineLevel="0" collapsed="false">
      <c r="A188" s="20" t="s">
        <v>156</v>
      </c>
      <c r="B188" s="21" t="n">
        <v>154</v>
      </c>
      <c r="C188" s="20" t="s">
        <v>180</v>
      </c>
      <c r="D188" s="3" t="n">
        <v>-9.1759</v>
      </c>
      <c r="E188" s="3" t="n">
        <v>0.0480819901603271</v>
      </c>
      <c r="F188" s="24" t="n">
        <v>10</v>
      </c>
      <c r="I188" s="24"/>
      <c r="J188" s="3" t="n">
        <v>-6.9995</v>
      </c>
      <c r="K188" s="3" t="n">
        <v>0.0508510897949427</v>
      </c>
      <c r="L188" s="24" t="n">
        <v>10</v>
      </c>
      <c r="O188" s="24"/>
      <c r="R188" s="21"/>
      <c r="S188" s="21"/>
      <c r="V188" s="21"/>
    </row>
    <row r="189" customFormat="false" ht="13.2" hidden="false" customHeight="false" outlineLevel="0" collapsed="false">
      <c r="A189" s="20" t="s">
        <v>156</v>
      </c>
      <c r="B189" s="21" t="n">
        <v>155</v>
      </c>
      <c r="C189" s="20" t="s">
        <v>181</v>
      </c>
      <c r="D189" s="3" t="n">
        <v>-9.4798</v>
      </c>
      <c r="E189" s="3" t="n">
        <v>0.0325364752581196</v>
      </c>
      <c r="F189" s="24" t="n">
        <v>10</v>
      </c>
      <c r="I189" s="24"/>
      <c r="J189" s="3" t="n">
        <v>-6.8166</v>
      </c>
      <c r="K189" s="3" t="n">
        <v>0.0432363016200251</v>
      </c>
      <c r="L189" s="24" t="n">
        <v>10</v>
      </c>
      <c r="O189" s="24"/>
      <c r="R189" s="21"/>
      <c r="S189" s="21"/>
      <c r="V189" s="21"/>
    </row>
    <row r="190" customFormat="false" ht="13.2" hidden="false" customHeight="false" outlineLevel="0" collapsed="false">
      <c r="A190" s="20" t="s">
        <v>156</v>
      </c>
      <c r="B190" s="21" t="n">
        <v>156</v>
      </c>
      <c r="C190" s="20" t="s">
        <v>182</v>
      </c>
      <c r="D190" s="3" t="n">
        <v>-9.6253</v>
      </c>
      <c r="E190" s="3" t="n">
        <v>0.0208115886520522</v>
      </c>
      <c r="F190" s="24" t="n">
        <v>10</v>
      </c>
      <c r="I190" s="24"/>
      <c r="J190" s="3" t="n">
        <v>-6.8338</v>
      </c>
      <c r="K190" s="3" t="n">
        <v>0.0410630950827842</v>
      </c>
      <c r="L190" s="24" t="n">
        <v>10</v>
      </c>
      <c r="O190" s="24"/>
      <c r="R190" s="21"/>
      <c r="S190" s="21"/>
      <c r="V190" s="21"/>
    </row>
    <row r="191" customFormat="false" ht="13.2" hidden="false" customHeight="false" outlineLevel="0" collapsed="false">
      <c r="A191" s="20" t="s">
        <v>156</v>
      </c>
      <c r="B191" s="21" t="n">
        <v>157</v>
      </c>
      <c r="C191" s="20" t="s">
        <v>183</v>
      </c>
      <c r="D191" s="3" t="n">
        <v>-9.7075</v>
      </c>
      <c r="E191" s="3" t="n">
        <v>0.0583290474616019</v>
      </c>
      <c r="F191" s="24" t="n">
        <v>10</v>
      </c>
      <c r="I191" s="24"/>
      <c r="J191" s="3" t="n">
        <v>-6.7424</v>
      </c>
      <c r="K191" s="3" t="n">
        <v>0.0769331600229129</v>
      </c>
      <c r="L191" s="24" t="n">
        <v>10</v>
      </c>
      <c r="O191" s="24"/>
      <c r="R191" s="21"/>
      <c r="S191" s="21"/>
      <c r="V191" s="21"/>
    </row>
    <row r="192" customFormat="false" ht="13.2" hidden="false" customHeight="false" outlineLevel="0" collapsed="false">
      <c r="A192" s="20" t="s">
        <v>156</v>
      </c>
      <c r="B192" s="21" t="n">
        <v>158</v>
      </c>
      <c r="C192" s="13" t="s">
        <v>184</v>
      </c>
      <c r="D192" s="16" t="n">
        <v>-9.8481</v>
      </c>
      <c r="E192" s="3" t="n">
        <v>0.0750887622898542</v>
      </c>
      <c r="F192" s="24" t="n">
        <v>10</v>
      </c>
      <c r="G192" s="3" t="n">
        <f aca="false">AVERAGE(D192:D193)</f>
        <v>-9.88543888888889</v>
      </c>
      <c r="H192" s="3" t="n">
        <f aca="false">STDEV(D192:D193)</f>
        <v>0.0528051630706086</v>
      </c>
      <c r="I192" s="24" t="n">
        <v>2</v>
      </c>
      <c r="J192" s="16" t="n">
        <v>-6.8324</v>
      </c>
      <c r="K192" s="3" t="n">
        <v>0.0803329183945024</v>
      </c>
      <c r="L192" s="24" t="n">
        <v>10</v>
      </c>
      <c r="M192" s="3" t="n">
        <f aca="false">AVERAGE(J192:J193)</f>
        <v>-6.85935</v>
      </c>
      <c r="N192" s="3" t="n">
        <f aca="false">STDEV(J192:J193)</f>
        <v>0.0381130555059546</v>
      </c>
      <c r="O192" s="24" t="n">
        <v>2</v>
      </c>
      <c r="R192" s="21"/>
      <c r="S192" s="21"/>
      <c r="V192" s="21"/>
    </row>
    <row r="193" customFormat="false" ht="13.2" hidden="false" customHeight="false" outlineLevel="0" collapsed="false">
      <c r="A193" s="20" t="s">
        <v>17</v>
      </c>
      <c r="B193" s="21"/>
      <c r="C193" s="13" t="s">
        <v>184</v>
      </c>
      <c r="D193" s="16" t="n">
        <v>-9.92277777777778</v>
      </c>
      <c r="E193" s="3" t="n">
        <v>0.0490835455569831</v>
      </c>
      <c r="F193" s="22" t="n">
        <v>9</v>
      </c>
      <c r="G193" s="23"/>
      <c r="H193" s="23"/>
      <c r="I193" s="22"/>
      <c r="J193" s="16" t="n">
        <v>-6.8863</v>
      </c>
      <c r="K193" s="3" t="n">
        <v>0.0934547424633424</v>
      </c>
      <c r="L193" s="24" t="n">
        <v>10</v>
      </c>
      <c r="M193" s="23"/>
      <c r="N193" s="23"/>
      <c r="O193" s="22"/>
      <c r="R193" s="21"/>
      <c r="S193" s="21"/>
      <c r="V193" s="21"/>
    </row>
    <row r="194" customFormat="false" ht="13.2" hidden="false" customHeight="false" outlineLevel="0" collapsed="false">
      <c r="A194" s="20" t="s">
        <v>156</v>
      </c>
      <c r="B194" s="21" t="n">
        <v>159</v>
      </c>
      <c r="C194" s="20" t="s">
        <v>185</v>
      </c>
      <c r="D194" s="3" t="n">
        <v>-9.9459</v>
      </c>
      <c r="E194" s="3" t="n">
        <v>0.0498429756557754</v>
      </c>
      <c r="F194" s="24" t="n">
        <v>10</v>
      </c>
      <c r="I194" s="24"/>
      <c r="J194" s="3" t="n">
        <v>-6.7992</v>
      </c>
      <c r="K194" s="3" t="n">
        <v>0.0602915140518688</v>
      </c>
      <c r="L194" s="24" t="n">
        <v>10</v>
      </c>
      <c r="O194" s="24"/>
      <c r="R194" s="21"/>
      <c r="S194" s="21"/>
      <c r="V194" s="21"/>
    </row>
    <row r="195" customFormat="false" ht="13.2" hidden="false" customHeight="false" outlineLevel="0" collapsed="false">
      <c r="A195" s="20" t="s">
        <v>156</v>
      </c>
      <c r="B195" s="21" t="n">
        <v>160</v>
      </c>
      <c r="C195" s="20" t="s">
        <v>186</v>
      </c>
      <c r="D195" s="3" t="n">
        <v>-9.8513</v>
      </c>
      <c r="E195" s="3" t="n">
        <v>0.0206508003611375</v>
      </c>
      <c r="F195" s="24" t="n">
        <v>10</v>
      </c>
      <c r="I195" s="24"/>
      <c r="J195" s="3" t="n">
        <v>-6.6993</v>
      </c>
      <c r="K195" s="3" t="n">
        <v>0.0261748394879935</v>
      </c>
      <c r="L195" s="24" t="n">
        <v>10</v>
      </c>
      <c r="O195" s="24"/>
      <c r="R195" s="21"/>
      <c r="S195" s="21"/>
      <c r="V195" s="21"/>
    </row>
    <row r="196" customFormat="false" ht="13.2" hidden="false" customHeight="false" outlineLevel="0" collapsed="false">
      <c r="A196" s="20" t="s">
        <v>187</v>
      </c>
      <c r="B196" s="21" t="n">
        <v>161</v>
      </c>
      <c r="C196" s="13" t="s">
        <v>188</v>
      </c>
      <c r="D196" s="16" t="n">
        <v>-9.6463</v>
      </c>
      <c r="E196" s="3" t="n">
        <v>0.0629303848179345</v>
      </c>
      <c r="F196" s="24" t="n">
        <v>10</v>
      </c>
      <c r="G196" s="3" t="n">
        <f aca="false">AVERAGE(D196:D197)</f>
        <v>-9.6898</v>
      </c>
      <c r="H196" s="3" t="n">
        <f aca="false">STDEV(D196:D197)</f>
        <v>0.0615182899632295</v>
      </c>
      <c r="I196" s="24" t="n">
        <v>2</v>
      </c>
      <c r="J196" s="16" t="n">
        <v>-6.7581</v>
      </c>
      <c r="K196" s="3" t="n">
        <v>0.101950369188982</v>
      </c>
      <c r="L196" s="24" t="n">
        <v>10</v>
      </c>
      <c r="M196" s="3" t="n">
        <f aca="false">AVERAGE(J196:J197)</f>
        <v>-6.7565</v>
      </c>
      <c r="N196" s="29" t="n">
        <f aca="false">STDEV(J196:J197)</f>
        <v>0.0022627416997967</v>
      </c>
      <c r="O196" s="24" t="n">
        <v>2</v>
      </c>
      <c r="R196" s="21"/>
      <c r="S196" s="21"/>
      <c r="U196" s="25"/>
      <c r="V196" s="21"/>
    </row>
    <row r="197" customFormat="false" ht="13.2" hidden="false" customHeight="false" outlineLevel="0" collapsed="false">
      <c r="A197" s="20" t="s">
        <v>17</v>
      </c>
      <c r="B197" s="21"/>
      <c r="C197" s="13" t="s">
        <v>188</v>
      </c>
      <c r="D197" s="16" t="n">
        <v>-9.7333</v>
      </c>
      <c r="E197" s="3" t="n">
        <v>0.0361387757278953</v>
      </c>
      <c r="F197" s="24" t="n">
        <v>10</v>
      </c>
      <c r="I197" s="24"/>
      <c r="J197" s="16" t="n">
        <v>-6.7549</v>
      </c>
      <c r="K197" s="3" t="n">
        <v>0.0404597193377425</v>
      </c>
      <c r="L197" s="24" t="n">
        <v>10</v>
      </c>
      <c r="O197" s="24"/>
      <c r="R197" s="21"/>
      <c r="S197" s="21"/>
      <c r="V197" s="21"/>
    </row>
    <row r="198" customFormat="false" ht="13.2" hidden="false" customHeight="false" outlineLevel="0" collapsed="false">
      <c r="A198" s="20" t="s">
        <v>17</v>
      </c>
      <c r="B198" s="21" t="n">
        <v>162</v>
      </c>
      <c r="C198" s="20" t="s">
        <v>189</v>
      </c>
      <c r="D198" s="3" t="n">
        <v>-9.5172</v>
      </c>
      <c r="E198" s="3" t="n">
        <v>0.0529376992322107</v>
      </c>
      <c r="F198" s="24" t="n">
        <v>10</v>
      </c>
      <c r="I198" s="24"/>
      <c r="J198" s="3" t="n">
        <v>-6.9444</v>
      </c>
      <c r="K198" s="3" t="n">
        <v>0.0795042975777619</v>
      </c>
      <c r="L198" s="24" t="n">
        <v>10</v>
      </c>
      <c r="O198" s="24"/>
      <c r="Q198" s="25"/>
      <c r="R198" s="21"/>
      <c r="S198" s="21"/>
      <c r="U198" s="25"/>
      <c r="V198" s="21"/>
    </row>
    <row r="199" customFormat="false" ht="13.2" hidden="false" customHeight="false" outlineLevel="0" collapsed="false">
      <c r="A199" s="20" t="s">
        <v>187</v>
      </c>
      <c r="B199" s="21" t="n">
        <v>163</v>
      </c>
      <c r="C199" s="20" t="s">
        <v>190</v>
      </c>
      <c r="D199" s="3" t="n">
        <v>-9.3332</v>
      </c>
      <c r="E199" s="3" t="n">
        <v>0.0664760608540145</v>
      </c>
      <c r="F199" s="24" t="n">
        <v>10</v>
      </c>
      <c r="I199" s="24"/>
      <c r="J199" s="3" t="n">
        <v>-6.9236</v>
      </c>
      <c r="K199" s="3" t="n">
        <v>0.079737346610258</v>
      </c>
      <c r="L199" s="24" t="n">
        <v>10</v>
      </c>
      <c r="O199" s="24"/>
      <c r="R199" s="21"/>
      <c r="S199" s="21"/>
      <c r="V199" s="21"/>
    </row>
    <row r="200" customFormat="false" ht="13.2" hidden="false" customHeight="false" outlineLevel="0" collapsed="false">
      <c r="A200" s="20" t="s">
        <v>187</v>
      </c>
      <c r="B200" s="21" t="n">
        <v>164</v>
      </c>
      <c r="C200" s="13" t="s">
        <v>191</v>
      </c>
      <c r="D200" s="16" t="n">
        <v>-9.0491</v>
      </c>
      <c r="E200" s="3" t="n">
        <v>0.0806645316521869</v>
      </c>
      <c r="F200" s="24" t="n">
        <v>10</v>
      </c>
      <c r="G200" s="3" t="n">
        <f aca="false">AVERAGE(D200:D201)</f>
        <v>-9.0516</v>
      </c>
      <c r="H200" s="29" t="n">
        <f aca="false">STDEV(D200:D201)</f>
        <v>0.00353553390593329</v>
      </c>
      <c r="I200" s="24" t="n">
        <v>2</v>
      </c>
      <c r="J200" s="16" t="n">
        <v>-6.9485</v>
      </c>
      <c r="K200" s="3" t="n">
        <v>0.109426027779281</v>
      </c>
      <c r="L200" s="24" t="n">
        <v>10</v>
      </c>
      <c r="M200" s="3" t="n">
        <f aca="false">AVERAGE(J200:J201)</f>
        <v>-7.0045</v>
      </c>
      <c r="N200" s="3" t="n">
        <f aca="false">STDEV(J200:J201)</f>
        <v>0.0791959594928921</v>
      </c>
      <c r="O200" s="24" t="n">
        <v>2</v>
      </c>
      <c r="Q200" s="25"/>
      <c r="R200" s="21"/>
      <c r="S200" s="21"/>
      <c r="U200" s="25"/>
      <c r="V200" s="21"/>
    </row>
    <row r="201" customFormat="false" ht="13.2" hidden="false" customHeight="false" outlineLevel="0" collapsed="false">
      <c r="A201" s="20" t="s">
        <v>17</v>
      </c>
      <c r="B201" s="21"/>
      <c r="C201" s="13" t="s">
        <v>191</v>
      </c>
      <c r="D201" s="16" t="n">
        <v>-9.0541</v>
      </c>
      <c r="E201" s="3" t="n">
        <v>0.0510586808377272</v>
      </c>
      <c r="F201" s="24" t="n">
        <v>10</v>
      </c>
      <c r="I201" s="24"/>
      <c r="J201" s="16" t="n">
        <v>-7.0605</v>
      </c>
      <c r="K201" s="3" t="n">
        <v>0.0522435535629889</v>
      </c>
      <c r="L201" s="24" t="n">
        <v>10</v>
      </c>
      <c r="O201" s="24"/>
      <c r="R201" s="21"/>
      <c r="S201" s="21"/>
      <c r="V201" s="21"/>
    </row>
    <row r="202" customFormat="false" ht="13.2" hidden="false" customHeight="false" outlineLevel="0" collapsed="false">
      <c r="A202" s="20" t="s">
        <v>187</v>
      </c>
      <c r="B202" s="21" t="n">
        <v>165</v>
      </c>
      <c r="C202" s="20" t="s">
        <v>192</v>
      </c>
      <c r="D202" s="3" t="n">
        <v>-8.9387</v>
      </c>
      <c r="E202" s="3" t="n">
        <v>0.057607966270107</v>
      </c>
      <c r="F202" s="24" t="n">
        <v>10</v>
      </c>
      <c r="I202" s="24"/>
      <c r="J202" s="3" t="n">
        <v>-7.1729</v>
      </c>
      <c r="K202" s="3" t="n">
        <v>0.0566145839083104</v>
      </c>
      <c r="L202" s="24" t="n">
        <v>10</v>
      </c>
      <c r="O202" s="24"/>
      <c r="R202" s="21"/>
      <c r="S202" s="21"/>
      <c r="V202" s="21"/>
    </row>
    <row r="203" customFormat="false" ht="13.2" hidden="false" customHeight="false" outlineLevel="0" collapsed="false">
      <c r="A203" s="20" t="s">
        <v>187</v>
      </c>
      <c r="B203" s="21" t="n">
        <v>166</v>
      </c>
      <c r="C203" s="13" t="s">
        <v>193</v>
      </c>
      <c r="D203" s="16" t="n">
        <v>-8.83511111111111</v>
      </c>
      <c r="E203" s="3" t="n">
        <v>0.0467665597527885</v>
      </c>
      <c r="F203" s="22" t="n">
        <v>9</v>
      </c>
      <c r="G203" s="3" t="n">
        <f aca="false">AVERAGE(D203:D204)</f>
        <v>-8.85427777777778</v>
      </c>
      <c r="H203" s="3" t="n">
        <f aca="false">STDEV(D203:D204)</f>
        <v>0.027105759945486</v>
      </c>
      <c r="I203" s="24" t="n">
        <v>2</v>
      </c>
      <c r="J203" s="16" t="n">
        <v>-7.17033333333333</v>
      </c>
      <c r="K203" s="3" t="n">
        <v>0.0542540321082222</v>
      </c>
      <c r="L203" s="22" t="n">
        <v>9</v>
      </c>
      <c r="M203" s="3" t="n">
        <f aca="false">AVERAGE(J203:J204)</f>
        <v>-7.21422222222222</v>
      </c>
      <c r="N203" s="3" t="n">
        <f aca="false">STDEV(J203:J204)</f>
        <v>0.062068261904154</v>
      </c>
      <c r="O203" s="24" t="n">
        <v>2</v>
      </c>
      <c r="Q203" s="25"/>
      <c r="R203" s="21"/>
      <c r="S203" s="21"/>
      <c r="U203" s="25"/>
      <c r="V203" s="21"/>
    </row>
    <row r="204" customFormat="false" ht="13.2" hidden="false" customHeight="false" outlineLevel="0" collapsed="false">
      <c r="A204" s="20" t="s">
        <v>17</v>
      </c>
      <c r="B204" s="21"/>
      <c r="C204" s="13" t="s">
        <v>193</v>
      </c>
      <c r="D204" s="16" t="n">
        <v>-8.87344444444445</v>
      </c>
      <c r="E204" s="3" t="n">
        <v>0.0416026174390241</v>
      </c>
      <c r="F204" s="22" t="n">
        <v>9</v>
      </c>
      <c r="G204" s="23"/>
      <c r="H204" s="23"/>
      <c r="I204" s="22"/>
      <c r="J204" s="16" t="n">
        <v>-7.25811111111111</v>
      </c>
      <c r="K204" s="3" t="n">
        <v>0.0806682162385602</v>
      </c>
      <c r="L204" s="22" t="n">
        <v>9</v>
      </c>
      <c r="M204" s="23"/>
      <c r="N204" s="23"/>
      <c r="O204" s="22"/>
      <c r="R204" s="21"/>
      <c r="S204" s="21"/>
      <c r="V204" s="21"/>
    </row>
    <row r="205" customFormat="false" ht="13.2" hidden="false" customHeight="false" outlineLevel="0" collapsed="false">
      <c r="A205" s="20" t="s">
        <v>187</v>
      </c>
      <c r="B205" s="21" t="n">
        <v>167</v>
      </c>
      <c r="C205" s="20" t="s">
        <v>194</v>
      </c>
      <c r="D205" s="3" t="n">
        <v>-8.8807</v>
      </c>
      <c r="E205" s="3" t="n">
        <v>0.0457336491728648</v>
      </c>
      <c r="F205" s="24" t="n">
        <v>10</v>
      </c>
      <c r="I205" s="24"/>
      <c r="J205" s="3" t="n">
        <v>-7.1421</v>
      </c>
      <c r="K205" s="3" t="n">
        <v>0.0989875974274309</v>
      </c>
      <c r="L205" s="24" t="n">
        <v>10</v>
      </c>
      <c r="O205" s="24"/>
      <c r="R205" s="21"/>
      <c r="S205" s="21"/>
      <c r="V205" s="21"/>
    </row>
    <row r="206" customFormat="false" ht="13.2" hidden="false" customHeight="false" outlineLevel="0" collapsed="false">
      <c r="A206" s="20" t="s">
        <v>187</v>
      </c>
      <c r="B206" s="21" t="n">
        <v>168</v>
      </c>
      <c r="C206" s="20" t="s">
        <v>195</v>
      </c>
      <c r="D206" s="3" t="n">
        <v>-8.8999</v>
      </c>
      <c r="E206" s="3" t="n">
        <v>0.0592554732586886</v>
      </c>
      <c r="F206" s="24" t="n">
        <v>10</v>
      </c>
      <c r="I206" s="24"/>
      <c r="J206" s="3" t="n">
        <v>-7.0104</v>
      </c>
      <c r="K206" s="3" t="n">
        <v>0.0844514324594966</v>
      </c>
      <c r="L206" s="24" t="n">
        <v>10</v>
      </c>
      <c r="O206" s="24"/>
      <c r="R206" s="21"/>
      <c r="S206" s="21"/>
      <c r="V206" s="21"/>
    </row>
    <row r="207" customFormat="false" ht="13.2" hidden="false" customHeight="false" outlineLevel="0" collapsed="false">
      <c r="A207" s="20" t="s">
        <v>187</v>
      </c>
      <c r="B207" s="21" t="n">
        <v>169</v>
      </c>
      <c r="C207" s="20" t="s">
        <v>196</v>
      </c>
      <c r="D207" s="3" t="n">
        <v>-9.4299</v>
      </c>
      <c r="E207" s="3" t="n">
        <v>0.0628020700295776</v>
      </c>
      <c r="F207" s="24" t="n">
        <v>10</v>
      </c>
      <c r="I207" s="24"/>
      <c r="J207" s="3" t="n">
        <v>-7.2674</v>
      </c>
      <c r="K207" s="3" t="n">
        <v>0.0935689882148683</v>
      </c>
      <c r="L207" s="24" t="n">
        <v>10</v>
      </c>
      <c r="O207" s="24"/>
      <c r="R207" s="21"/>
      <c r="S207" s="21"/>
      <c r="V207" s="21"/>
    </row>
    <row r="208" customFormat="false" ht="13.2" hidden="false" customHeight="false" outlineLevel="0" collapsed="false">
      <c r="A208" s="20" t="s">
        <v>187</v>
      </c>
      <c r="B208" s="21" t="n">
        <v>170</v>
      </c>
      <c r="C208" s="20" t="s">
        <v>197</v>
      </c>
      <c r="D208" s="3" t="n">
        <v>-9.6957</v>
      </c>
      <c r="E208" s="3" t="n">
        <v>0.0540062753555343</v>
      </c>
      <c r="F208" s="24" t="n">
        <v>10</v>
      </c>
      <c r="I208" s="24"/>
      <c r="J208" s="3" t="n">
        <v>-6.7695</v>
      </c>
      <c r="K208" s="3" t="n">
        <v>0.0667886384216822</v>
      </c>
      <c r="L208" s="24" t="n">
        <v>10</v>
      </c>
      <c r="O208" s="24"/>
      <c r="R208" s="21"/>
      <c r="S208" s="21"/>
      <c r="V208" s="21"/>
    </row>
    <row r="209" customFormat="false" ht="13.2" hidden="false" customHeight="false" outlineLevel="0" collapsed="false">
      <c r="A209" s="20" t="s">
        <v>187</v>
      </c>
      <c r="B209" s="21" t="n">
        <v>171</v>
      </c>
      <c r="C209" s="20" t="s">
        <v>198</v>
      </c>
      <c r="D209" s="3" t="n">
        <v>-9.958</v>
      </c>
      <c r="E209" s="3" t="n">
        <v>0.0323693956968274</v>
      </c>
      <c r="F209" s="24" t="n">
        <v>10</v>
      </c>
      <c r="I209" s="24"/>
      <c r="J209" s="3" t="n">
        <v>-6.9551</v>
      </c>
      <c r="K209" s="3" t="n">
        <v>0.0518404603889021</v>
      </c>
      <c r="L209" s="24" t="n">
        <v>10</v>
      </c>
      <c r="O209" s="24"/>
      <c r="R209" s="21"/>
      <c r="S209" s="21"/>
      <c r="V209" s="21"/>
    </row>
    <row r="210" customFormat="false" ht="13.2" hidden="false" customHeight="false" outlineLevel="0" collapsed="false">
      <c r="A210" s="20" t="s">
        <v>187</v>
      </c>
      <c r="B210" s="21" t="n">
        <v>172</v>
      </c>
      <c r="C210" s="20" t="s">
        <v>199</v>
      </c>
      <c r="D210" s="3" t="n">
        <v>-9.8407</v>
      </c>
      <c r="E210" s="3" t="n">
        <v>0.0677135305697628</v>
      </c>
      <c r="F210" s="24" t="n">
        <v>10</v>
      </c>
      <c r="I210" s="24"/>
      <c r="J210" s="3" t="n">
        <v>-6.8042</v>
      </c>
      <c r="K210" s="3" t="n">
        <v>0.0832423503326168</v>
      </c>
      <c r="L210" s="24" t="n">
        <v>10</v>
      </c>
      <c r="O210" s="24"/>
      <c r="R210" s="21"/>
      <c r="S210" s="21"/>
      <c r="V210" s="21"/>
    </row>
    <row r="211" customFormat="false" ht="13.2" hidden="false" customHeight="false" outlineLevel="0" collapsed="false">
      <c r="A211" s="20" t="s">
        <v>187</v>
      </c>
      <c r="B211" s="21" t="n">
        <v>173</v>
      </c>
      <c r="C211" s="20" t="s">
        <v>200</v>
      </c>
      <c r="D211" s="3" t="n">
        <v>-9.7894</v>
      </c>
      <c r="E211" s="3" t="n">
        <v>0.0300414528425124</v>
      </c>
      <c r="F211" s="24" t="n">
        <v>10</v>
      </c>
      <c r="I211" s="24"/>
      <c r="J211" s="3" t="n">
        <v>-7.0243</v>
      </c>
      <c r="K211" s="3" t="n">
        <v>0.058685697670822</v>
      </c>
      <c r="L211" s="24" t="n">
        <v>10</v>
      </c>
      <c r="O211" s="24"/>
      <c r="R211" s="21"/>
      <c r="S211" s="21"/>
      <c r="V211" s="21"/>
    </row>
    <row r="212" customFormat="false" ht="13.2" hidden="false" customHeight="false" outlineLevel="0" collapsed="false">
      <c r="A212" s="20" t="s">
        <v>187</v>
      </c>
      <c r="B212" s="21" t="n">
        <v>174</v>
      </c>
      <c r="C212" s="13" t="s">
        <v>201</v>
      </c>
      <c r="D212" s="16" t="n">
        <v>-9.6162</v>
      </c>
      <c r="E212" s="3" t="n">
        <v>0.0820363063256481</v>
      </c>
      <c r="F212" s="24" t="n">
        <v>10</v>
      </c>
      <c r="G212" s="3" t="n">
        <f aca="false">AVERAGE(D212:D213)</f>
        <v>-9.6535</v>
      </c>
      <c r="H212" s="3" t="n">
        <f aca="false">STDEV(D212:D213)</f>
        <v>0.0527501658765179</v>
      </c>
      <c r="I212" s="24" t="n">
        <v>2</v>
      </c>
      <c r="J212" s="16" t="n">
        <v>-7.2222</v>
      </c>
      <c r="K212" s="3" t="n">
        <v>0.101729270342742</v>
      </c>
      <c r="L212" s="24" t="n">
        <v>10</v>
      </c>
      <c r="M212" s="3" t="n">
        <f aca="false">AVERAGE(J212:J213)</f>
        <v>-7.19795</v>
      </c>
      <c r="N212" s="3" t="n">
        <f aca="false">STDEV(J212:J213)</f>
        <v>0.0342946788875474</v>
      </c>
      <c r="O212" s="24" t="n">
        <v>2</v>
      </c>
      <c r="R212" s="21"/>
      <c r="S212" s="21"/>
      <c r="V212" s="21"/>
    </row>
    <row r="213" customFormat="false" ht="13.2" hidden="false" customHeight="false" outlineLevel="0" collapsed="false">
      <c r="A213" s="20" t="s">
        <v>17</v>
      </c>
      <c r="B213" s="21"/>
      <c r="C213" s="13" t="s">
        <v>201</v>
      </c>
      <c r="D213" s="16" t="n">
        <v>-9.6908</v>
      </c>
      <c r="E213" s="3" t="n">
        <v>0.0391515573693364</v>
      </c>
      <c r="F213" s="24" t="n">
        <v>10</v>
      </c>
      <c r="I213" s="24"/>
      <c r="J213" s="16" t="n">
        <v>-7.1737</v>
      </c>
      <c r="K213" s="3" t="n">
        <v>0.0519445216874054</v>
      </c>
      <c r="L213" s="24" t="n">
        <v>10</v>
      </c>
      <c r="O213" s="24"/>
      <c r="R213" s="21"/>
      <c r="S213" s="21"/>
      <c r="V213" s="21"/>
    </row>
    <row r="214" customFormat="false" ht="13.2" hidden="false" customHeight="false" outlineLevel="0" collapsed="false">
      <c r="A214" s="20" t="s">
        <v>187</v>
      </c>
      <c r="B214" s="21" t="n">
        <v>175</v>
      </c>
      <c r="C214" s="20" t="s">
        <v>202</v>
      </c>
      <c r="D214" s="3" t="n">
        <v>-9.6248</v>
      </c>
      <c r="E214" s="3" t="n">
        <v>0.0259135314287941</v>
      </c>
      <c r="F214" s="24" t="n">
        <v>10</v>
      </c>
      <c r="I214" s="24"/>
      <c r="J214" s="3" t="n">
        <v>-7.1476</v>
      </c>
      <c r="K214" s="3" t="n">
        <v>0.103568764059801</v>
      </c>
      <c r="L214" s="24" t="n">
        <v>10</v>
      </c>
      <c r="O214" s="24"/>
      <c r="R214" s="21"/>
      <c r="S214" s="21"/>
      <c r="V214" s="21"/>
    </row>
    <row r="215" customFormat="false" ht="13.2" hidden="false" customHeight="false" outlineLevel="0" collapsed="false">
      <c r="A215" s="20" t="s">
        <v>187</v>
      </c>
      <c r="B215" s="21" t="n">
        <v>176</v>
      </c>
      <c r="C215" s="20" t="s">
        <v>203</v>
      </c>
      <c r="D215" s="3" t="n">
        <v>-9.5771</v>
      </c>
      <c r="E215" s="3" t="n">
        <v>0.0296964270203969</v>
      </c>
      <c r="F215" s="24" t="n">
        <v>10</v>
      </c>
      <c r="I215" s="24"/>
      <c r="J215" s="3" t="n">
        <v>-7.1041</v>
      </c>
      <c r="K215" s="3" t="n">
        <v>0.0390738616810096</v>
      </c>
      <c r="L215" s="24" t="n">
        <v>10</v>
      </c>
      <c r="O215" s="24"/>
      <c r="R215" s="21"/>
      <c r="S215" s="21"/>
      <c r="V215" s="21"/>
    </row>
    <row r="216" customFormat="false" ht="13.2" hidden="false" customHeight="false" outlineLevel="0" collapsed="false">
      <c r="A216" s="20" t="s">
        <v>187</v>
      </c>
      <c r="B216" s="21" t="n">
        <v>177</v>
      </c>
      <c r="C216" s="20" t="s">
        <v>204</v>
      </c>
      <c r="D216" s="3" t="n">
        <v>-9.4395</v>
      </c>
      <c r="E216" s="3" t="n">
        <v>0.0364882020506477</v>
      </c>
      <c r="F216" s="24" t="n">
        <v>10</v>
      </c>
      <c r="I216" s="24"/>
      <c r="J216" s="3" t="n">
        <v>-6.9038</v>
      </c>
      <c r="K216" s="3" t="n">
        <v>0.0606919361292017</v>
      </c>
      <c r="L216" s="24" t="n">
        <v>10</v>
      </c>
      <c r="O216" s="24"/>
      <c r="R216" s="21"/>
      <c r="S216" s="21"/>
      <c r="V216" s="21"/>
    </row>
    <row r="217" customFormat="false" ht="13.2" hidden="false" customHeight="false" outlineLevel="0" collapsed="false">
      <c r="A217" s="20" t="s">
        <v>187</v>
      </c>
      <c r="B217" s="21" t="n">
        <v>178</v>
      </c>
      <c r="C217" s="20" t="s">
        <v>205</v>
      </c>
      <c r="D217" s="3" t="n">
        <v>-9.2825</v>
      </c>
      <c r="E217" s="3" t="n">
        <v>0.0701383553335039</v>
      </c>
      <c r="F217" s="24" t="n">
        <v>10</v>
      </c>
      <c r="I217" s="24"/>
      <c r="J217" s="3" t="n">
        <v>-6.6322</v>
      </c>
      <c r="K217" s="3" t="n">
        <v>0.0893343283527451</v>
      </c>
      <c r="L217" s="24" t="n">
        <v>10</v>
      </c>
      <c r="O217" s="24"/>
      <c r="R217" s="21"/>
      <c r="S217" s="21"/>
      <c r="U217" s="25"/>
      <c r="V217" s="21"/>
    </row>
    <row r="218" customFormat="false" ht="13.2" hidden="false" customHeight="false" outlineLevel="0" collapsed="false">
      <c r="A218" s="20" t="s">
        <v>187</v>
      </c>
      <c r="B218" s="21" t="n">
        <v>179</v>
      </c>
      <c r="C218" s="13" t="s">
        <v>206</v>
      </c>
      <c r="D218" s="16" t="n">
        <v>-9.302375</v>
      </c>
      <c r="E218" s="3" t="n">
        <v>0.0322974457194372</v>
      </c>
      <c r="F218" s="22" t="n">
        <v>8</v>
      </c>
      <c r="G218" s="3" t="n">
        <f aca="false">AVERAGE(D218:D219)</f>
        <v>-9.2976375</v>
      </c>
      <c r="H218" s="3" t="n">
        <f aca="false">STDEV(D218:D219)</f>
        <v>0.00669983675174262</v>
      </c>
      <c r="I218" s="24" t="n">
        <v>2</v>
      </c>
      <c r="J218" s="16" t="n">
        <v>-6.526125</v>
      </c>
      <c r="K218" s="3" t="n">
        <v>0.0657645964243463</v>
      </c>
      <c r="L218" s="22" t="n">
        <v>8</v>
      </c>
      <c r="M218" s="3" t="n">
        <f aca="false">AVERAGE(J218:J219)</f>
        <v>-6.5330625</v>
      </c>
      <c r="N218" s="3" t="n">
        <f aca="false">STDEV(J218:J219)</f>
        <v>0.00981110658896372</v>
      </c>
      <c r="O218" s="24" t="n">
        <v>2</v>
      </c>
      <c r="R218" s="21"/>
      <c r="S218" s="21"/>
      <c r="V218" s="21"/>
    </row>
    <row r="219" customFormat="false" ht="13.2" hidden="false" customHeight="false" outlineLevel="0" collapsed="false">
      <c r="A219" s="20" t="s">
        <v>17</v>
      </c>
      <c r="B219" s="21"/>
      <c r="C219" s="13" t="s">
        <v>206</v>
      </c>
      <c r="D219" s="16" t="n">
        <v>-9.2929</v>
      </c>
      <c r="E219" s="3" t="n">
        <v>0.0497269209449638</v>
      </c>
      <c r="F219" s="24" t="n">
        <v>10</v>
      </c>
      <c r="I219" s="24"/>
      <c r="J219" s="16" t="n">
        <v>-6.54</v>
      </c>
      <c r="K219" s="3" t="n">
        <v>0.074169475602239</v>
      </c>
      <c r="L219" s="24" t="n">
        <v>10</v>
      </c>
      <c r="O219" s="24"/>
      <c r="R219" s="21"/>
      <c r="S219" s="21"/>
      <c r="V219" s="21"/>
    </row>
    <row r="220" customFormat="false" ht="13.2" hidden="false" customHeight="false" outlineLevel="0" collapsed="false">
      <c r="A220" s="20" t="s">
        <v>187</v>
      </c>
      <c r="B220" s="21" t="n">
        <v>180</v>
      </c>
      <c r="C220" s="20" t="s">
        <v>207</v>
      </c>
      <c r="D220" s="3" t="n">
        <v>-9.2871</v>
      </c>
      <c r="E220" s="3" t="n">
        <v>0.0505051152524837</v>
      </c>
      <c r="F220" s="24" t="n">
        <v>10</v>
      </c>
      <c r="I220" s="24"/>
      <c r="J220" s="3" t="n">
        <v>-6.6139</v>
      </c>
      <c r="K220" s="3" t="n">
        <v>0.0901276255590421</v>
      </c>
      <c r="L220" s="24" t="n">
        <v>10</v>
      </c>
      <c r="O220" s="24"/>
      <c r="R220" s="21"/>
      <c r="S220" s="21"/>
      <c r="V220" s="21"/>
    </row>
    <row r="221" customFormat="false" ht="13.2" hidden="false" customHeight="false" outlineLevel="0" collapsed="false">
      <c r="A221" s="20" t="s">
        <v>187</v>
      </c>
      <c r="B221" s="21" t="n">
        <v>181</v>
      </c>
      <c r="C221" s="20" t="s">
        <v>208</v>
      </c>
      <c r="D221" s="3" t="n">
        <v>-9.2067</v>
      </c>
      <c r="E221" s="3" t="n">
        <v>0.0344546400680985</v>
      </c>
      <c r="F221" s="24" t="n">
        <v>10</v>
      </c>
      <c r="I221" s="24"/>
      <c r="J221" s="3" t="n">
        <v>-7.0083</v>
      </c>
      <c r="K221" s="3" t="n">
        <v>0.0497260271666437</v>
      </c>
      <c r="L221" s="24" t="n">
        <v>10</v>
      </c>
      <c r="O221" s="24"/>
      <c r="R221" s="21"/>
      <c r="S221" s="21"/>
      <c r="V221" s="21"/>
    </row>
    <row r="222" customFormat="false" ht="13.2" hidden="false" customHeight="false" outlineLevel="0" collapsed="false">
      <c r="A222" s="20" t="s">
        <v>187</v>
      </c>
      <c r="B222" s="21" t="n">
        <v>182</v>
      </c>
      <c r="C222" s="13" t="s">
        <v>209</v>
      </c>
      <c r="D222" s="16" t="n">
        <v>-8.8028</v>
      </c>
      <c r="E222" s="3" t="n">
        <v>0.049707589404883</v>
      </c>
      <c r="F222" s="24" t="n">
        <v>10</v>
      </c>
      <c r="I222" s="24"/>
      <c r="J222" s="16" t="n">
        <v>-7.092</v>
      </c>
      <c r="K222" s="3" t="n">
        <v>0.112131866815556</v>
      </c>
      <c r="L222" s="24" t="n">
        <v>10</v>
      </c>
      <c r="O222" s="24"/>
      <c r="R222" s="21"/>
      <c r="S222" s="21"/>
      <c r="V222" s="21"/>
    </row>
    <row r="223" customFormat="false" ht="13.2" hidden="false" customHeight="false" outlineLevel="0" collapsed="false">
      <c r="A223" s="20" t="s">
        <v>17</v>
      </c>
      <c r="B223" s="21"/>
      <c r="C223" s="13" t="s">
        <v>209</v>
      </c>
      <c r="D223" s="16" t="n">
        <v>-8.8467</v>
      </c>
      <c r="E223" s="3" t="n">
        <v>0.0454362801685565</v>
      </c>
      <c r="F223" s="24" t="n">
        <v>10</v>
      </c>
      <c r="I223" s="24"/>
      <c r="J223" s="16" t="n">
        <v>-7.0842</v>
      </c>
      <c r="K223" s="3" t="n">
        <v>0.0745531875762383</v>
      </c>
      <c r="L223" s="24" t="n">
        <v>10</v>
      </c>
      <c r="O223" s="24"/>
      <c r="R223" s="21"/>
      <c r="S223" s="21"/>
      <c r="V223" s="21"/>
    </row>
    <row r="224" customFormat="false" ht="13.2" hidden="false" customHeight="false" outlineLevel="0" collapsed="false">
      <c r="A224" s="20" t="s">
        <v>17</v>
      </c>
      <c r="B224" s="21" t="n">
        <v>183</v>
      </c>
      <c r="C224" s="20" t="s">
        <v>210</v>
      </c>
      <c r="D224" s="3" t="n">
        <v>-8.4961</v>
      </c>
      <c r="E224" s="3" t="n">
        <v>0.0625911779371149</v>
      </c>
      <c r="F224" s="24" t="n">
        <v>10</v>
      </c>
      <c r="I224" s="24"/>
      <c r="J224" s="3" t="n">
        <v>-7.0031</v>
      </c>
      <c r="K224" s="3" t="n">
        <v>0.079796198739873</v>
      </c>
      <c r="L224" s="24" t="n">
        <v>10</v>
      </c>
      <c r="O224" s="24"/>
      <c r="R224" s="21"/>
      <c r="S224" s="21"/>
      <c r="V224" s="21"/>
    </row>
    <row r="225" customFormat="false" ht="13.2" hidden="false" customHeight="false" outlineLevel="0" collapsed="false">
      <c r="A225" s="20" t="s">
        <v>17</v>
      </c>
      <c r="B225" s="21" t="n">
        <v>184</v>
      </c>
      <c r="C225" s="20" t="s">
        <v>211</v>
      </c>
      <c r="D225" s="3" t="n">
        <v>-8.375</v>
      </c>
      <c r="E225" s="3" t="n">
        <v>0.070551793425508</v>
      </c>
      <c r="F225" s="24" t="n">
        <v>10</v>
      </c>
      <c r="I225" s="24"/>
      <c r="J225" s="3" t="n">
        <v>-7.4438</v>
      </c>
      <c r="K225" s="3" t="n">
        <v>0.048085109730329</v>
      </c>
      <c r="L225" s="24" t="n">
        <v>10</v>
      </c>
      <c r="O225" s="24"/>
      <c r="R225" s="21"/>
      <c r="S225" s="21"/>
      <c r="V225" s="21"/>
    </row>
    <row r="226" customFormat="false" ht="13.2" hidden="false" customHeight="false" outlineLevel="0" collapsed="false">
      <c r="A226" s="20" t="s">
        <v>58</v>
      </c>
      <c r="B226" s="21" t="n">
        <v>185</v>
      </c>
      <c r="C226" s="20" t="s">
        <v>212</v>
      </c>
      <c r="D226" s="3" t="n">
        <v>-8.4169</v>
      </c>
      <c r="E226" s="3" t="n">
        <v>0.0645108948593612</v>
      </c>
      <c r="F226" s="24" t="n">
        <v>10</v>
      </c>
      <c r="I226" s="24"/>
      <c r="J226" s="3" t="n">
        <v>-7.3541</v>
      </c>
      <c r="K226" s="3" t="n">
        <v>0.066637410247131</v>
      </c>
      <c r="L226" s="24" t="n">
        <v>10</v>
      </c>
      <c r="O226" s="24"/>
      <c r="R226" s="21"/>
      <c r="S226" s="21"/>
      <c r="V226" s="21"/>
    </row>
    <row r="227" customFormat="false" ht="13.2" hidden="false" customHeight="false" outlineLevel="0" collapsed="false">
      <c r="A227" s="20" t="s">
        <v>187</v>
      </c>
      <c r="B227" s="21" t="n">
        <v>186</v>
      </c>
      <c r="C227" s="13" t="s">
        <v>213</v>
      </c>
      <c r="D227" s="16" t="n">
        <v>-8.5941</v>
      </c>
      <c r="E227" s="3" t="n">
        <v>0.0379603594409864</v>
      </c>
      <c r="F227" s="24" t="n">
        <v>10</v>
      </c>
      <c r="G227" s="3" t="n">
        <f aca="false">AVERAGE(D227:D228)</f>
        <v>-8.6167</v>
      </c>
      <c r="H227" s="3" t="n">
        <f aca="false">STDEV(D227:D228)</f>
        <v>0.0319612265096316</v>
      </c>
      <c r="I227" s="24" t="n">
        <v>2</v>
      </c>
      <c r="J227" s="16" t="n">
        <v>-7.4122</v>
      </c>
      <c r="K227" s="3" t="n">
        <v>0.043000775186811</v>
      </c>
      <c r="L227" s="24" t="n">
        <v>10</v>
      </c>
      <c r="M227" s="3" t="n">
        <f aca="false">AVERAGE(J227:J228)</f>
        <v>-7.3723</v>
      </c>
      <c r="N227" s="3" t="n">
        <f aca="false">STDEV(J227:J228)</f>
        <v>0.0564271211386863</v>
      </c>
      <c r="O227" s="24" t="n">
        <v>2</v>
      </c>
      <c r="R227" s="21"/>
      <c r="S227" s="21"/>
      <c r="V227" s="21"/>
    </row>
    <row r="228" customFormat="false" ht="13.2" hidden="false" customHeight="false" outlineLevel="0" collapsed="false">
      <c r="A228" s="20" t="s">
        <v>58</v>
      </c>
      <c r="B228" s="21"/>
      <c r="C228" s="13" t="s">
        <v>213</v>
      </c>
      <c r="D228" s="16" t="n">
        <v>-8.6393</v>
      </c>
      <c r="E228" s="3" t="n">
        <v>0.0331261897060985</v>
      </c>
      <c r="F228" s="24" t="n">
        <v>10</v>
      </c>
      <c r="I228" s="24"/>
      <c r="J228" s="16" t="n">
        <v>-7.3324</v>
      </c>
      <c r="K228" s="3" t="n">
        <v>0.0504605456437667</v>
      </c>
      <c r="L228" s="24" t="n">
        <v>10</v>
      </c>
      <c r="O228" s="24"/>
      <c r="R228" s="21"/>
      <c r="S228" s="21"/>
      <c r="V228" s="21"/>
    </row>
    <row r="229" customFormat="false" ht="13.2" hidden="false" customHeight="false" outlineLevel="0" collapsed="false">
      <c r="A229" s="20" t="s">
        <v>187</v>
      </c>
      <c r="B229" s="21" t="n">
        <v>187</v>
      </c>
      <c r="C229" s="20" t="s">
        <v>214</v>
      </c>
      <c r="D229" s="3" t="n">
        <v>-8.9665</v>
      </c>
      <c r="E229" s="3" t="n">
        <v>0.0335302516807998</v>
      </c>
      <c r="F229" s="24" t="n">
        <v>10</v>
      </c>
      <c r="I229" s="24"/>
      <c r="J229" s="3" t="n">
        <v>-7.0837</v>
      </c>
      <c r="K229" s="3" t="n">
        <v>0.0395868945766427</v>
      </c>
      <c r="L229" s="24" t="n">
        <v>10</v>
      </c>
      <c r="O229" s="24"/>
      <c r="R229" s="21"/>
      <c r="S229" s="21"/>
      <c r="V229" s="21"/>
    </row>
    <row r="230" customFormat="false" ht="13.2" hidden="false" customHeight="false" outlineLevel="0" collapsed="false">
      <c r="A230" s="20" t="s">
        <v>187</v>
      </c>
      <c r="B230" s="21" t="n">
        <v>188</v>
      </c>
      <c r="C230" s="20" t="s">
        <v>215</v>
      </c>
      <c r="D230" s="3" t="n">
        <v>-9.3026</v>
      </c>
      <c r="E230" s="3" t="n">
        <v>0.0731850014992449</v>
      </c>
      <c r="F230" s="24" t="n">
        <v>10</v>
      </c>
      <c r="I230" s="24"/>
      <c r="J230" s="3" t="n">
        <v>-7.2042</v>
      </c>
      <c r="K230" s="3" t="n">
        <v>0.0634924317449639</v>
      </c>
      <c r="L230" s="24" t="n">
        <v>10</v>
      </c>
      <c r="O230" s="24"/>
      <c r="R230" s="21"/>
      <c r="S230" s="21"/>
      <c r="V230" s="21"/>
    </row>
    <row r="231" customFormat="false" ht="13.2" hidden="false" customHeight="false" outlineLevel="0" collapsed="false">
      <c r="A231" s="20" t="s">
        <v>187</v>
      </c>
      <c r="B231" s="21" t="n">
        <v>189</v>
      </c>
      <c r="C231" s="20" t="s">
        <v>216</v>
      </c>
      <c r="D231" s="3" t="n">
        <v>-9.4467</v>
      </c>
      <c r="E231" s="3" t="n">
        <v>0.0227500915749072</v>
      </c>
      <c r="F231" s="24" t="n">
        <v>10</v>
      </c>
      <c r="I231" s="24"/>
      <c r="J231" s="3" t="n">
        <v>-6.9721</v>
      </c>
      <c r="K231" s="3" t="n">
        <v>0.0878223585806577</v>
      </c>
      <c r="L231" s="24" t="n">
        <v>10</v>
      </c>
      <c r="O231" s="24"/>
      <c r="R231" s="21"/>
      <c r="S231" s="21"/>
      <c r="V231" s="21"/>
    </row>
    <row r="232" customFormat="false" ht="13.2" hidden="false" customHeight="false" outlineLevel="0" collapsed="false">
      <c r="A232" s="20" t="s">
        <v>187</v>
      </c>
      <c r="B232" s="21" t="n">
        <v>190</v>
      </c>
      <c r="C232" s="20" t="s">
        <v>217</v>
      </c>
      <c r="D232" s="3" t="n">
        <v>-9.4776</v>
      </c>
      <c r="E232" s="3" t="n">
        <v>0.0658773270725388</v>
      </c>
      <c r="F232" s="24" t="n">
        <v>10</v>
      </c>
      <c r="I232" s="24"/>
      <c r="J232" s="3" t="n">
        <v>-6.6299</v>
      </c>
      <c r="K232" s="3" t="n">
        <v>0.0756533762189985</v>
      </c>
      <c r="L232" s="24" t="n">
        <v>10</v>
      </c>
      <c r="O232" s="24"/>
      <c r="R232" s="21"/>
      <c r="S232" s="21"/>
      <c r="V232" s="21"/>
    </row>
    <row r="233" customFormat="false" ht="13.2" hidden="false" customHeight="false" outlineLevel="0" collapsed="false">
      <c r="A233" s="20" t="s">
        <v>187</v>
      </c>
      <c r="B233" s="21" t="n">
        <v>191</v>
      </c>
      <c r="C233" s="20" t="s">
        <v>218</v>
      </c>
      <c r="D233" s="3" t="n">
        <v>-9.6698</v>
      </c>
      <c r="E233" s="3" t="n">
        <v>0.0378353156602547</v>
      </c>
      <c r="F233" s="24" t="n">
        <v>10</v>
      </c>
      <c r="I233" s="24"/>
      <c r="J233" s="3" t="n">
        <v>-6.6527</v>
      </c>
      <c r="K233" s="3" t="n">
        <v>0.0384680242394756</v>
      </c>
      <c r="L233" s="24" t="n">
        <v>10</v>
      </c>
      <c r="O233" s="24"/>
      <c r="R233" s="21"/>
      <c r="S233" s="21"/>
      <c r="V233" s="21"/>
    </row>
    <row r="234" customFormat="false" ht="13.2" hidden="false" customHeight="false" outlineLevel="0" collapsed="false">
      <c r="A234" s="20" t="s">
        <v>187</v>
      </c>
      <c r="B234" s="21" t="n">
        <v>192</v>
      </c>
      <c r="C234" s="13" t="s">
        <v>219</v>
      </c>
      <c r="D234" s="16" t="n">
        <v>-10.0233</v>
      </c>
      <c r="E234" s="3" t="n">
        <v>0.0393983925221998</v>
      </c>
      <c r="F234" s="24" t="n">
        <v>10</v>
      </c>
      <c r="I234" s="24"/>
      <c r="J234" s="16" t="n">
        <v>-6.8037</v>
      </c>
      <c r="K234" s="3" t="n">
        <v>0.0444798331331804</v>
      </c>
      <c r="L234" s="24" t="n">
        <v>10</v>
      </c>
      <c r="O234" s="24"/>
      <c r="R234" s="21"/>
      <c r="S234" s="21"/>
      <c r="V234" s="21"/>
    </row>
    <row r="235" customFormat="false" ht="13.2" hidden="false" customHeight="false" outlineLevel="0" collapsed="false">
      <c r="A235" s="20" t="s">
        <v>28</v>
      </c>
      <c r="B235" s="21"/>
      <c r="C235" s="26" t="s">
        <v>219</v>
      </c>
      <c r="D235" s="16" t="n">
        <v>-10.1245</v>
      </c>
      <c r="E235" s="3" t="n">
        <v>0.0352806210577737</v>
      </c>
      <c r="F235" s="24" t="n">
        <v>10</v>
      </c>
      <c r="I235" s="24"/>
      <c r="J235" s="16" t="n">
        <v>-6.8469</v>
      </c>
      <c r="K235" s="3" t="n">
        <v>0.0439581872035486</v>
      </c>
      <c r="L235" s="24" t="n">
        <v>10</v>
      </c>
      <c r="O235" s="24"/>
      <c r="R235" s="21"/>
      <c r="S235" s="21"/>
      <c r="V235" s="21"/>
      <c r="W235" s="5"/>
      <c r="X235" s="5"/>
      <c r="AE235" s="2"/>
      <c r="AF235" s="2"/>
    </row>
    <row r="236" customFormat="false" ht="13.2" hidden="false" customHeight="false" outlineLevel="0" collapsed="false">
      <c r="A236" s="20" t="s">
        <v>187</v>
      </c>
      <c r="B236" s="21" t="n">
        <v>193</v>
      </c>
      <c r="C236" s="20" t="s">
        <v>220</v>
      </c>
      <c r="D236" s="3" t="n">
        <v>-10.1587</v>
      </c>
      <c r="E236" s="3" t="n">
        <v>0.06569128134269</v>
      </c>
      <c r="F236" s="24" t="n">
        <v>10</v>
      </c>
      <c r="I236" s="24"/>
      <c r="J236" s="3" t="n">
        <v>-6.6866</v>
      </c>
      <c r="K236" s="3" t="n">
        <v>0.082465076783463</v>
      </c>
      <c r="L236" s="24" t="n">
        <v>10</v>
      </c>
      <c r="O236" s="24"/>
      <c r="R236" s="21"/>
      <c r="S236" s="21"/>
      <c r="V236" s="21"/>
    </row>
    <row r="237" customFormat="false" ht="13.2" hidden="false" customHeight="false" outlineLevel="0" collapsed="false">
      <c r="A237" s="20" t="s">
        <v>187</v>
      </c>
      <c r="B237" s="21" t="n">
        <v>194</v>
      </c>
      <c r="C237" s="20" t="s">
        <v>221</v>
      </c>
      <c r="D237" s="3" t="n">
        <v>-10.2464</v>
      </c>
      <c r="E237" s="3" t="n">
        <v>0.026924586038291</v>
      </c>
      <c r="F237" s="24" t="n">
        <v>10</v>
      </c>
      <c r="I237" s="24"/>
      <c r="J237" s="3" t="n">
        <v>-6.2312</v>
      </c>
      <c r="K237" s="3" t="n">
        <v>0.0585999620781069</v>
      </c>
      <c r="L237" s="24" t="n">
        <v>10</v>
      </c>
      <c r="O237" s="24"/>
      <c r="Q237" s="25"/>
      <c r="R237" s="21"/>
      <c r="S237" s="21"/>
      <c r="U237" s="25"/>
      <c r="V237" s="21"/>
    </row>
    <row r="238" customFormat="false" ht="13.2" hidden="false" customHeight="false" outlineLevel="0" collapsed="false">
      <c r="A238" s="20" t="s">
        <v>187</v>
      </c>
      <c r="B238" s="21" t="n">
        <v>195</v>
      </c>
      <c r="C238" s="20" t="s">
        <v>222</v>
      </c>
      <c r="D238" s="3" t="n">
        <v>-10.3193</v>
      </c>
      <c r="E238" s="3" t="n">
        <v>0.0398052202048369</v>
      </c>
      <c r="F238" s="24" t="n">
        <v>10</v>
      </c>
      <c r="I238" s="24"/>
      <c r="J238" s="3" t="n">
        <v>-6.3049</v>
      </c>
      <c r="K238" s="3" t="n">
        <v>0.0515740029256773</v>
      </c>
      <c r="L238" s="24" t="n">
        <v>10</v>
      </c>
      <c r="O238" s="24"/>
      <c r="R238" s="21"/>
      <c r="S238" s="21"/>
      <c r="V238" s="21"/>
    </row>
    <row r="239" customFormat="false" ht="13.2" hidden="false" customHeight="false" outlineLevel="0" collapsed="false">
      <c r="A239" s="20" t="s">
        <v>187</v>
      </c>
      <c r="B239" s="21" t="n">
        <v>196</v>
      </c>
      <c r="C239" s="13" t="s">
        <v>223</v>
      </c>
      <c r="D239" s="3" t="n">
        <v>-10.3528</v>
      </c>
      <c r="E239" s="3" t="n">
        <v>0.0593647856711179</v>
      </c>
      <c r="F239" s="24" t="n">
        <v>10</v>
      </c>
      <c r="I239" s="24"/>
      <c r="J239" s="3" t="n">
        <v>-6.3497</v>
      </c>
      <c r="K239" s="3" t="n">
        <v>0.0968768404843008</v>
      </c>
      <c r="L239" s="24" t="n">
        <v>10</v>
      </c>
      <c r="O239" s="24"/>
      <c r="R239" s="21"/>
      <c r="S239" s="21"/>
      <c r="V239" s="21"/>
    </row>
    <row r="240" customFormat="false" ht="13.2" hidden="false" customHeight="false" outlineLevel="0" collapsed="false">
      <c r="A240" s="20" t="s">
        <v>58</v>
      </c>
      <c r="B240" s="21"/>
      <c r="C240" s="13" t="s">
        <v>223</v>
      </c>
      <c r="D240" s="3" t="n">
        <v>-10.3937</v>
      </c>
      <c r="E240" s="3" t="n">
        <v>0.0396766093981496</v>
      </c>
      <c r="F240" s="24" t="n">
        <v>10</v>
      </c>
      <c r="I240" s="24"/>
      <c r="J240" s="3" t="n">
        <v>-6.2962</v>
      </c>
      <c r="K240" s="3" t="n">
        <v>0.0368715488027166</v>
      </c>
      <c r="L240" s="24" t="n">
        <v>10</v>
      </c>
      <c r="O240" s="24"/>
      <c r="R240" s="21"/>
      <c r="S240" s="21"/>
      <c r="V240" s="21"/>
    </row>
    <row r="241" customFormat="false" ht="13.2" hidden="false" customHeight="false" outlineLevel="0" collapsed="false">
      <c r="A241" s="20" t="s">
        <v>28</v>
      </c>
      <c r="B241" s="21" t="n">
        <v>197</v>
      </c>
      <c r="C241" s="32" t="s">
        <v>224</v>
      </c>
      <c r="D241" s="3" t="n">
        <v>-10.4165555555556</v>
      </c>
      <c r="E241" s="3" t="n">
        <v>0.0631389561030096</v>
      </c>
      <c r="F241" s="24" t="n">
        <v>9</v>
      </c>
      <c r="I241" s="24"/>
      <c r="J241" s="3" t="n">
        <v>-6.37066666666667</v>
      </c>
      <c r="K241" s="3" t="n">
        <v>0.0812542306590441</v>
      </c>
      <c r="L241" s="24" t="n">
        <v>9</v>
      </c>
      <c r="O241" s="24"/>
      <c r="R241" s="21"/>
      <c r="S241" s="21"/>
      <c r="V241" s="21"/>
      <c r="W241" s="5"/>
      <c r="X241" s="5"/>
      <c r="AE241" s="2"/>
      <c r="AF241" s="2"/>
    </row>
    <row r="242" customFormat="false" ht="13.2" hidden="false" customHeight="false" outlineLevel="0" collapsed="false">
      <c r="A242" s="20" t="s">
        <v>187</v>
      </c>
      <c r="B242" s="21" t="n">
        <v>198</v>
      </c>
      <c r="C242" s="20" t="s">
        <v>225</v>
      </c>
      <c r="D242" s="3" t="n">
        <v>-10.3505</v>
      </c>
      <c r="E242" s="3" t="n">
        <v>0.0249053764833578</v>
      </c>
      <c r="F242" s="24" t="n">
        <v>10</v>
      </c>
      <c r="I242" s="24"/>
      <c r="J242" s="3" t="n">
        <v>-6.8776</v>
      </c>
      <c r="K242" s="3" t="n">
        <v>0.0258938002017642</v>
      </c>
      <c r="L242" s="24" t="n">
        <v>10</v>
      </c>
      <c r="O242" s="24"/>
      <c r="R242" s="21"/>
      <c r="S242" s="21"/>
      <c r="V242" s="21"/>
    </row>
    <row r="243" customFormat="false" ht="13.2" hidden="false" customHeight="false" outlineLevel="0" collapsed="false">
      <c r="A243" s="20" t="s">
        <v>187</v>
      </c>
      <c r="B243" s="21" t="n">
        <v>199</v>
      </c>
      <c r="C243" s="20" t="s">
        <v>226</v>
      </c>
      <c r="D243" s="3" t="n">
        <v>-10.08</v>
      </c>
      <c r="E243" s="3" t="n">
        <v>0.056733294163715</v>
      </c>
      <c r="F243" s="24" t="n">
        <v>10</v>
      </c>
      <c r="I243" s="24"/>
      <c r="J243" s="3" t="n">
        <v>-6.9062</v>
      </c>
      <c r="K243" s="3" t="n">
        <v>0.0912734596935661</v>
      </c>
      <c r="L243" s="24" t="n">
        <v>10</v>
      </c>
      <c r="O243" s="24"/>
      <c r="R243" s="21"/>
      <c r="S243" s="21"/>
      <c r="V243" s="21"/>
    </row>
    <row r="244" customFormat="false" ht="13.2" hidden="false" customHeight="false" outlineLevel="0" collapsed="false">
      <c r="A244" s="20" t="s">
        <v>187</v>
      </c>
      <c r="B244" s="21" t="n">
        <v>200</v>
      </c>
      <c r="C244" s="20" t="s">
        <v>227</v>
      </c>
      <c r="D244" s="3" t="n">
        <v>-10.0589</v>
      </c>
      <c r="E244" s="3" t="n">
        <v>0.0721594684631814</v>
      </c>
      <c r="F244" s="24" t="n">
        <v>10</v>
      </c>
      <c r="I244" s="24"/>
      <c r="J244" s="3" t="n">
        <v>-6.9758</v>
      </c>
      <c r="K244" s="3" t="n">
        <v>0.101368195757428</v>
      </c>
      <c r="L244" s="24" t="n">
        <v>10</v>
      </c>
      <c r="O244" s="24"/>
      <c r="R244" s="21"/>
      <c r="S244" s="21"/>
      <c r="V244" s="21"/>
    </row>
    <row r="245" customFormat="false" ht="13.2" hidden="false" customHeight="false" outlineLevel="0" collapsed="false">
      <c r="A245" s="20" t="s">
        <v>228</v>
      </c>
      <c r="B245" s="21" t="n">
        <v>201</v>
      </c>
      <c r="C245" s="20" t="s">
        <v>229</v>
      </c>
      <c r="D245" s="3" t="n">
        <v>-10.115</v>
      </c>
      <c r="E245" s="3" t="n">
        <v>0.0517773009038605</v>
      </c>
      <c r="F245" s="24" t="n">
        <v>10</v>
      </c>
      <c r="I245" s="24"/>
      <c r="J245" s="3" t="n">
        <v>-7.006</v>
      </c>
      <c r="K245" s="3" t="n">
        <v>0.075781850656268</v>
      </c>
      <c r="L245" s="24" t="n">
        <v>10</v>
      </c>
      <c r="O245" s="24"/>
      <c r="R245" s="21"/>
      <c r="S245" s="21"/>
      <c r="V245" s="21"/>
    </row>
    <row r="246" customFormat="false" ht="13.2" hidden="false" customHeight="false" outlineLevel="0" collapsed="false">
      <c r="A246" s="20" t="s">
        <v>228</v>
      </c>
      <c r="B246" s="21" t="n">
        <v>202</v>
      </c>
      <c r="C246" s="20" t="s">
        <v>230</v>
      </c>
      <c r="D246" s="3" t="n">
        <v>-10.1158</v>
      </c>
      <c r="E246" s="3" t="n">
        <v>0.0283658636784114</v>
      </c>
      <c r="F246" s="24" t="n">
        <v>10</v>
      </c>
      <c r="I246" s="24"/>
      <c r="J246" s="3" t="n">
        <v>-6.9559</v>
      </c>
      <c r="K246" s="3" t="n">
        <v>0.0655293827225619</v>
      </c>
      <c r="L246" s="24" t="n">
        <v>10</v>
      </c>
      <c r="O246" s="24"/>
      <c r="R246" s="21"/>
      <c r="S246" s="21"/>
      <c r="V246" s="21"/>
    </row>
    <row r="247" customFormat="false" ht="13.2" hidden="false" customHeight="false" outlineLevel="0" collapsed="false">
      <c r="A247" s="20" t="s">
        <v>228</v>
      </c>
      <c r="B247" s="21" t="n">
        <v>203</v>
      </c>
      <c r="C247" s="20" t="s">
        <v>231</v>
      </c>
      <c r="D247" s="3" t="n">
        <v>-9.8897</v>
      </c>
      <c r="E247" s="3" t="n">
        <v>0.0434768137440329</v>
      </c>
      <c r="F247" s="24" t="n">
        <v>10</v>
      </c>
      <c r="I247" s="24"/>
      <c r="J247" s="3" t="n">
        <v>-6.8971</v>
      </c>
      <c r="K247" s="3" t="n">
        <v>0.0983705579260785</v>
      </c>
      <c r="L247" s="24" t="n">
        <v>10</v>
      </c>
      <c r="O247" s="24"/>
      <c r="R247" s="21"/>
      <c r="S247" s="21"/>
      <c r="V247" s="21"/>
    </row>
    <row r="248" customFormat="false" ht="13.2" hidden="false" customHeight="false" outlineLevel="0" collapsed="false">
      <c r="A248" s="20" t="s">
        <v>228</v>
      </c>
      <c r="B248" s="21" t="n">
        <v>204</v>
      </c>
      <c r="C248" s="20" t="s">
        <v>232</v>
      </c>
      <c r="D248" s="3" t="n">
        <v>-9.8648</v>
      </c>
      <c r="E248" s="3" t="n">
        <v>0.0363311925974852</v>
      </c>
      <c r="F248" s="24" t="n">
        <v>10</v>
      </c>
      <c r="I248" s="24"/>
      <c r="J248" s="3" t="n">
        <v>-6.9069</v>
      </c>
      <c r="K248" s="3" t="n">
        <v>0.0835137380581448</v>
      </c>
      <c r="L248" s="24" t="n">
        <v>10</v>
      </c>
      <c r="O248" s="24"/>
      <c r="R248" s="21"/>
      <c r="S248" s="21"/>
      <c r="V248" s="21"/>
    </row>
    <row r="249" customFormat="false" ht="13.2" hidden="false" customHeight="false" outlineLevel="0" collapsed="false">
      <c r="A249" s="20" t="s">
        <v>228</v>
      </c>
      <c r="B249" s="21" t="n">
        <v>205</v>
      </c>
      <c r="C249" s="20" t="s">
        <v>233</v>
      </c>
      <c r="D249" s="3" t="n">
        <v>-9.8645</v>
      </c>
      <c r="E249" s="3" t="n">
        <v>0.0511169682634295</v>
      </c>
      <c r="F249" s="24" t="n">
        <v>10</v>
      </c>
      <c r="I249" s="24"/>
      <c r="J249" s="3" t="n">
        <v>-6.9133</v>
      </c>
      <c r="K249" s="3" t="n">
        <v>0.0541008317865816</v>
      </c>
      <c r="L249" s="24" t="n">
        <v>10</v>
      </c>
      <c r="O249" s="24"/>
      <c r="R249" s="21"/>
      <c r="S249" s="21"/>
      <c r="V249" s="21"/>
    </row>
    <row r="250" customFormat="false" ht="13.2" hidden="false" customHeight="false" outlineLevel="0" collapsed="false">
      <c r="A250" s="20" t="s">
        <v>228</v>
      </c>
      <c r="B250" s="21" t="n">
        <v>206</v>
      </c>
      <c r="C250" s="20" t="s">
        <v>234</v>
      </c>
      <c r="D250" s="3" t="n">
        <v>-9.713</v>
      </c>
      <c r="E250" s="3" t="n">
        <v>0.0226960593740657</v>
      </c>
      <c r="F250" s="24" t="n">
        <v>10</v>
      </c>
      <c r="I250" s="24"/>
      <c r="J250" s="3" t="n">
        <v>-6.8672</v>
      </c>
      <c r="K250" s="3" t="n">
        <v>0.0361902380944548</v>
      </c>
      <c r="L250" s="24" t="n">
        <v>10</v>
      </c>
      <c r="O250" s="24"/>
      <c r="R250" s="21"/>
      <c r="S250" s="21"/>
      <c r="V250" s="21"/>
    </row>
    <row r="251" customFormat="false" ht="13.2" hidden="false" customHeight="false" outlineLevel="0" collapsed="false">
      <c r="A251" s="20" t="s">
        <v>228</v>
      </c>
      <c r="B251" s="21" t="n">
        <v>207</v>
      </c>
      <c r="C251" s="20" t="s">
        <v>235</v>
      </c>
      <c r="D251" s="3" t="n">
        <v>-9.6917</v>
      </c>
      <c r="E251" s="3" t="n">
        <v>0.0482517702611346</v>
      </c>
      <c r="F251" s="24" t="n">
        <v>10</v>
      </c>
      <c r="I251" s="24"/>
      <c r="J251" s="3" t="n">
        <v>-6.8393</v>
      </c>
      <c r="K251" s="3" t="n">
        <v>0.0400750684479904</v>
      </c>
      <c r="L251" s="24" t="n">
        <v>10</v>
      </c>
      <c r="O251" s="24"/>
      <c r="R251" s="21"/>
      <c r="S251" s="21"/>
      <c r="V251" s="21"/>
    </row>
    <row r="252" customFormat="false" ht="13.2" hidden="false" customHeight="false" outlineLevel="0" collapsed="false">
      <c r="A252" s="20" t="s">
        <v>228</v>
      </c>
      <c r="B252" s="21" t="n">
        <v>208</v>
      </c>
      <c r="C252" s="20" t="s">
        <v>236</v>
      </c>
      <c r="D252" s="3" t="n">
        <v>-9.7508</v>
      </c>
      <c r="E252" s="3" t="n">
        <v>0.0575978394656529</v>
      </c>
      <c r="F252" s="24" t="n">
        <v>10</v>
      </c>
      <c r="I252" s="24"/>
      <c r="J252" s="3" t="n">
        <v>-6.899</v>
      </c>
      <c r="K252" s="3" t="n">
        <v>0.0680898099734624</v>
      </c>
      <c r="L252" s="24" t="n">
        <v>10</v>
      </c>
      <c r="O252" s="24"/>
      <c r="R252" s="21"/>
      <c r="S252" s="21"/>
      <c r="V252" s="21"/>
    </row>
    <row r="253" customFormat="false" ht="13.2" hidden="false" customHeight="false" outlineLevel="0" collapsed="false">
      <c r="A253" s="20" t="s">
        <v>228</v>
      </c>
      <c r="B253" s="21" t="n">
        <v>209</v>
      </c>
      <c r="C253" s="20" t="s">
        <v>237</v>
      </c>
      <c r="D253" s="3" t="n">
        <v>-9.7901</v>
      </c>
      <c r="E253" s="3" t="n">
        <v>0.0430618418349959</v>
      </c>
      <c r="F253" s="24" t="n">
        <v>10</v>
      </c>
      <c r="I253" s="24"/>
      <c r="J253" s="3" t="n">
        <v>-7.0422</v>
      </c>
      <c r="K253" s="3" t="n">
        <v>0.0399577554702742</v>
      </c>
      <c r="L253" s="24" t="n">
        <v>10</v>
      </c>
      <c r="O253" s="24"/>
      <c r="R253" s="21"/>
      <c r="S253" s="21"/>
      <c r="V253" s="21"/>
    </row>
    <row r="254" customFormat="false" ht="13.2" hidden="false" customHeight="false" outlineLevel="0" collapsed="false">
      <c r="A254" s="20" t="s">
        <v>228</v>
      </c>
      <c r="B254" s="21" t="n">
        <v>210</v>
      </c>
      <c r="C254" s="20" t="s">
        <v>238</v>
      </c>
      <c r="D254" s="3" t="n">
        <v>-9.643</v>
      </c>
      <c r="E254" s="3" t="n">
        <v>0.0271825107171667</v>
      </c>
      <c r="F254" s="24" t="n">
        <v>10</v>
      </c>
      <c r="I254" s="24"/>
      <c r="J254" s="3" t="n">
        <v>-7.0122</v>
      </c>
      <c r="K254" s="3" t="n">
        <v>0.0549965655493344</v>
      </c>
      <c r="L254" s="24" t="n">
        <v>10</v>
      </c>
      <c r="O254" s="24"/>
      <c r="R254" s="21"/>
      <c r="S254" s="21"/>
      <c r="V254" s="21"/>
    </row>
    <row r="255" customFormat="false" ht="13.2" hidden="false" customHeight="false" outlineLevel="0" collapsed="false">
      <c r="A255" s="20" t="s">
        <v>58</v>
      </c>
      <c r="B255" s="21" t="n">
        <v>211</v>
      </c>
      <c r="C255" s="20" t="s">
        <v>239</v>
      </c>
      <c r="D255" s="3" t="n">
        <v>-9.5532</v>
      </c>
      <c r="E255" s="3" t="n">
        <v>0.0435042782059676</v>
      </c>
      <c r="F255" s="24" t="n">
        <v>10</v>
      </c>
      <c r="I255" s="24"/>
      <c r="J255" s="3" t="n">
        <v>-6.7206</v>
      </c>
      <c r="K255" s="3" t="n">
        <v>0.0533087443316968</v>
      </c>
      <c r="L255" s="24" t="n">
        <v>10</v>
      </c>
      <c r="O255" s="24"/>
      <c r="R255" s="21"/>
      <c r="S255" s="21"/>
      <c r="V255" s="21"/>
    </row>
    <row r="256" customFormat="false" ht="13.2" hidden="false" customHeight="false" outlineLevel="0" collapsed="false">
      <c r="A256" s="20" t="s">
        <v>228</v>
      </c>
      <c r="B256" s="21" t="n">
        <v>212</v>
      </c>
      <c r="C256" s="13" t="s">
        <v>240</v>
      </c>
      <c r="D256" s="16" t="n">
        <v>-9.49577777777778</v>
      </c>
      <c r="E256" s="3" t="n">
        <v>0.0615848556419875</v>
      </c>
      <c r="F256" s="22" t="n">
        <v>9</v>
      </c>
      <c r="G256" s="3" t="n">
        <f aca="false">AVERAGE(D256:D257)</f>
        <v>-9.51018888888889</v>
      </c>
      <c r="H256" s="3" t="n">
        <f aca="false">STDEV(D256:D257)</f>
        <v>0.0203803887821981</v>
      </c>
      <c r="I256" s="24" t="n">
        <v>2</v>
      </c>
      <c r="J256" s="16" t="n">
        <v>-6.92677777777778</v>
      </c>
      <c r="K256" s="3" t="n">
        <v>0.0858527486131073</v>
      </c>
      <c r="L256" s="22" t="n">
        <v>9</v>
      </c>
      <c r="M256" s="3" t="n">
        <f aca="false">AVERAGE(J256:J257)</f>
        <v>-6.88348888888889</v>
      </c>
      <c r="N256" s="3" t="n">
        <f aca="false">STDEV(J256:J257)</f>
        <v>0.0612197337667284</v>
      </c>
      <c r="O256" s="24" t="n">
        <v>2</v>
      </c>
      <c r="R256" s="21"/>
      <c r="S256" s="21"/>
      <c r="V256" s="21"/>
    </row>
    <row r="257" customFormat="false" ht="13.2" hidden="false" customHeight="false" outlineLevel="0" collapsed="false">
      <c r="A257" s="20" t="s">
        <v>58</v>
      </c>
      <c r="B257" s="21"/>
      <c r="C257" s="13" t="s">
        <v>240</v>
      </c>
      <c r="D257" s="16" t="n">
        <v>-9.5246</v>
      </c>
      <c r="E257" s="3" t="n">
        <v>0.0597554274615377</v>
      </c>
      <c r="F257" s="24" t="n">
        <v>10</v>
      </c>
      <c r="I257" s="24"/>
      <c r="J257" s="16" t="n">
        <v>-6.8402</v>
      </c>
      <c r="K257" s="3" t="n">
        <v>0.0709613353250282</v>
      </c>
      <c r="L257" s="24" t="n">
        <v>10</v>
      </c>
      <c r="O257" s="24"/>
      <c r="R257" s="21"/>
      <c r="S257" s="21"/>
      <c r="V257" s="21"/>
    </row>
    <row r="258" customFormat="false" ht="13.2" hidden="false" customHeight="false" outlineLevel="0" collapsed="false">
      <c r="A258" s="20" t="s">
        <v>58</v>
      </c>
      <c r="B258" s="21" t="n">
        <v>213</v>
      </c>
      <c r="C258" s="20" t="s">
        <v>241</v>
      </c>
      <c r="D258" s="3" t="n">
        <v>-9.529</v>
      </c>
      <c r="E258" s="3" t="n">
        <v>0.0407867080745131</v>
      </c>
      <c r="F258" s="24" t="n">
        <v>10</v>
      </c>
      <c r="I258" s="24"/>
      <c r="J258" s="3" t="n">
        <v>-6.8637</v>
      </c>
      <c r="K258" s="3" t="n">
        <v>0.043107230638645</v>
      </c>
      <c r="L258" s="24" t="n">
        <v>10</v>
      </c>
      <c r="O258" s="24"/>
      <c r="R258" s="21"/>
      <c r="S258" s="21"/>
      <c r="V258" s="21"/>
    </row>
    <row r="259" customFormat="false" ht="13.2" hidden="false" customHeight="false" outlineLevel="0" collapsed="false">
      <c r="A259" s="20" t="s">
        <v>228</v>
      </c>
      <c r="B259" s="21" t="n">
        <v>214</v>
      </c>
      <c r="C259" s="20" t="s">
        <v>242</v>
      </c>
      <c r="D259" s="3" t="n">
        <v>-9.523</v>
      </c>
      <c r="E259" s="3" t="n">
        <v>0.0517708626760479</v>
      </c>
      <c r="F259" s="24" t="n">
        <v>10</v>
      </c>
      <c r="I259" s="24"/>
      <c r="J259" s="3" t="n">
        <v>-7.0581</v>
      </c>
      <c r="K259" s="3" t="n">
        <v>0.063933037886005</v>
      </c>
      <c r="L259" s="24" t="n">
        <v>10</v>
      </c>
      <c r="O259" s="24"/>
      <c r="R259" s="21"/>
      <c r="S259" s="21"/>
      <c r="V259" s="21"/>
    </row>
    <row r="260" customFormat="false" ht="13.2" hidden="false" customHeight="false" outlineLevel="0" collapsed="false">
      <c r="A260" s="20" t="s">
        <v>58</v>
      </c>
      <c r="B260" s="21" t="n">
        <v>215</v>
      </c>
      <c r="C260" s="20" t="s">
        <v>243</v>
      </c>
      <c r="D260" s="3" t="n">
        <v>-9.5079</v>
      </c>
      <c r="E260" s="3" t="n">
        <v>0.0746048106879026</v>
      </c>
      <c r="F260" s="24" t="n">
        <v>10</v>
      </c>
      <c r="I260" s="24"/>
      <c r="J260" s="3" t="n">
        <v>-7.1603</v>
      </c>
      <c r="K260" s="3" t="n">
        <v>0.069522258625885</v>
      </c>
      <c r="L260" s="24" t="n">
        <v>10</v>
      </c>
      <c r="O260" s="24"/>
      <c r="R260" s="21"/>
      <c r="S260" s="21"/>
      <c r="V260" s="21"/>
    </row>
    <row r="261" customFormat="false" ht="13.2" hidden="false" customHeight="false" outlineLevel="0" collapsed="false">
      <c r="A261" s="20" t="s">
        <v>228</v>
      </c>
      <c r="B261" s="21" t="n">
        <v>216</v>
      </c>
      <c r="C261" s="20" t="s">
        <v>244</v>
      </c>
      <c r="D261" s="3" t="n">
        <v>-9.3329</v>
      </c>
      <c r="E261" s="3" t="n">
        <v>0.0517095520941516</v>
      </c>
      <c r="F261" s="24" t="n">
        <v>10</v>
      </c>
      <c r="I261" s="24"/>
      <c r="J261" s="3" t="n">
        <v>-7.0031</v>
      </c>
      <c r="K261" s="3" t="n">
        <v>0.0426026864046024</v>
      </c>
      <c r="L261" s="24" t="n">
        <v>10</v>
      </c>
      <c r="O261" s="24"/>
      <c r="R261" s="21"/>
      <c r="S261" s="21"/>
      <c r="V261" s="21"/>
    </row>
    <row r="262" customFormat="false" ht="13.2" hidden="false" customHeight="false" outlineLevel="0" collapsed="false">
      <c r="A262" s="20" t="s">
        <v>58</v>
      </c>
      <c r="B262" s="21" t="n">
        <v>217</v>
      </c>
      <c r="C262" s="28" t="s">
        <v>245</v>
      </c>
      <c r="D262" s="16" t="n">
        <v>-9.2902</v>
      </c>
      <c r="E262" s="3" t="n">
        <v>0.0270094633621462</v>
      </c>
      <c r="F262" s="24" t="n">
        <v>10</v>
      </c>
      <c r="G262" s="3" t="n">
        <f aca="false">AVERAGE(D262:D263)</f>
        <v>-9.2731625</v>
      </c>
      <c r="H262" s="3" t="n">
        <f aca="false">STDEV(D262:D263)</f>
        <v>0.0240946635689313</v>
      </c>
      <c r="I262" s="24" t="n">
        <v>2</v>
      </c>
      <c r="J262" s="16" t="n">
        <v>-6.9563</v>
      </c>
      <c r="K262" s="3" t="n">
        <v>0.0292006468725913</v>
      </c>
      <c r="L262" s="24" t="n">
        <v>10</v>
      </c>
      <c r="M262" s="3" t="n">
        <f aca="false">AVERAGE(J262:J263)</f>
        <v>-6.9537</v>
      </c>
      <c r="N262" s="29" t="n">
        <f aca="false">STDEV(J262:J263)</f>
        <v>0.00367695526216964</v>
      </c>
      <c r="O262" s="24" t="n">
        <v>2</v>
      </c>
      <c r="R262" s="21"/>
      <c r="S262" s="21"/>
      <c r="V262" s="21"/>
    </row>
    <row r="263" customFormat="false" ht="13.2" hidden="false" customHeight="false" outlineLevel="0" collapsed="false">
      <c r="A263" s="20" t="s">
        <v>28</v>
      </c>
      <c r="B263" s="21"/>
      <c r="C263" s="33" t="s">
        <v>245</v>
      </c>
      <c r="D263" s="16" t="n">
        <v>-9.256125</v>
      </c>
      <c r="E263" s="3" t="n">
        <v>0.0716448333298162</v>
      </c>
      <c r="F263" s="22" t="n">
        <v>8</v>
      </c>
      <c r="I263" s="24"/>
      <c r="J263" s="16" t="n">
        <v>-6.9511</v>
      </c>
      <c r="K263" s="3" t="n">
        <v>0.101465319745711</v>
      </c>
      <c r="L263" s="24" t="n">
        <v>10</v>
      </c>
      <c r="O263" s="24"/>
      <c r="R263" s="21"/>
      <c r="S263" s="21"/>
      <c r="V263" s="21"/>
      <c r="W263" s="5"/>
      <c r="X263" s="5"/>
      <c r="AE263" s="2"/>
      <c r="AF263" s="2"/>
    </row>
    <row r="264" customFormat="false" ht="13.2" hidden="false" customHeight="false" outlineLevel="0" collapsed="false">
      <c r="A264" s="20" t="s">
        <v>228</v>
      </c>
      <c r="B264" s="21" t="n">
        <v>218</v>
      </c>
      <c r="C264" s="20" t="s">
        <v>246</v>
      </c>
      <c r="D264" s="3" t="n">
        <v>-9.1849</v>
      </c>
      <c r="E264" s="3" t="n">
        <v>0.0422964406172538</v>
      </c>
      <c r="F264" s="24" t="n">
        <v>10</v>
      </c>
      <c r="I264" s="24"/>
      <c r="J264" s="3" t="n">
        <v>-6.9651</v>
      </c>
      <c r="K264" s="3" t="n">
        <v>0.0692073374401554</v>
      </c>
      <c r="L264" s="24" t="n">
        <v>10</v>
      </c>
      <c r="O264" s="24"/>
      <c r="R264" s="21"/>
      <c r="S264" s="21"/>
      <c r="V264" s="21"/>
    </row>
    <row r="265" customFormat="false" ht="13.2" hidden="false" customHeight="false" outlineLevel="0" collapsed="false">
      <c r="A265" s="20" t="s">
        <v>228</v>
      </c>
      <c r="B265" s="21" t="n">
        <v>219</v>
      </c>
      <c r="C265" s="20" t="s">
        <v>247</v>
      </c>
      <c r="D265" s="3" t="n">
        <v>-9.2865</v>
      </c>
      <c r="E265" s="3" t="n">
        <v>0.037848381735551</v>
      </c>
      <c r="F265" s="24" t="n">
        <v>10</v>
      </c>
      <c r="I265" s="24"/>
      <c r="J265" s="3" t="n">
        <v>-7.1523</v>
      </c>
      <c r="K265" s="3" t="n">
        <v>0.0408167993736783</v>
      </c>
      <c r="L265" s="24" t="n">
        <v>10</v>
      </c>
      <c r="O265" s="24"/>
      <c r="R265" s="21"/>
      <c r="S265" s="21"/>
      <c r="V265" s="21"/>
    </row>
    <row r="266" customFormat="false" ht="13.2" hidden="false" customHeight="false" outlineLevel="0" collapsed="false">
      <c r="A266" s="20" t="s">
        <v>228</v>
      </c>
      <c r="B266" s="21" t="n">
        <v>220</v>
      </c>
      <c r="C266" s="30" t="s">
        <v>248</v>
      </c>
      <c r="D266" s="3" t="n">
        <v>-9.2702</v>
      </c>
      <c r="E266" s="3" t="n">
        <v>0.028248107114558</v>
      </c>
      <c r="F266" s="24" t="n">
        <v>10</v>
      </c>
      <c r="I266" s="24"/>
      <c r="J266" s="3" t="n">
        <v>-7.2551</v>
      </c>
      <c r="K266" s="3" t="n">
        <v>0.0451256271116781</v>
      </c>
      <c r="L266" s="24" t="n">
        <v>10</v>
      </c>
      <c r="O266" s="24"/>
      <c r="R266" s="21"/>
      <c r="S266" s="21"/>
      <c r="V266" s="21"/>
    </row>
    <row r="267" customFormat="false" ht="13.2" hidden="false" customHeight="false" outlineLevel="0" collapsed="false">
      <c r="A267" s="20" t="s">
        <v>228</v>
      </c>
      <c r="B267" s="21" t="n">
        <v>221</v>
      </c>
      <c r="C267" s="20" t="s">
        <v>249</v>
      </c>
      <c r="D267" s="3" t="n">
        <v>-9.1749</v>
      </c>
      <c r="E267" s="3" t="n">
        <v>0.0389884598310833</v>
      </c>
      <c r="F267" s="24" t="n">
        <v>10</v>
      </c>
      <c r="I267" s="24"/>
      <c r="J267" s="3" t="n">
        <v>-7.0291</v>
      </c>
      <c r="K267" s="3" t="n">
        <v>0.0438873558100735</v>
      </c>
      <c r="L267" s="24" t="n">
        <v>10</v>
      </c>
      <c r="O267" s="24"/>
      <c r="R267" s="21"/>
      <c r="S267" s="21"/>
      <c r="V267" s="21"/>
    </row>
    <row r="268" customFormat="false" ht="13.2" hidden="false" customHeight="false" outlineLevel="0" collapsed="false">
      <c r="A268" s="20" t="s">
        <v>228</v>
      </c>
      <c r="B268" s="21" t="n">
        <v>222</v>
      </c>
      <c r="C268" s="20" t="s">
        <v>250</v>
      </c>
      <c r="D268" s="3" t="n">
        <v>-9.0721</v>
      </c>
      <c r="E268" s="3" t="n">
        <v>0.033560724399545</v>
      </c>
      <c r="F268" s="24" t="n">
        <v>10</v>
      </c>
      <c r="I268" s="24"/>
      <c r="J268" s="3" t="n">
        <v>-6.9329</v>
      </c>
      <c r="K268" s="3" t="n">
        <v>0.0530627511118256</v>
      </c>
      <c r="L268" s="24" t="n">
        <v>10</v>
      </c>
      <c r="O268" s="24"/>
      <c r="R268" s="21"/>
      <c r="S268" s="21"/>
      <c r="V268" s="21"/>
    </row>
    <row r="269" customFormat="false" ht="13.2" hidden="false" customHeight="false" outlineLevel="0" collapsed="false">
      <c r="A269" s="20" t="s">
        <v>228</v>
      </c>
      <c r="B269" s="21" t="n">
        <v>223</v>
      </c>
      <c r="C269" s="20" t="s">
        <v>251</v>
      </c>
      <c r="D269" s="3" t="n">
        <v>-9.0954</v>
      </c>
      <c r="E269" s="3" t="n">
        <v>0.032978781056916</v>
      </c>
      <c r="F269" s="24" t="n">
        <v>10</v>
      </c>
      <c r="I269" s="24"/>
      <c r="J269" s="3" t="n">
        <v>-7.0727</v>
      </c>
      <c r="K269" s="3" t="n">
        <v>0.0425781634174138</v>
      </c>
      <c r="L269" s="24" t="n">
        <v>10</v>
      </c>
      <c r="O269" s="24"/>
      <c r="R269" s="21"/>
      <c r="S269" s="21"/>
      <c r="V269" s="21"/>
    </row>
    <row r="270" customFormat="false" ht="13.2" hidden="false" customHeight="false" outlineLevel="0" collapsed="false">
      <c r="A270" s="20" t="s">
        <v>58</v>
      </c>
      <c r="B270" s="21" t="n">
        <v>224</v>
      </c>
      <c r="C270" s="20" t="s">
        <v>252</v>
      </c>
      <c r="D270" s="3" t="n">
        <v>-9.1977</v>
      </c>
      <c r="E270" s="3" t="n">
        <v>0.0437570311810317</v>
      </c>
      <c r="F270" s="24" t="n">
        <v>10</v>
      </c>
      <c r="I270" s="24"/>
      <c r="J270" s="3" t="n">
        <v>-7.1473</v>
      </c>
      <c r="K270" s="3" t="n">
        <v>0.0542321143071355</v>
      </c>
      <c r="L270" s="24" t="n">
        <v>10</v>
      </c>
      <c r="O270" s="24"/>
      <c r="R270" s="21"/>
      <c r="S270" s="21"/>
      <c r="V270" s="21"/>
    </row>
    <row r="271" customFormat="false" ht="13.2" hidden="false" customHeight="false" outlineLevel="0" collapsed="false">
      <c r="A271" s="20" t="s">
        <v>58</v>
      </c>
      <c r="B271" s="21" t="n">
        <v>225</v>
      </c>
      <c r="C271" s="20" t="s">
        <v>253</v>
      </c>
      <c r="D271" s="3" t="n">
        <v>-9.2511</v>
      </c>
      <c r="E271" s="3" t="n">
        <v>0.0232496117052401</v>
      </c>
      <c r="F271" s="24" t="n">
        <v>10</v>
      </c>
      <c r="I271" s="24"/>
      <c r="J271" s="3" t="n">
        <v>-7.0396</v>
      </c>
      <c r="K271" s="3" t="n">
        <v>0.033935232428849</v>
      </c>
      <c r="L271" s="24" t="n">
        <v>10</v>
      </c>
      <c r="O271" s="24"/>
      <c r="R271" s="21"/>
      <c r="S271" s="21"/>
      <c r="V271" s="21"/>
    </row>
    <row r="272" customFormat="false" ht="13.2" hidden="false" customHeight="false" outlineLevel="0" collapsed="false">
      <c r="A272" s="20" t="s">
        <v>228</v>
      </c>
      <c r="B272" s="21" t="n">
        <v>226</v>
      </c>
      <c r="C272" s="20" t="s">
        <v>254</v>
      </c>
      <c r="D272" s="3" t="n">
        <v>-9.3431</v>
      </c>
      <c r="E272" s="3" t="n">
        <v>0.063058086097044</v>
      </c>
      <c r="F272" s="24" t="n">
        <v>10</v>
      </c>
      <c r="I272" s="24"/>
      <c r="J272" s="3" t="n">
        <v>-7.0768</v>
      </c>
      <c r="K272" s="3" t="n">
        <v>0.0577173187950452</v>
      </c>
      <c r="L272" s="24" t="n">
        <v>10</v>
      </c>
      <c r="O272" s="24"/>
      <c r="R272" s="21"/>
      <c r="S272" s="21"/>
      <c r="V272" s="21"/>
    </row>
    <row r="273" customFormat="false" ht="13.2" hidden="false" customHeight="false" outlineLevel="0" collapsed="false">
      <c r="A273" s="20" t="s">
        <v>228</v>
      </c>
      <c r="B273" s="21" t="n">
        <v>227</v>
      </c>
      <c r="C273" s="20" t="s">
        <v>255</v>
      </c>
      <c r="D273" s="3" t="n">
        <v>-9.4026</v>
      </c>
      <c r="E273" s="3" t="n">
        <v>0.0509361255779124</v>
      </c>
      <c r="F273" s="24" t="n">
        <v>10</v>
      </c>
      <c r="I273" s="24"/>
      <c r="J273" s="3" t="n">
        <v>-7.0592</v>
      </c>
      <c r="K273" s="3" t="n">
        <v>0.0645097753143749</v>
      </c>
      <c r="L273" s="24" t="n">
        <v>10</v>
      </c>
      <c r="O273" s="24"/>
      <c r="R273" s="21"/>
      <c r="S273" s="21"/>
      <c r="V273" s="21"/>
    </row>
    <row r="274" customFormat="false" ht="13.2" hidden="false" customHeight="false" outlineLevel="0" collapsed="false">
      <c r="A274" s="20" t="s">
        <v>228</v>
      </c>
      <c r="B274" s="21" t="n">
        <v>228</v>
      </c>
      <c r="C274" s="20" t="s">
        <v>256</v>
      </c>
      <c r="D274" s="3" t="n">
        <v>-9.4835</v>
      </c>
      <c r="E274" s="3" t="n">
        <v>0.0664065759795923</v>
      </c>
      <c r="F274" s="24" t="n">
        <v>10</v>
      </c>
      <c r="I274" s="24"/>
      <c r="J274" s="3" t="n">
        <v>-7.05</v>
      </c>
      <c r="K274" s="3" t="n">
        <v>0.0559026932366511</v>
      </c>
      <c r="L274" s="24" t="n">
        <v>10</v>
      </c>
      <c r="O274" s="24"/>
      <c r="R274" s="21"/>
      <c r="S274" s="21"/>
      <c r="V274" s="21"/>
    </row>
    <row r="275" customFormat="false" ht="13.2" hidden="false" customHeight="false" outlineLevel="0" collapsed="false">
      <c r="A275" s="20" t="s">
        <v>228</v>
      </c>
      <c r="B275" s="21" t="n">
        <v>229</v>
      </c>
      <c r="C275" s="20" t="s">
        <v>257</v>
      </c>
      <c r="D275" s="3" t="n">
        <v>-9.6501</v>
      </c>
      <c r="E275" s="3" t="n">
        <v>0.0335010779262732</v>
      </c>
      <c r="F275" s="24" t="n">
        <v>10</v>
      </c>
      <c r="I275" s="24"/>
      <c r="J275" s="3" t="n">
        <v>-6.9351</v>
      </c>
      <c r="K275" s="3" t="n">
        <v>0.0505490960464292</v>
      </c>
      <c r="L275" s="24" t="n">
        <v>10</v>
      </c>
      <c r="O275" s="24"/>
      <c r="R275" s="21"/>
      <c r="S275" s="21"/>
      <c r="V275" s="21"/>
    </row>
    <row r="276" customFormat="false" ht="13.2" hidden="false" customHeight="false" outlineLevel="0" collapsed="false">
      <c r="A276" s="20" t="s">
        <v>228</v>
      </c>
      <c r="B276" s="21" t="n">
        <v>230</v>
      </c>
      <c r="C276" s="20" t="s">
        <v>258</v>
      </c>
      <c r="D276" s="3" t="n">
        <v>-9.6514</v>
      </c>
      <c r="E276" s="3" t="n">
        <v>0.0351605839921164</v>
      </c>
      <c r="F276" s="24" t="n">
        <v>10</v>
      </c>
      <c r="I276" s="24"/>
      <c r="J276" s="3" t="n">
        <v>-7.0182</v>
      </c>
      <c r="K276" s="3" t="n">
        <v>0.0353672792909554</v>
      </c>
      <c r="L276" s="24" t="n">
        <v>10</v>
      </c>
      <c r="O276" s="24"/>
      <c r="R276" s="21"/>
      <c r="S276" s="21"/>
      <c r="V276" s="21"/>
    </row>
    <row r="277" customFormat="false" ht="13.2" hidden="false" customHeight="false" outlineLevel="0" collapsed="false">
      <c r="A277" s="20" t="s">
        <v>228</v>
      </c>
      <c r="B277" s="21" t="n">
        <v>231</v>
      </c>
      <c r="C277" s="20" t="s">
        <v>259</v>
      </c>
      <c r="D277" s="3" t="n">
        <v>-9.7388</v>
      </c>
      <c r="E277" s="3" t="n">
        <v>0.0304112552263867</v>
      </c>
      <c r="F277" s="24" t="n">
        <v>10</v>
      </c>
      <c r="I277" s="24"/>
      <c r="J277" s="3" t="n">
        <v>-7.0023</v>
      </c>
      <c r="K277" s="3" t="n">
        <v>0.0504668207835602</v>
      </c>
      <c r="L277" s="24" t="n">
        <v>10</v>
      </c>
      <c r="O277" s="24"/>
      <c r="R277" s="21"/>
      <c r="S277" s="21"/>
      <c r="V277" s="21"/>
    </row>
    <row r="278" customFormat="false" ht="13.2" hidden="false" customHeight="false" outlineLevel="0" collapsed="false">
      <c r="A278" s="20" t="s">
        <v>228</v>
      </c>
      <c r="B278" s="21" t="n">
        <v>232</v>
      </c>
      <c r="C278" s="20" t="s">
        <v>260</v>
      </c>
      <c r="D278" s="3" t="n">
        <v>-9.7181</v>
      </c>
      <c r="E278" s="3" t="n">
        <v>0.0333081571590706</v>
      </c>
      <c r="F278" s="24" t="n">
        <v>10</v>
      </c>
      <c r="I278" s="24"/>
      <c r="J278" s="3" t="n">
        <v>-6.9161</v>
      </c>
      <c r="K278" s="3" t="n">
        <v>0.0999271401239216</v>
      </c>
      <c r="L278" s="24" t="n">
        <v>10</v>
      </c>
      <c r="O278" s="24"/>
      <c r="R278" s="21"/>
      <c r="S278" s="21"/>
      <c r="V278" s="21"/>
    </row>
    <row r="279" customFormat="false" ht="13.2" hidden="false" customHeight="false" outlineLevel="0" collapsed="false">
      <c r="A279" s="20" t="s">
        <v>228</v>
      </c>
      <c r="B279" s="21" t="n">
        <v>233</v>
      </c>
      <c r="C279" s="20" t="s">
        <v>261</v>
      </c>
      <c r="D279" s="3" t="n">
        <v>-9.6644</v>
      </c>
      <c r="E279" s="3" t="n">
        <v>0.0435435924613995</v>
      </c>
      <c r="F279" s="24" t="n">
        <v>10</v>
      </c>
      <c r="I279" s="24"/>
      <c r="J279" s="3" t="n">
        <v>-6.93</v>
      </c>
      <c r="K279" s="3" t="n">
        <v>0.0599759210943118</v>
      </c>
      <c r="L279" s="24" t="n">
        <v>10</v>
      </c>
      <c r="O279" s="24"/>
      <c r="R279" s="21"/>
      <c r="S279" s="21"/>
      <c r="V279" s="21"/>
    </row>
    <row r="280" customFormat="false" ht="13.2" hidden="false" customHeight="false" outlineLevel="0" collapsed="false">
      <c r="A280" s="20" t="s">
        <v>228</v>
      </c>
      <c r="B280" s="21" t="n">
        <v>234</v>
      </c>
      <c r="C280" s="20" t="s">
        <v>262</v>
      </c>
      <c r="D280" s="3" t="n">
        <v>-9.718</v>
      </c>
      <c r="E280" s="3" t="n">
        <v>0.0350966918352393</v>
      </c>
      <c r="F280" s="24" t="n">
        <v>10</v>
      </c>
      <c r="I280" s="24"/>
      <c r="J280" s="3" t="n">
        <v>-6.8981</v>
      </c>
      <c r="K280" s="3" t="n">
        <v>0.0498853129131657</v>
      </c>
      <c r="L280" s="24" t="n">
        <v>10</v>
      </c>
      <c r="O280" s="24"/>
      <c r="R280" s="21"/>
      <c r="S280" s="21"/>
      <c r="V280" s="21"/>
    </row>
    <row r="281" customFormat="false" ht="13.2" hidden="false" customHeight="false" outlineLevel="0" collapsed="false">
      <c r="A281" s="20" t="s">
        <v>228</v>
      </c>
      <c r="B281" s="21" t="n">
        <v>235</v>
      </c>
      <c r="C281" s="20" t="s">
        <v>263</v>
      </c>
      <c r="D281" s="3" t="n">
        <v>-9.7657</v>
      </c>
      <c r="E281" s="3" t="n">
        <v>0.0270639161164003</v>
      </c>
      <c r="F281" s="24" t="n">
        <v>10</v>
      </c>
      <c r="I281" s="24"/>
      <c r="J281" s="3" t="n">
        <v>-6.8919</v>
      </c>
      <c r="K281" s="3" t="n">
        <v>0.0327361505915945</v>
      </c>
      <c r="L281" s="24" t="n">
        <v>10</v>
      </c>
      <c r="O281" s="24"/>
      <c r="R281" s="21"/>
      <c r="S281" s="21"/>
      <c r="V281" s="21"/>
    </row>
    <row r="282" customFormat="false" ht="13.2" hidden="false" customHeight="false" outlineLevel="0" collapsed="false">
      <c r="A282" s="20" t="s">
        <v>228</v>
      </c>
      <c r="B282" s="21" t="n">
        <v>236</v>
      </c>
      <c r="C282" s="20" t="s">
        <v>264</v>
      </c>
      <c r="D282" s="3" t="n">
        <v>-9.6833</v>
      </c>
      <c r="E282" s="3" t="n">
        <v>0.0549141754619575</v>
      </c>
      <c r="F282" s="24" t="n">
        <v>10</v>
      </c>
      <c r="I282" s="24"/>
      <c r="J282" s="3" t="n">
        <v>-6.7997</v>
      </c>
      <c r="K282" s="3" t="n">
        <v>0.0590085681160889</v>
      </c>
      <c r="L282" s="24" t="n">
        <v>10</v>
      </c>
      <c r="O282" s="24"/>
      <c r="R282" s="21"/>
      <c r="S282" s="21"/>
      <c r="V282" s="21"/>
    </row>
    <row r="283" customFormat="false" ht="13.2" hidden="false" customHeight="false" outlineLevel="0" collapsed="false">
      <c r="A283" s="20" t="s">
        <v>228</v>
      </c>
      <c r="B283" s="21" t="n">
        <v>237</v>
      </c>
      <c r="C283" s="20" t="s">
        <v>265</v>
      </c>
      <c r="D283" s="3" t="n">
        <v>-9.7931</v>
      </c>
      <c r="E283" s="3" t="n">
        <v>0.0365830865595322</v>
      </c>
      <c r="F283" s="24" t="n">
        <v>10</v>
      </c>
      <c r="I283" s="24"/>
      <c r="J283" s="3" t="n">
        <v>-6.9876</v>
      </c>
      <c r="K283" s="3" t="n">
        <v>0.0479634119813101</v>
      </c>
      <c r="L283" s="24" t="n">
        <v>10</v>
      </c>
      <c r="O283" s="24"/>
      <c r="R283" s="21"/>
      <c r="S283" s="21"/>
      <c r="V283" s="21"/>
    </row>
    <row r="284" customFormat="false" ht="13.2" hidden="false" customHeight="false" outlineLevel="0" collapsed="false">
      <c r="A284" s="20" t="s">
        <v>228</v>
      </c>
      <c r="B284" s="21" t="n">
        <v>238</v>
      </c>
      <c r="C284" s="20" t="s">
        <v>266</v>
      </c>
      <c r="D284" s="3" t="n">
        <v>-9.7476</v>
      </c>
      <c r="E284" s="3" t="n">
        <v>0.0281472319539003</v>
      </c>
      <c r="F284" s="24" t="n">
        <v>10</v>
      </c>
      <c r="I284" s="24"/>
      <c r="J284" s="3" t="n">
        <v>-6.9003</v>
      </c>
      <c r="K284" s="3" t="n">
        <v>0.0500578554163969</v>
      </c>
      <c r="L284" s="24" t="n">
        <v>10</v>
      </c>
      <c r="O284" s="24"/>
      <c r="R284" s="21"/>
      <c r="S284" s="21"/>
      <c r="V284" s="21"/>
    </row>
    <row r="285" customFormat="false" ht="13.2" hidden="false" customHeight="false" outlineLevel="0" collapsed="false">
      <c r="A285" s="20" t="s">
        <v>228</v>
      </c>
      <c r="B285" s="21" t="n">
        <v>239</v>
      </c>
      <c r="C285" s="20" t="s">
        <v>267</v>
      </c>
      <c r="D285" s="3" t="n">
        <v>-9.7161</v>
      </c>
      <c r="E285" s="3" t="n">
        <v>0.048763488162536</v>
      </c>
      <c r="F285" s="24" t="n">
        <v>10</v>
      </c>
      <c r="I285" s="24"/>
      <c r="J285" s="3" t="n">
        <v>-6.9485</v>
      </c>
      <c r="K285" s="3" t="n">
        <v>0.0386731316434435</v>
      </c>
      <c r="L285" s="24" t="n">
        <v>10</v>
      </c>
      <c r="O285" s="24"/>
      <c r="R285" s="21"/>
      <c r="S285" s="21"/>
      <c r="V285" s="21"/>
    </row>
    <row r="286" customFormat="false" ht="13.2" hidden="false" customHeight="false" outlineLevel="0" collapsed="false">
      <c r="A286" s="20" t="s">
        <v>228</v>
      </c>
      <c r="B286" s="21" t="n">
        <v>240</v>
      </c>
      <c r="C286" s="20" t="s">
        <v>268</v>
      </c>
      <c r="D286" s="3" t="n">
        <v>-9.7229</v>
      </c>
      <c r="E286" s="3" t="n">
        <v>0.0623920400905971</v>
      </c>
      <c r="F286" s="24" t="n">
        <v>10</v>
      </c>
      <c r="I286" s="24"/>
      <c r="J286" s="3" t="n">
        <v>-7.1103</v>
      </c>
      <c r="K286" s="3" t="n">
        <v>0.0578101298312944</v>
      </c>
      <c r="L286" s="24" t="n">
        <v>10</v>
      </c>
      <c r="O286" s="24"/>
      <c r="R286" s="21"/>
      <c r="S286" s="21"/>
      <c r="V286" s="21"/>
    </row>
    <row r="287" customFormat="false" ht="13.2" hidden="false" customHeight="false" outlineLevel="0" collapsed="false">
      <c r="A287" s="20" t="s">
        <v>25</v>
      </c>
      <c r="B287" s="21" t="n">
        <v>241</v>
      </c>
      <c r="C287" s="13" t="s">
        <v>269</v>
      </c>
      <c r="D287" s="16" t="n">
        <v>-9.6382</v>
      </c>
      <c r="E287" s="3" t="n">
        <v>0.0402762681709435</v>
      </c>
      <c r="F287" s="24" t="n">
        <v>10</v>
      </c>
      <c r="G287" s="3" t="n">
        <f aca="false">AVERAGE(D287:D288)</f>
        <v>-9.67045</v>
      </c>
      <c r="H287" s="3" t="n">
        <f aca="false">STDEV(D287:D288)</f>
        <v>0.0456083873865341</v>
      </c>
      <c r="I287" s="24" t="n">
        <v>2</v>
      </c>
      <c r="J287" s="16" t="n">
        <v>-6.7127</v>
      </c>
      <c r="K287" s="3" t="n">
        <v>0.0736855933454205</v>
      </c>
      <c r="L287" s="24" t="n">
        <v>10</v>
      </c>
      <c r="M287" s="3" t="n">
        <f aca="false">AVERAGE(J287:J288)</f>
        <v>-6.74775</v>
      </c>
      <c r="N287" s="3" t="n">
        <f aca="false">STDEV(J287:J288)</f>
        <v>0.049568185361177</v>
      </c>
      <c r="O287" s="24" t="n">
        <v>2</v>
      </c>
      <c r="R287" s="21"/>
      <c r="S287" s="21"/>
      <c r="V287" s="21"/>
    </row>
    <row r="288" customFormat="false" ht="13.2" hidden="false" customHeight="false" outlineLevel="0" collapsed="false">
      <c r="A288" s="20" t="s">
        <v>28</v>
      </c>
      <c r="B288" s="21"/>
      <c r="C288" s="26" t="s">
        <v>269</v>
      </c>
      <c r="D288" s="16" t="n">
        <v>-9.7027</v>
      </c>
      <c r="E288" s="3" t="n">
        <v>0.0513875255074396</v>
      </c>
      <c r="F288" s="24" t="n">
        <v>10</v>
      </c>
      <c r="I288" s="24"/>
      <c r="J288" s="16" t="n">
        <v>-6.7828</v>
      </c>
      <c r="K288" s="3" t="n">
        <v>0.0421157136153875</v>
      </c>
      <c r="L288" s="24" t="n">
        <v>10</v>
      </c>
      <c r="O288" s="24"/>
      <c r="R288" s="21"/>
      <c r="S288" s="21"/>
      <c r="V288" s="21"/>
      <c r="W288" s="5"/>
      <c r="X288" s="5"/>
      <c r="AE288" s="2"/>
      <c r="AF288" s="2"/>
    </row>
    <row r="289" customFormat="false" ht="13.2" hidden="false" customHeight="false" outlineLevel="0" collapsed="false">
      <c r="A289" s="20" t="s">
        <v>29</v>
      </c>
      <c r="B289" s="21" t="n">
        <v>242</v>
      </c>
      <c r="C289" s="20" t="s">
        <v>270</v>
      </c>
      <c r="D289" s="3" t="n">
        <v>-9.78222222222222</v>
      </c>
      <c r="E289" s="3" t="n">
        <v>0.0436026885001883</v>
      </c>
      <c r="F289" s="22" t="n">
        <v>9</v>
      </c>
      <c r="G289" s="23"/>
      <c r="H289" s="23"/>
      <c r="I289" s="22"/>
      <c r="J289" s="3" t="n">
        <v>-7.16122222222222</v>
      </c>
      <c r="K289" s="3" t="n">
        <v>0.0557668758712952</v>
      </c>
      <c r="L289" s="22" t="n">
        <v>9</v>
      </c>
      <c r="M289" s="23"/>
      <c r="N289" s="23"/>
      <c r="O289" s="22"/>
      <c r="P289" s="25"/>
      <c r="Q289" s="25"/>
      <c r="R289" s="21"/>
      <c r="S289" s="21"/>
      <c r="T289" s="25"/>
      <c r="U289" s="25"/>
      <c r="V289" s="21"/>
    </row>
    <row r="290" customFormat="false" ht="13.2" hidden="false" customHeight="false" outlineLevel="0" collapsed="false">
      <c r="A290" s="20" t="s">
        <v>25</v>
      </c>
      <c r="B290" s="21" t="n">
        <v>243</v>
      </c>
      <c r="C290" s="13" t="s">
        <v>271</v>
      </c>
      <c r="D290" s="16" t="n">
        <v>-9.5891</v>
      </c>
      <c r="E290" s="3" t="n">
        <v>0.040692478147414</v>
      </c>
      <c r="F290" s="24" t="n">
        <v>10</v>
      </c>
      <c r="G290" s="3" t="n">
        <f aca="false">AVERAGE(D290:D291)</f>
        <v>-9.56432777777778</v>
      </c>
      <c r="H290" s="3" t="n">
        <f aca="false">STDEV(D290:D291)</f>
        <v>0.0350332126367859</v>
      </c>
      <c r="I290" s="24" t="n">
        <v>2</v>
      </c>
      <c r="J290" s="16" t="n">
        <v>-6.8119</v>
      </c>
      <c r="K290" s="3" t="n">
        <v>0.0440969890632507</v>
      </c>
      <c r="L290" s="24" t="n">
        <v>10</v>
      </c>
      <c r="M290" s="3" t="n">
        <f aca="false">AVERAGE(J290:J291)</f>
        <v>-6.88845</v>
      </c>
      <c r="N290" s="3" t="n">
        <f aca="false">STDEV(J290:J291)</f>
        <v>0.10825804819966</v>
      </c>
      <c r="O290" s="24" t="n">
        <v>2</v>
      </c>
      <c r="R290" s="21"/>
      <c r="S290" s="21"/>
      <c r="V290" s="21"/>
    </row>
    <row r="291" customFormat="false" ht="13.2" hidden="false" customHeight="false" outlineLevel="0" collapsed="false">
      <c r="A291" s="20" t="s">
        <v>28</v>
      </c>
      <c r="B291" s="21"/>
      <c r="C291" s="26" t="s">
        <v>271</v>
      </c>
      <c r="D291" s="16" t="n">
        <v>-9.53955555555556</v>
      </c>
      <c r="E291" s="3" t="n">
        <v>0.0799329580196921</v>
      </c>
      <c r="F291" s="24" t="n">
        <v>9</v>
      </c>
      <c r="I291" s="24"/>
      <c r="J291" s="16" t="n">
        <v>-6.965</v>
      </c>
      <c r="K291" s="3" t="n">
        <v>0.0872682645638038</v>
      </c>
      <c r="L291" s="22" t="n">
        <v>9</v>
      </c>
      <c r="O291" s="24"/>
      <c r="R291" s="21"/>
      <c r="S291" s="21"/>
      <c r="V291" s="21"/>
      <c r="W291" s="5"/>
      <c r="X291" s="5"/>
      <c r="AE291" s="2"/>
      <c r="AF291" s="2"/>
    </row>
    <row r="292" customFormat="false" ht="13.2" hidden="false" customHeight="false" outlineLevel="0" collapsed="false">
      <c r="A292" s="20" t="s">
        <v>28</v>
      </c>
      <c r="B292" s="21" t="n">
        <v>244</v>
      </c>
      <c r="C292" s="32" t="s">
        <v>272</v>
      </c>
      <c r="D292" s="3" t="n">
        <v>-9.5683</v>
      </c>
      <c r="E292" s="3" t="n">
        <v>0.0833827186998467</v>
      </c>
      <c r="F292" s="24" t="n">
        <v>10</v>
      </c>
      <c r="I292" s="24"/>
      <c r="J292" s="3" t="n">
        <v>-6.9871</v>
      </c>
      <c r="K292" s="3" t="n">
        <v>0.0801061101844852</v>
      </c>
      <c r="L292" s="24" t="n">
        <v>10</v>
      </c>
      <c r="O292" s="24"/>
      <c r="R292" s="21"/>
      <c r="S292" s="21"/>
      <c r="V292" s="21"/>
      <c r="W292" s="5"/>
      <c r="X292" s="5"/>
      <c r="AE292" s="2"/>
      <c r="AF292" s="2"/>
    </row>
    <row r="293" customFormat="false" ht="13.2" hidden="false" customHeight="false" outlineLevel="0" collapsed="false">
      <c r="A293" s="20" t="s">
        <v>25</v>
      </c>
      <c r="B293" s="21" t="n">
        <v>245</v>
      </c>
      <c r="C293" s="28" t="s">
        <v>273</v>
      </c>
      <c r="D293" s="16" t="n">
        <v>-9.4872</v>
      </c>
      <c r="E293" s="3" t="n">
        <v>0.0700742463391509</v>
      </c>
      <c r="F293" s="24" t="n">
        <v>10</v>
      </c>
      <c r="G293" s="3" t="n">
        <f aca="false">AVERAGE(D293:D294)</f>
        <v>-9.5036</v>
      </c>
      <c r="H293" s="3" t="n">
        <f aca="false">STDEV(D293:D294)</f>
        <v>0.0231931024229175</v>
      </c>
      <c r="I293" s="24" t="n">
        <v>2</v>
      </c>
      <c r="J293" s="16" t="n">
        <v>-6.9704</v>
      </c>
      <c r="K293" s="3" t="n">
        <v>0.0849682293566248</v>
      </c>
      <c r="L293" s="24" t="n">
        <v>10</v>
      </c>
      <c r="M293" s="3" t="n">
        <f aca="false">AVERAGE(J293:J294)</f>
        <v>-6.958</v>
      </c>
      <c r="N293" s="3" t="n">
        <f aca="false">STDEV(J293:J294)</f>
        <v>0.0175362481734257</v>
      </c>
      <c r="O293" s="24" t="n">
        <v>2</v>
      </c>
      <c r="R293" s="21"/>
      <c r="S293" s="21"/>
      <c r="V293" s="21"/>
    </row>
    <row r="294" customFormat="false" ht="13.2" hidden="false" customHeight="false" outlineLevel="0" collapsed="false">
      <c r="A294" s="20" t="s">
        <v>28</v>
      </c>
      <c r="B294" s="21"/>
      <c r="C294" s="33" t="s">
        <v>273</v>
      </c>
      <c r="D294" s="16" t="n">
        <v>-9.52</v>
      </c>
      <c r="E294" s="3" t="n">
        <v>0.0501287231922864</v>
      </c>
      <c r="F294" s="24" t="n">
        <v>10</v>
      </c>
      <c r="I294" s="24"/>
      <c r="J294" s="16" t="n">
        <v>-6.9456</v>
      </c>
      <c r="K294" s="3" t="n">
        <v>0.0641823790286537</v>
      </c>
      <c r="L294" s="24" t="n">
        <v>10</v>
      </c>
      <c r="O294" s="24"/>
      <c r="R294" s="21"/>
      <c r="S294" s="21"/>
      <c r="V294" s="21"/>
      <c r="W294" s="5"/>
      <c r="X294" s="5"/>
      <c r="AE294" s="2"/>
      <c r="AF294" s="2"/>
    </row>
    <row r="295" customFormat="false" ht="13.2" hidden="false" customHeight="false" outlineLevel="0" collapsed="false">
      <c r="A295" s="20" t="s">
        <v>25</v>
      </c>
      <c r="B295" s="21" t="n">
        <v>246</v>
      </c>
      <c r="C295" s="20" t="s">
        <v>274</v>
      </c>
      <c r="D295" s="3" t="n">
        <v>-9.4567</v>
      </c>
      <c r="E295" s="3" t="n">
        <v>0.0459348572558043</v>
      </c>
      <c r="F295" s="24" t="n">
        <v>10</v>
      </c>
      <c r="I295" s="24"/>
      <c r="J295" s="3" t="n">
        <v>-6.9695</v>
      </c>
      <c r="K295" s="3" t="n">
        <v>0.0407819404475396</v>
      </c>
      <c r="L295" s="24" t="n">
        <v>10</v>
      </c>
      <c r="O295" s="24"/>
      <c r="R295" s="21"/>
      <c r="S295" s="21"/>
      <c r="V295" s="21"/>
    </row>
    <row r="296" customFormat="false" ht="13.2" hidden="false" customHeight="false" outlineLevel="0" collapsed="false">
      <c r="A296" s="20" t="s">
        <v>25</v>
      </c>
      <c r="B296" s="21" t="n">
        <v>247</v>
      </c>
      <c r="C296" s="20" t="s">
        <v>275</v>
      </c>
      <c r="D296" s="3" t="n">
        <v>-9.3222</v>
      </c>
      <c r="E296" s="3" t="n">
        <v>0.0403121156312424</v>
      </c>
      <c r="F296" s="24" t="n">
        <v>10</v>
      </c>
      <c r="I296" s="24"/>
      <c r="J296" s="3" t="n">
        <v>-6.9633</v>
      </c>
      <c r="K296" s="3" t="n">
        <v>0.0480301988336504</v>
      </c>
      <c r="L296" s="24" t="n">
        <v>10</v>
      </c>
      <c r="O296" s="24"/>
      <c r="R296" s="21"/>
      <c r="S296" s="21"/>
      <c r="V296" s="21"/>
    </row>
    <row r="297" customFormat="false" ht="13.2" hidden="false" customHeight="false" outlineLevel="0" collapsed="false">
      <c r="A297" s="20" t="s">
        <v>25</v>
      </c>
      <c r="B297" s="21" t="n">
        <v>248</v>
      </c>
      <c r="C297" s="20" t="s">
        <v>276</v>
      </c>
      <c r="D297" s="3" t="n">
        <v>-9.1517</v>
      </c>
      <c r="E297" s="3" t="n">
        <v>0.0181662079452786</v>
      </c>
      <c r="F297" s="24" t="n">
        <v>10</v>
      </c>
      <c r="I297" s="24"/>
      <c r="J297" s="3" t="n">
        <v>-7.0057</v>
      </c>
      <c r="K297" s="3" t="n">
        <v>0.0275118156434649</v>
      </c>
      <c r="L297" s="24" t="n">
        <v>10</v>
      </c>
      <c r="O297" s="24"/>
      <c r="R297" s="21"/>
      <c r="S297" s="21"/>
      <c r="V297" s="21"/>
    </row>
    <row r="298" customFormat="false" ht="13.2" hidden="false" customHeight="false" outlineLevel="0" collapsed="false">
      <c r="A298" s="20" t="s">
        <v>25</v>
      </c>
      <c r="B298" s="21" t="n">
        <v>249</v>
      </c>
      <c r="C298" s="28" t="s">
        <v>277</v>
      </c>
      <c r="D298" s="16" t="n">
        <v>-9.1075</v>
      </c>
      <c r="E298" s="3" t="n">
        <v>0.0521008637164489</v>
      </c>
      <c r="F298" s="24" t="n">
        <v>10</v>
      </c>
      <c r="G298" s="3" t="n">
        <f aca="false">AVERAGE(D298:D299)</f>
        <v>-9.09305</v>
      </c>
      <c r="H298" s="3" t="n">
        <f aca="false">STDEV(D298:D299)</f>
        <v>0.0204353859762913</v>
      </c>
      <c r="I298" s="24" t="n">
        <v>2</v>
      </c>
      <c r="J298" s="16" t="n">
        <v>-7.13555555555556</v>
      </c>
      <c r="K298" s="3" t="n">
        <v>0.0726620793659099</v>
      </c>
      <c r="L298" s="22" t="n">
        <v>9</v>
      </c>
      <c r="M298" s="3" t="n">
        <f aca="false">AVERAGE(J298:J299)</f>
        <v>-7.14647777777778</v>
      </c>
      <c r="N298" s="3" t="n">
        <f aca="false">STDEV(J298:J299)</f>
        <v>0.0154463547979183</v>
      </c>
      <c r="O298" s="24" t="n">
        <v>2</v>
      </c>
      <c r="R298" s="21"/>
      <c r="S298" s="21"/>
      <c r="V298" s="21"/>
    </row>
    <row r="299" customFormat="false" ht="13.2" hidden="false" customHeight="false" outlineLevel="0" collapsed="false">
      <c r="A299" s="20" t="s">
        <v>29</v>
      </c>
      <c r="B299" s="21"/>
      <c r="C299" s="13" t="s">
        <v>277</v>
      </c>
      <c r="D299" s="16" t="n">
        <v>-9.0786</v>
      </c>
      <c r="E299" s="3" t="n">
        <v>0.0628529147207106</v>
      </c>
      <c r="F299" s="24" t="n">
        <v>10</v>
      </c>
      <c r="I299" s="24"/>
      <c r="J299" s="16" t="n">
        <v>-7.1574</v>
      </c>
      <c r="K299" s="3" t="n">
        <v>0.0669447533418415</v>
      </c>
      <c r="L299" s="24" t="n">
        <v>10</v>
      </c>
      <c r="O299" s="24"/>
      <c r="R299" s="21"/>
      <c r="S299" s="21"/>
      <c r="V299" s="21"/>
    </row>
    <row r="300" customFormat="false" ht="13.2" hidden="false" customHeight="false" outlineLevel="0" collapsed="false">
      <c r="A300" s="20" t="s">
        <v>25</v>
      </c>
      <c r="B300" s="21" t="n">
        <v>250</v>
      </c>
      <c r="C300" s="13" t="s">
        <v>278</v>
      </c>
      <c r="D300" s="16" t="n">
        <v>-8.90555555555556</v>
      </c>
      <c r="E300" s="3" t="n">
        <v>0.042385466586765</v>
      </c>
      <c r="F300" s="22" t="n">
        <v>9</v>
      </c>
      <c r="G300" s="3" t="n">
        <f aca="false">AVERAGE(D300:D301)</f>
        <v>-8.88427777777778</v>
      </c>
      <c r="H300" s="3" t="n">
        <f aca="false">STDEV(D300:D301)</f>
        <v>0.0300913219104941</v>
      </c>
      <c r="I300" s="24" t="n">
        <v>2</v>
      </c>
      <c r="J300" s="16" t="n">
        <v>-7.03</v>
      </c>
      <c r="K300" s="3" t="n">
        <v>0.0701854685814663</v>
      </c>
      <c r="L300" s="22" t="n">
        <v>8</v>
      </c>
      <c r="M300" s="3" t="n">
        <f aca="false">AVERAGE(J300:J301)</f>
        <v>-7.02128571428571</v>
      </c>
      <c r="N300" s="3" t="n">
        <f aca="false">STDEV(J300:J301)</f>
        <v>0.0123238610435372</v>
      </c>
      <c r="O300" s="24" t="n">
        <v>2</v>
      </c>
      <c r="R300" s="21"/>
      <c r="S300" s="21"/>
      <c r="V300" s="21"/>
    </row>
    <row r="301" customFormat="false" ht="13.2" hidden="false" customHeight="false" outlineLevel="0" collapsed="false">
      <c r="A301" s="20" t="s">
        <v>29</v>
      </c>
      <c r="B301" s="21"/>
      <c r="C301" s="13" t="s">
        <v>278</v>
      </c>
      <c r="D301" s="16" t="n">
        <v>-8.863</v>
      </c>
      <c r="E301" s="3" t="n">
        <v>0.0503256064709276</v>
      </c>
      <c r="F301" s="22" t="n">
        <v>7</v>
      </c>
      <c r="G301" s="23"/>
      <c r="H301" s="23"/>
      <c r="I301" s="22"/>
      <c r="J301" s="16" t="n">
        <v>-7.01257142857143</v>
      </c>
      <c r="K301" s="3" t="n">
        <v>0.0666354688907169</v>
      </c>
      <c r="L301" s="22" t="n">
        <v>7</v>
      </c>
      <c r="M301" s="23"/>
      <c r="N301" s="23"/>
      <c r="O301" s="22"/>
      <c r="R301" s="21"/>
      <c r="S301" s="21"/>
      <c r="V301" s="21"/>
    </row>
    <row r="302" customFormat="false" ht="13.2" hidden="false" customHeight="false" outlineLevel="0" collapsed="false">
      <c r="A302" s="20" t="s">
        <v>25</v>
      </c>
      <c r="B302" s="21" t="n">
        <v>251</v>
      </c>
      <c r="C302" s="20" t="s">
        <v>279</v>
      </c>
      <c r="D302" s="3" t="n">
        <v>-8.6595</v>
      </c>
      <c r="E302" s="3" t="n">
        <v>0.0611941355214877</v>
      </c>
      <c r="F302" s="24" t="n">
        <v>10</v>
      </c>
      <c r="I302" s="24"/>
      <c r="J302" s="3" t="n">
        <v>-6.9952</v>
      </c>
      <c r="K302" s="3" t="n">
        <v>0.0792868210990956</v>
      </c>
      <c r="L302" s="24" t="n">
        <v>10</v>
      </c>
      <c r="O302" s="24"/>
      <c r="R302" s="21"/>
      <c r="S302" s="21"/>
      <c r="V30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6" width="11.43"/>
    <col collapsed="false" customWidth="false" hidden="false" outlineLevel="0" max="4" min="2" style="2" width="11.43"/>
    <col collapsed="false" customWidth="false" hidden="false" outlineLevel="0" max="5" min="5" style="6" width="11.43"/>
    <col collapsed="false" customWidth="false" hidden="false" outlineLevel="0" max="14" min="6" style="31" width="11.43"/>
    <col collapsed="false" customWidth="false" hidden="false" outlineLevel="0" max="257" min="15" style="6" width="11.43"/>
  </cols>
  <sheetData>
    <row r="2" customFormat="false" ht="13.2" hidden="false" customHeight="false" outlineLevel="0" collapsed="false">
      <c r="A2" s="26" t="s">
        <v>7</v>
      </c>
      <c r="B2" s="9" t="s">
        <v>280</v>
      </c>
      <c r="C2" s="9" t="s">
        <v>8</v>
      </c>
      <c r="E2" s="6" t="s">
        <v>281</v>
      </c>
      <c r="F2" s="14" t="s">
        <v>10</v>
      </c>
      <c r="G2" s="14" t="s">
        <v>11</v>
      </c>
      <c r="H2" s="15" t="s">
        <v>12</v>
      </c>
      <c r="I2" s="18" t="s">
        <v>14</v>
      </c>
      <c r="J2" s="18" t="s">
        <v>11</v>
      </c>
      <c r="K2" s="19" t="s">
        <v>12</v>
      </c>
      <c r="N2" s="16"/>
      <c r="O2" s="17"/>
    </row>
    <row r="3" customFormat="false" ht="13.2" hidden="false" customHeight="false" outlineLevel="0" collapsed="false">
      <c r="A3" s="32"/>
      <c r="B3" s="21"/>
      <c r="C3" s="21"/>
      <c r="F3" s="14" t="s">
        <v>15</v>
      </c>
      <c r="G3" s="14"/>
      <c r="H3" s="15"/>
      <c r="I3" s="18" t="s">
        <v>16</v>
      </c>
      <c r="J3" s="18"/>
      <c r="K3" s="19"/>
      <c r="N3" s="16"/>
      <c r="O3" s="17"/>
    </row>
    <row r="6" customFormat="false" ht="13.2" hidden="false" customHeight="false" outlineLevel="0" collapsed="false">
      <c r="A6" s="27" t="s">
        <v>19</v>
      </c>
      <c r="B6" s="21" t="n">
        <v>1</v>
      </c>
      <c r="C6" s="21" t="n">
        <v>1</v>
      </c>
      <c r="D6" s="21" t="s">
        <v>282</v>
      </c>
      <c r="E6" s="21" t="s">
        <v>283</v>
      </c>
      <c r="F6" s="3" t="n">
        <v>2.5025</v>
      </c>
      <c r="G6" s="3" t="n">
        <v>0.0291785690000193</v>
      </c>
      <c r="H6" s="24" t="n">
        <v>10</v>
      </c>
      <c r="I6" s="3" t="n">
        <v>-0.8742</v>
      </c>
      <c r="J6" s="3" t="n">
        <v>0.0423656044975726</v>
      </c>
      <c r="K6" s="24" t="n">
        <v>10</v>
      </c>
      <c r="L6" s="24"/>
      <c r="M6" s="24"/>
      <c r="N6" s="24"/>
      <c r="O6" s="21"/>
      <c r="P6" s="5"/>
      <c r="Q6" s="5"/>
      <c r="R6" s="21"/>
      <c r="S6" s="21"/>
      <c r="T6" s="5"/>
      <c r="U6" s="5"/>
      <c r="V6" s="5"/>
      <c r="W6" s="21"/>
      <c r="X6" s="21"/>
      <c r="Y6" s="21"/>
      <c r="Z6" s="21"/>
    </row>
    <row r="7" customFormat="false" ht="13.2" hidden="false" customHeight="false" outlineLevel="0" collapsed="false">
      <c r="A7" s="27" t="s">
        <v>19</v>
      </c>
      <c r="B7" s="21" t="n">
        <v>2</v>
      </c>
      <c r="C7" s="21" t="n">
        <v>2</v>
      </c>
      <c r="D7" s="21" t="s">
        <v>282</v>
      </c>
      <c r="E7" s="21" t="s">
        <v>283</v>
      </c>
      <c r="F7" s="3" t="n">
        <v>2.5206</v>
      </c>
      <c r="G7" s="3" t="n">
        <v>0.0267880570404052</v>
      </c>
      <c r="H7" s="24" t="n">
        <v>10</v>
      </c>
      <c r="I7" s="3" t="n">
        <v>-0.8367</v>
      </c>
      <c r="J7" s="3" t="n">
        <v>0.035870291018862</v>
      </c>
      <c r="K7" s="24" t="n">
        <v>10</v>
      </c>
      <c r="L7" s="24"/>
      <c r="M7" s="24"/>
      <c r="N7" s="24"/>
      <c r="O7" s="21"/>
      <c r="P7" s="5"/>
      <c r="Q7" s="5"/>
      <c r="R7" s="21"/>
      <c r="S7" s="21"/>
      <c r="T7" s="5"/>
      <c r="U7" s="5"/>
      <c r="V7" s="5"/>
      <c r="W7" s="21"/>
      <c r="X7" s="21"/>
      <c r="Y7" s="21"/>
      <c r="Z7" s="21"/>
    </row>
    <row r="8" customFormat="false" ht="13.2" hidden="false" customHeight="false" outlineLevel="0" collapsed="false">
      <c r="A8" s="27" t="s">
        <v>19</v>
      </c>
      <c r="B8" s="21" t="n">
        <v>3</v>
      </c>
      <c r="C8" s="21" t="n">
        <v>3</v>
      </c>
      <c r="D8" s="21" t="s">
        <v>282</v>
      </c>
      <c r="E8" s="21" t="s">
        <v>283</v>
      </c>
      <c r="F8" s="3" t="n">
        <v>2.5109</v>
      </c>
      <c r="G8" s="3" t="n">
        <v>0.0297823586857872</v>
      </c>
      <c r="H8" s="24" t="n">
        <v>10</v>
      </c>
      <c r="I8" s="3" t="n">
        <v>-0.8992</v>
      </c>
      <c r="J8" s="3" t="n">
        <v>0.0392960275063265</v>
      </c>
      <c r="K8" s="24" t="n">
        <v>10</v>
      </c>
      <c r="L8" s="24"/>
      <c r="M8" s="24"/>
      <c r="N8" s="24"/>
      <c r="O8" s="21"/>
      <c r="P8" s="5"/>
      <c r="Q8" s="5"/>
      <c r="R8" s="21"/>
      <c r="S8" s="21"/>
      <c r="T8" s="5"/>
      <c r="U8" s="5"/>
      <c r="V8" s="5"/>
      <c r="W8" s="21"/>
      <c r="X8" s="21"/>
      <c r="Y8" s="21"/>
      <c r="Z8" s="21"/>
    </row>
    <row r="9" customFormat="false" ht="13.2" hidden="false" customHeight="false" outlineLevel="0" collapsed="false">
      <c r="A9" s="27" t="s">
        <v>19</v>
      </c>
      <c r="B9" s="21" t="n">
        <v>4</v>
      </c>
      <c r="C9" s="21" t="n">
        <v>4</v>
      </c>
      <c r="D9" s="21" t="s">
        <v>282</v>
      </c>
      <c r="E9" s="21" t="s">
        <v>283</v>
      </c>
      <c r="F9" s="3" t="n">
        <v>2.5245</v>
      </c>
      <c r="G9" s="3" t="n">
        <v>0.0451817318048886</v>
      </c>
      <c r="H9" s="24" t="n">
        <v>10</v>
      </c>
      <c r="I9" s="3" t="n">
        <v>-0.9145</v>
      </c>
      <c r="J9" s="3" t="n">
        <v>0.0485094492513223</v>
      </c>
      <c r="K9" s="24" t="n">
        <v>10</v>
      </c>
      <c r="L9" s="24"/>
      <c r="M9" s="24"/>
      <c r="N9" s="24"/>
      <c r="O9" s="21"/>
      <c r="P9" s="5"/>
      <c r="Q9" s="5"/>
      <c r="R9" s="21"/>
      <c r="S9" s="21"/>
      <c r="T9" s="5"/>
      <c r="U9" s="5"/>
      <c r="V9" s="5"/>
      <c r="W9" s="21"/>
      <c r="X9" s="21"/>
      <c r="Y9" s="21"/>
      <c r="Z9" s="21"/>
    </row>
    <row r="10" customFormat="false" ht="13.2" hidden="false" customHeight="false" outlineLevel="0" collapsed="false">
      <c r="A10" s="27" t="s">
        <v>19</v>
      </c>
      <c r="B10" s="21" t="n">
        <v>5</v>
      </c>
      <c r="C10" s="21" t="n">
        <v>5</v>
      </c>
      <c r="D10" s="21" t="s">
        <v>282</v>
      </c>
      <c r="E10" s="21" t="s">
        <v>283</v>
      </c>
      <c r="F10" s="3" t="n">
        <v>2.5322</v>
      </c>
      <c r="G10" s="3" t="n">
        <v>0.0310512121788792</v>
      </c>
      <c r="H10" s="24" t="n">
        <v>10</v>
      </c>
      <c r="I10" s="3" t="n">
        <v>-0.8873</v>
      </c>
      <c r="J10" s="3" t="n">
        <v>0.0367455212690405</v>
      </c>
      <c r="K10" s="24" t="n">
        <v>10</v>
      </c>
      <c r="L10" s="24"/>
      <c r="M10" s="24"/>
      <c r="N10" s="24"/>
      <c r="O10" s="21"/>
      <c r="P10" s="5"/>
      <c r="Q10" s="5"/>
      <c r="R10" s="21"/>
      <c r="S10" s="21"/>
      <c r="T10" s="5"/>
      <c r="U10" s="5"/>
      <c r="V10" s="5"/>
      <c r="W10" s="21"/>
      <c r="X10" s="21"/>
      <c r="Y10" s="21"/>
      <c r="Z10" s="21"/>
    </row>
    <row r="11" customFormat="false" ht="13.2" hidden="false" customHeight="false" outlineLevel="0" collapsed="false">
      <c r="A11" s="27" t="s">
        <v>19</v>
      </c>
      <c r="B11" s="21" t="n">
        <v>6</v>
      </c>
      <c r="C11" s="21" t="n">
        <v>6</v>
      </c>
      <c r="D11" s="21" t="s">
        <v>282</v>
      </c>
      <c r="E11" s="21" t="s">
        <v>283</v>
      </c>
      <c r="F11" s="3" t="n">
        <v>2.4698</v>
      </c>
      <c r="G11" s="3" t="n">
        <v>0.0152154891840883</v>
      </c>
      <c r="H11" s="24" t="n">
        <v>10</v>
      </c>
      <c r="I11" s="3" t="n">
        <v>-0.9034</v>
      </c>
      <c r="J11" s="3" t="n">
        <v>0.0346993435736803</v>
      </c>
      <c r="K11" s="24" t="n">
        <v>10</v>
      </c>
      <c r="L11" s="24"/>
      <c r="M11" s="24"/>
      <c r="N11" s="24"/>
      <c r="O11" s="21"/>
      <c r="P11" s="5"/>
      <c r="Q11" s="5"/>
      <c r="R11" s="21"/>
      <c r="S11" s="21"/>
      <c r="T11" s="5"/>
      <c r="U11" s="5"/>
      <c r="V11" s="5"/>
      <c r="W11" s="21"/>
      <c r="X11" s="21"/>
      <c r="Y11" s="21"/>
      <c r="Z11" s="21"/>
    </row>
    <row r="12" customFormat="false" ht="13.2" hidden="false" customHeight="false" outlineLevel="0" collapsed="false">
      <c r="A12" s="27" t="s">
        <v>19</v>
      </c>
      <c r="B12" s="21" t="n">
        <v>7</v>
      </c>
      <c r="C12" s="21" t="n">
        <v>7</v>
      </c>
      <c r="D12" s="21" t="s">
        <v>282</v>
      </c>
      <c r="E12" s="21" t="s">
        <v>283</v>
      </c>
      <c r="F12" s="3" t="n">
        <v>2.5798</v>
      </c>
      <c r="G12" s="3" t="n">
        <v>0.0668660352246745</v>
      </c>
      <c r="H12" s="24" t="n">
        <v>10</v>
      </c>
      <c r="I12" s="3" t="n">
        <v>-0.9702</v>
      </c>
      <c r="J12" s="3" t="n">
        <v>0.0767909138143579</v>
      </c>
      <c r="K12" s="24" t="n">
        <v>10</v>
      </c>
      <c r="L12" s="24"/>
      <c r="M12" s="24"/>
      <c r="N12" s="22"/>
      <c r="O12" s="21"/>
      <c r="P12" s="5"/>
      <c r="Q12" s="5"/>
      <c r="R12" s="21"/>
      <c r="S12" s="21"/>
      <c r="T12" s="5"/>
      <c r="U12" s="5"/>
      <c r="V12" s="5"/>
      <c r="W12" s="21"/>
      <c r="X12" s="21"/>
      <c r="Y12" s="21"/>
      <c r="Z12" s="21"/>
    </row>
    <row r="13" customFormat="false" ht="13.2" hidden="false" customHeight="false" outlineLevel="0" collapsed="false">
      <c r="A13" s="27" t="s">
        <v>19</v>
      </c>
      <c r="B13" s="21" t="n">
        <v>8</v>
      </c>
      <c r="C13" s="21" t="n">
        <v>8</v>
      </c>
      <c r="D13" s="21" t="s">
        <v>282</v>
      </c>
      <c r="E13" s="21" t="s">
        <v>283</v>
      </c>
      <c r="F13" s="3" t="n">
        <v>2.5433</v>
      </c>
      <c r="G13" s="3" t="n">
        <v>0.0338724732554983</v>
      </c>
      <c r="H13" s="24" t="n">
        <v>10</v>
      </c>
      <c r="I13" s="3" t="n">
        <v>-0.8814</v>
      </c>
      <c r="J13" s="3" t="n">
        <v>0.0423771426859115</v>
      </c>
      <c r="K13" s="24" t="n">
        <v>10</v>
      </c>
      <c r="L13" s="24"/>
      <c r="M13" s="24"/>
      <c r="N13" s="24"/>
      <c r="O13" s="21"/>
      <c r="P13" s="5"/>
      <c r="Q13" s="5"/>
      <c r="R13" s="21"/>
      <c r="S13" s="21"/>
      <c r="T13" s="5"/>
      <c r="U13" s="5"/>
      <c r="V13" s="5"/>
      <c r="W13" s="21"/>
      <c r="X13" s="21"/>
      <c r="Y13" s="21"/>
      <c r="Z13" s="21"/>
    </row>
    <row r="14" customFormat="false" ht="13.2" hidden="false" customHeight="false" outlineLevel="0" collapsed="false">
      <c r="A14" s="27"/>
      <c r="B14" s="21"/>
      <c r="C14" s="21"/>
      <c r="D14" s="21"/>
      <c r="E14" s="21"/>
      <c r="F14" s="16"/>
      <c r="G14" s="3"/>
      <c r="H14" s="24"/>
      <c r="I14" s="16"/>
      <c r="J14" s="3"/>
      <c r="K14" s="24"/>
      <c r="L14" s="24"/>
      <c r="M14" s="24"/>
      <c r="N14" s="24"/>
      <c r="O14" s="21"/>
      <c r="P14" s="5"/>
      <c r="Q14" s="5"/>
      <c r="R14" s="21"/>
      <c r="S14" s="21"/>
      <c r="T14" s="5"/>
      <c r="U14" s="5"/>
      <c r="V14" s="5"/>
      <c r="W14" s="21"/>
      <c r="X14" s="21"/>
      <c r="Y14" s="21"/>
      <c r="Z14" s="21"/>
    </row>
    <row r="15" customFormat="false" ht="13.2" hidden="false" customHeight="false" outlineLevel="0" collapsed="false">
      <c r="A15" s="27"/>
      <c r="B15" s="21"/>
      <c r="C15" s="21"/>
      <c r="D15" s="21"/>
      <c r="E15" s="21"/>
      <c r="F15" s="14" t="n">
        <f aca="false">AVERAGE(F6:F13)</f>
        <v>2.52295</v>
      </c>
      <c r="G15" s="34" t="n">
        <f aca="false">STDEV(F6:F13)</f>
        <v>0.031910275998269</v>
      </c>
      <c r="H15" s="35" t="n">
        <v>8</v>
      </c>
      <c r="I15" s="18" t="n">
        <f aca="false">AVERAGE(I6:I13)</f>
        <v>-0.8958625</v>
      </c>
      <c r="J15" s="36" t="n">
        <f aca="false">STDEV(I6:I13)</f>
        <v>0.0381600365940226</v>
      </c>
      <c r="K15" s="37" t="n">
        <v>8</v>
      </c>
      <c r="L15" s="24"/>
      <c r="M15" s="24"/>
      <c r="N15" s="24"/>
      <c r="O15" s="21"/>
      <c r="P15" s="5"/>
      <c r="Q15" s="5"/>
      <c r="R15" s="21"/>
      <c r="S15" s="21"/>
      <c r="T15" s="5"/>
      <c r="U15" s="5"/>
      <c r="V15" s="5"/>
      <c r="W15" s="21"/>
      <c r="X15" s="21"/>
      <c r="Y15" s="21"/>
      <c r="Z15" s="21"/>
    </row>
    <row r="16" customFormat="false" ht="13.2" hidden="false" customHeight="false" outlineLevel="0" collapsed="false">
      <c r="A16" s="27"/>
      <c r="B16" s="21"/>
      <c r="C16" s="21"/>
      <c r="D16" s="21"/>
      <c r="E16" s="21"/>
      <c r="F16" s="16"/>
      <c r="G16" s="3"/>
      <c r="H16" s="24"/>
      <c r="I16" s="16"/>
      <c r="J16" s="3"/>
      <c r="K16" s="24"/>
      <c r="L16" s="24"/>
      <c r="M16" s="24"/>
      <c r="N16" s="24"/>
      <c r="O16" s="21"/>
      <c r="P16" s="5"/>
      <c r="Q16" s="5"/>
      <c r="R16" s="21"/>
      <c r="S16" s="21"/>
      <c r="T16" s="5"/>
      <c r="U16" s="5"/>
      <c r="V16" s="5"/>
      <c r="W16" s="21"/>
      <c r="X16" s="21"/>
      <c r="Y16" s="21"/>
      <c r="Z16" s="21"/>
    </row>
    <row r="17" customFormat="false" ht="13.2" hidden="false" customHeight="false" outlineLevel="0" collapsed="false">
      <c r="A17" s="27" t="s">
        <v>42</v>
      </c>
      <c r="B17" s="21" t="n">
        <v>9</v>
      </c>
      <c r="C17" s="21" t="n">
        <v>1</v>
      </c>
      <c r="D17" s="21" t="s">
        <v>282</v>
      </c>
      <c r="E17" s="21" t="s">
        <v>283</v>
      </c>
      <c r="F17" s="3" t="n">
        <v>2.4928</v>
      </c>
      <c r="G17" s="3" t="n">
        <v>0.0183775225025936</v>
      </c>
      <c r="H17" s="24" t="n">
        <v>10</v>
      </c>
      <c r="I17" s="3" t="n">
        <v>-0.8774</v>
      </c>
      <c r="J17" s="3" t="n">
        <v>0.0282654087770429</v>
      </c>
      <c r="K17" s="24" t="n">
        <v>10</v>
      </c>
      <c r="L17" s="24"/>
      <c r="M17" s="24"/>
      <c r="N17" s="24"/>
      <c r="O17" s="2"/>
      <c r="P17" s="5"/>
      <c r="Q17" s="5"/>
      <c r="R17" s="5"/>
      <c r="S17" s="5"/>
      <c r="T17" s="21"/>
      <c r="U17" s="21"/>
      <c r="V17" s="21"/>
      <c r="W17" s="21"/>
    </row>
    <row r="18" customFormat="false" ht="13.2" hidden="false" customHeight="false" outlineLevel="0" collapsed="false">
      <c r="A18" s="27" t="s">
        <v>42</v>
      </c>
      <c r="B18" s="21" t="n">
        <v>10</v>
      </c>
      <c r="C18" s="21" t="n">
        <v>2</v>
      </c>
      <c r="D18" s="21" t="s">
        <v>282</v>
      </c>
      <c r="E18" s="21" t="s">
        <v>283</v>
      </c>
      <c r="F18" s="3" t="n">
        <v>2.4806</v>
      </c>
      <c r="G18" s="3" t="n">
        <v>0.0400948874546368</v>
      </c>
      <c r="H18" s="24" t="n">
        <v>10</v>
      </c>
      <c r="I18" s="3" t="n">
        <v>-0.9234</v>
      </c>
      <c r="J18" s="3" t="n">
        <v>0.0359666512202623</v>
      </c>
      <c r="K18" s="24" t="n">
        <v>10</v>
      </c>
      <c r="L18" s="24"/>
      <c r="M18" s="24"/>
      <c r="N18" s="24"/>
      <c r="O18" s="2"/>
      <c r="P18" s="5"/>
      <c r="Q18" s="5"/>
      <c r="R18" s="5"/>
      <c r="S18" s="5"/>
      <c r="T18" s="21"/>
      <c r="U18" s="21"/>
      <c r="V18" s="21"/>
      <c r="W18" s="21"/>
    </row>
    <row r="19" customFormat="false" ht="13.2" hidden="false" customHeight="false" outlineLevel="0" collapsed="false">
      <c r="A19" s="27" t="s">
        <v>42</v>
      </c>
      <c r="B19" s="21" t="n">
        <v>11</v>
      </c>
      <c r="C19" s="21" t="n">
        <v>3</v>
      </c>
      <c r="D19" s="21" t="s">
        <v>282</v>
      </c>
      <c r="E19" s="21" t="s">
        <v>283</v>
      </c>
      <c r="F19" s="3" t="n">
        <v>2.5258</v>
      </c>
      <c r="G19" s="3" t="n">
        <v>0.0353955427200149</v>
      </c>
      <c r="H19" s="24" t="n">
        <v>10</v>
      </c>
      <c r="I19" s="3" t="n">
        <v>-0.9177</v>
      </c>
      <c r="J19" s="3" t="n">
        <v>0.0506141174860203</v>
      </c>
      <c r="K19" s="24" t="n">
        <v>10</v>
      </c>
      <c r="L19" s="24"/>
      <c r="M19" s="24"/>
      <c r="N19" s="24"/>
      <c r="O19" s="2"/>
      <c r="P19" s="5"/>
      <c r="Q19" s="5"/>
      <c r="R19" s="5"/>
      <c r="S19" s="5"/>
      <c r="T19" s="21"/>
      <c r="U19" s="21"/>
      <c r="V19" s="21"/>
      <c r="W19" s="21"/>
    </row>
    <row r="20" customFormat="false" ht="13.2" hidden="false" customHeight="false" outlineLevel="0" collapsed="false">
      <c r="A20" s="27" t="s">
        <v>42</v>
      </c>
      <c r="B20" s="21" t="n">
        <v>12</v>
      </c>
      <c r="C20" s="21" t="n">
        <v>4</v>
      </c>
      <c r="D20" s="21" t="s">
        <v>282</v>
      </c>
      <c r="E20" s="21" t="s">
        <v>283</v>
      </c>
      <c r="F20" s="3" t="n">
        <v>2.4979</v>
      </c>
      <c r="G20" s="3" t="n">
        <v>0.0221331827304114</v>
      </c>
      <c r="H20" s="24" t="n">
        <v>10</v>
      </c>
      <c r="I20" s="3" t="n">
        <v>-0.914</v>
      </c>
      <c r="J20" s="3" t="n">
        <v>0.0445146667465412</v>
      </c>
      <c r="K20" s="24" t="n">
        <v>10</v>
      </c>
      <c r="L20" s="24"/>
      <c r="M20" s="24"/>
      <c r="N20" s="24"/>
      <c r="O20" s="2"/>
      <c r="P20" s="5"/>
      <c r="Q20" s="5"/>
      <c r="R20" s="5"/>
      <c r="S20" s="5"/>
      <c r="T20" s="21"/>
      <c r="U20" s="21"/>
      <c r="V20" s="21"/>
      <c r="W20" s="21"/>
    </row>
    <row r="21" customFormat="false" ht="13.2" hidden="false" customHeight="false" outlineLevel="0" collapsed="false">
      <c r="A21" s="27" t="s">
        <v>42</v>
      </c>
      <c r="B21" s="21" t="n">
        <v>13</v>
      </c>
      <c r="C21" s="21" t="n">
        <v>5</v>
      </c>
      <c r="D21" s="21" t="s">
        <v>282</v>
      </c>
      <c r="E21" s="21" t="s">
        <v>283</v>
      </c>
      <c r="F21" s="3" t="n">
        <v>2.5177</v>
      </c>
      <c r="G21" s="3" t="n">
        <v>0.0321594983377128</v>
      </c>
      <c r="H21" s="24" t="n">
        <v>10</v>
      </c>
      <c r="I21" s="3" t="n">
        <v>-0.8919</v>
      </c>
      <c r="J21" s="3" t="n">
        <v>0.0566086958376883</v>
      </c>
      <c r="K21" s="24" t="n">
        <v>10</v>
      </c>
      <c r="L21" s="24"/>
      <c r="M21" s="24"/>
      <c r="N21" s="24"/>
      <c r="O21" s="2"/>
      <c r="P21" s="5"/>
      <c r="Q21" s="5"/>
      <c r="R21" s="5"/>
      <c r="S21" s="5"/>
      <c r="T21" s="21"/>
      <c r="U21" s="21"/>
      <c r="V21" s="21"/>
      <c r="W21" s="21"/>
    </row>
    <row r="22" customFormat="false" ht="13.2" hidden="false" customHeight="false" outlineLevel="0" collapsed="false">
      <c r="A22" s="27" t="s">
        <v>42</v>
      </c>
      <c r="B22" s="21" t="n">
        <v>14</v>
      </c>
      <c r="C22" s="21" t="n">
        <v>6</v>
      </c>
      <c r="D22" s="21" t="s">
        <v>282</v>
      </c>
      <c r="E22" s="21" t="s">
        <v>283</v>
      </c>
      <c r="F22" s="3" t="n">
        <v>2.53066666666667</v>
      </c>
      <c r="G22" s="3" t="n">
        <v>0.061267854540534</v>
      </c>
      <c r="H22" s="24" t="n">
        <v>9</v>
      </c>
      <c r="I22" s="3" t="n">
        <v>-0.9039</v>
      </c>
      <c r="J22" s="3" t="n">
        <v>0.055939352079824</v>
      </c>
      <c r="K22" s="24" t="n">
        <v>10</v>
      </c>
      <c r="L22" s="24"/>
      <c r="M22" s="24"/>
      <c r="N22" s="24"/>
      <c r="O22" s="2"/>
      <c r="P22" s="5"/>
      <c r="Q22" s="5"/>
      <c r="R22" s="5"/>
      <c r="S22" s="5"/>
      <c r="T22" s="21"/>
      <c r="U22" s="21"/>
      <c r="V22" s="21"/>
      <c r="W22" s="21"/>
    </row>
    <row r="23" customFormat="false" ht="13.2" hidden="false" customHeight="false" outlineLevel="0" collapsed="false">
      <c r="A23" s="27" t="s">
        <v>42</v>
      </c>
      <c r="B23" s="21" t="n">
        <v>15</v>
      </c>
      <c r="C23" s="21" t="n">
        <v>7</v>
      </c>
      <c r="D23" s="21" t="s">
        <v>282</v>
      </c>
      <c r="E23" s="21" t="s">
        <v>283</v>
      </c>
      <c r="F23" s="3" t="n">
        <v>2.512625</v>
      </c>
      <c r="G23" s="3" t="n">
        <v>0.0382956077302416</v>
      </c>
      <c r="H23" s="24" t="n">
        <v>10</v>
      </c>
      <c r="I23" s="3" t="n">
        <v>-0.8685</v>
      </c>
      <c r="J23" s="3" t="n">
        <v>0.0783271527450312</v>
      </c>
      <c r="K23" s="24" t="n">
        <v>8</v>
      </c>
      <c r="L23" s="24"/>
      <c r="M23" s="24"/>
      <c r="N23" s="24"/>
      <c r="O23" s="2"/>
      <c r="P23" s="5"/>
      <c r="Q23" s="5"/>
      <c r="R23" s="5"/>
      <c r="S23" s="5"/>
      <c r="T23" s="21"/>
      <c r="U23" s="21"/>
      <c r="V23" s="21"/>
      <c r="W23" s="21"/>
    </row>
    <row r="24" customFormat="false" ht="13.2" hidden="false" customHeight="false" outlineLevel="0" collapsed="false">
      <c r="A24" s="27" t="s">
        <v>42</v>
      </c>
      <c r="B24" s="21" t="n">
        <v>16</v>
      </c>
      <c r="C24" s="21" t="n">
        <v>8</v>
      </c>
      <c r="D24" s="21" t="s">
        <v>282</v>
      </c>
      <c r="E24" s="21" t="s">
        <v>283</v>
      </c>
      <c r="F24" s="3" t="n">
        <v>2.5344</v>
      </c>
      <c r="G24" s="3" t="n">
        <v>0.0542815704349913</v>
      </c>
      <c r="H24" s="24" t="n">
        <v>10</v>
      </c>
      <c r="I24" s="3" t="n">
        <v>-0.9077</v>
      </c>
      <c r="J24" s="3" t="n">
        <v>0.0693350160052255</v>
      </c>
      <c r="K24" s="24" t="n">
        <v>10</v>
      </c>
      <c r="L24" s="24"/>
      <c r="M24" s="24"/>
      <c r="N24" s="24"/>
      <c r="O24" s="2"/>
      <c r="P24" s="5"/>
      <c r="Q24" s="5"/>
      <c r="R24" s="5"/>
      <c r="S24" s="5"/>
      <c r="T24" s="21"/>
      <c r="U24" s="21"/>
      <c r="V24" s="21"/>
      <c r="W24" s="21"/>
    </row>
    <row r="25" customFormat="false" ht="13.2" hidden="false" customHeight="false" outlineLevel="0" collapsed="false">
      <c r="A25" s="27" t="s">
        <v>42</v>
      </c>
      <c r="B25" s="21" t="n">
        <v>17</v>
      </c>
      <c r="C25" s="21" t="n">
        <v>9</v>
      </c>
      <c r="D25" s="21" t="s">
        <v>282</v>
      </c>
      <c r="E25" s="21" t="s">
        <v>283</v>
      </c>
      <c r="F25" s="3" t="n">
        <v>2.5442</v>
      </c>
      <c r="G25" s="3" t="n">
        <v>0.0570843430567634</v>
      </c>
      <c r="H25" s="24" t="n">
        <v>10</v>
      </c>
      <c r="I25" s="3" t="n">
        <v>-0.9124</v>
      </c>
      <c r="J25" s="3" t="n">
        <v>0.0691008924206712</v>
      </c>
      <c r="K25" s="24" t="n">
        <v>10</v>
      </c>
      <c r="L25" s="24"/>
      <c r="M25" s="24"/>
      <c r="N25" s="24"/>
      <c r="O25" s="2"/>
      <c r="P25" s="5"/>
      <c r="Q25" s="5"/>
      <c r="R25" s="5"/>
      <c r="S25" s="5"/>
      <c r="T25" s="21"/>
      <c r="U25" s="21"/>
      <c r="V25" s="21"/>
      <c r="W25" s="21"/>
    </row>
    <row r="26" customFormat="false" ht="13.2" hidden="false" customHeight="false" outlineLevel="0" collapsed="false">
      <c r="A26" s="27" t="s">
        <v>42</v>
      </c>
      <c r="B26" s="21" t="n">
        <v>18</v>
      </c>
      <c r="C26" s="21" t="n">
        <v>10</v>
      </c>
      <c r="D26" s="21" t="s">
        <v>282</v>
      </c>
      <c r="E26" s="21" t="s">
        <v>283</v>
      </c>
      <c r="F26" s="3" t="n">
        <v>2.5676</v>
      </c>
      <c r="G26" s="3" t="n">
        <v>0.0544430385306008</v>
      </c>
      <c r="H26" s="24" t="n">
        <v>10</v>
      </c>
      <c r="I26" s="3" t="n">
        <v>-0.9345</v>
      </c>
      <c r="J26" s="3" t="n">
        <v>0.092295720377492</v>
      </c>
      <c r="K26" s="24" t="n">
        <v>10</v>
      </c>
      <c r="L26" s="24"/>
      <c r="M26" s="24"/>
      <c r="N26" s="24"/>
      <c r="O26" s="2"/>
      <c r="P26" s="5"/>
      <c r="Q26" s="5"/>
      <c r="R26" s="5"/>
      <c r="S26" s="5"/>
      <c r="T26" s="21"/>
      <c r="U26" s="21"/>
      <c r="V26" s="21"/>
      <c r="W26" s="21"/>
    </row>
    <row r="27" customFormat="false" ht="13.2" hidden="false" customHeight="false" outlineLevel="0" collapsed="false">
      <c r="A27" s="27" t="s">
        <v>42</v>
      </c>
      <c r="B27" s="21" t="n">
        <v>19</v>
      </c>
      <c r="C27" s="21" t="n">
        <v>11</v>
      </c>
      <c r="D27" s="21" t="s">
        <v>282</v>
      </c>
      <c r="E27" s="21" t="s">
        <v>283</v>
      </c>
      <c r="F27" s="3" t="n">
        <v>2.53777777777778</v>
      </c>
      <c r="G27" s="3" t="n">
        <v>0.0654766709939074</v>
      </c>
      <c r="H27" s="24" t="n">
        <v>9</v>
      </c>
      <c r="I27" s="3" t="n">
        <v>-0.9188</v>
      </c>
      <c r="J27" s="3" t="n">
        <v>0.0549642307930043</v>
      </c>
      <c r="K27" s="24" t="n">
        <v>10</v>
      </c>
      <c r="L27" s="24"/>
      <c r="M27" s="24"/>
      <c r="N27" s="24"/>
      <c r="O27" s="2"/>
      <c r="P27" s="5"/>
      <c r="Q27" s="5"/>
      <c r="R27" s="5"/>
      <c r="S27" s="5"/>
      <c r="T27" s="21"/>
      <c r="U27" s="21"/>
      <c r="V27" s="21"/>
      <c r="W27" s="21"/>
    </row>
    <row r="28" customFormat="false" ht="13.2" hidden="false" customHeight="false" outlineLevel="0" collapsed="false">
      <c r="A28" s="27" t="s">
        <v>42</v>
      </c>
      <c r="B28" s="21" t="n">
        <v>20</v>
      </c>
      <c r="C28" s="21" t="n">
        <v>12</v>
      </c>
      <c r="D28" s="21" t="s">
        <v>282</v>
      </c>
      <c r="E28" s="21" t="s">
        <v>283</v>
      </c>
      <c r="F28" s="3" t="n">
        <v>2.460625</v>
      </c>
      <c r="G28" s="3" t="n">
        <v>0.0351158795988371</v>
      </c>
      <c r="H28" s="24" t="n">
        <v>8</v>
      </c>
      <c r="I28" s="3" t="n">
        <v>-0.873375</v>
      </c>
      <c r="J28" s="3" t="n">
        <v>0.0689594860355346</v>
      </c>
      <c r="K28" s="24" t="n">
        <v>8</v>
      </c>
      <c r="L28" s="24"/>
      <c r="M28" s="24"/>
      <c r="N28" s="24"/>
      <c r="O28" s="2"/>
      <c r="P28" s="5"/>
      <c r="Q28" s="5"/>
      <c r="R28" s="5"/>
      <c r="S28" s="25"/>
      <c r="T28" s="21"/>
      <c r="U28" s="21"/>
      <c r="V28" s="21"/>
      <c r="W28" s="21"/>
    </row>
    <row r="29" customFormat="false" ht="13.2" hidden="false" customHeight="false" outlineLevel="0" collapsed="false">
      <c r="A29" s="38"/>
      <c r="B29" s="24"/>
      <c r="C29" s="24"/>
      <c r="D29" s="21"/>
      <c r="E29" s="24"/>
      <c r="F29" s="3"/>
      <c r="G29" s="3"/>
      <c r="H29" s="24"/>
      <c r="I29" s="3"/>
      <c r="J29" s="3"/>
      <c r="K29" s="24"/>
      <c r="L29" s="24"/>
      <c r="M29" s="24"/>
      <c r="N29" s="24"/>
      <c r="O29" s="4"/>
      <c r="P29" s="3"/>
      <c r="Q29" s="3"/>
      <c r="R29" s="3"/>
      <c r="S29" s="23"/>
      <c r="T29" s="24"/>
      <c r="U29" s="24"/>
      <c r="V29" s="24"/>
      <c r="W29" s="24"/>
    </row>
    <row r="30" customFormat="false" ht="13.2" hidden="false" customHeight="false" outlineLevel="0" collapsed="false">
      <c r="A30" s="38"/>
      <c r="B30" s="24"/>
      <c r="C30" s="24"/>
      <c r="D30" s="21"/>
      <c r="E30" s="24"/>
      <c r="F30" s="14" t="n">
        <v>2.5168912037037</v>
      </c>
      <c r="G30" s="34" t="n">
        <v>0.0298053275249293</v>
      </c>
      <c r="H30" s="35" t="n">
        <v>12</v>
      </c>
      <c r="I30" s="18" t="n">
        <v>-0.90363125</v>
      </c>
      <c r="J30" s="36" t="n">
        <v>0.0212090866166753</v>
      </c>
      <c r="K30" s="37" t="n">
        <v>12</v>
      </c>
      <c r="L30" s="24"/>
      <c r="M30" s="24"/>
      <c r="N30" s="24"/>
      <c r="O30" s="4"/>
      <c r="P30" s="3"/>
      <c r="Q30" s="3"/>
      <c r="R30" s="3"/>
      <c r="S30" s="23"/>
      <c r="T30" s="24"/>
      <c r="U30" s="24"/>
      <c r="V30" s="24"/>
      <c r="W30" s="24"/>
    </row>
    <row r="31" customFormat="false" ht="13.2" hidden="false" customHeight="false" outlineLevel="0" collapsed="false">
      <c r="D31" s="21"/>
    </row>
    <row r="32" customFormat="false" ht="13.2" hidden="false" customHeight="false" outlineLevel="0" collapsed="false">
      <c r="A32" s="27" t="s">
        <v>84</v>
      </c>
      <c r="B32" s="21" t="n">
        <v>21</v>
      </c>
      <c r="C32" s="21" t="n">
        <v>1</v>
      </c>
      <c r="D32" s="21" t="s">
        <v>282</v>
      </c>
      <c r="E32" s="21" t="s">
        <v>283</v>
      </c>
      <c r="F32" s="3" t="n">
        <v>2.5684</v>
      </c>
      <c r="G32" s="3" t="n">
        <v>0.051186369713474</v>
      </c>
      <c r="H32" s="24" t="n">
        <v>10</v>
      </c>
      <c r="I32" s="3" t="n">
        <v>-1.0953</v>
      </c>
      <c r="J32" s="3" t="n">
        <v>0.0565882791162076</v>
      </c>
      <c r="K32" s="24" t="n">
        <v>10</v>
      </c>
      <c r="L32" s="24"/>
      <c r="M32" s="24"/>
      <c r="N32" s="24"/>
      <c r="P32" s="5"/>
      <c r="Q32" s="5"/>
      <c r="R32" s="21"/>
      <c r="S32" s="21"/>
      <c r="T32" s="5"/>
      <c r="U32" s="5"/>
      <c r="V32" s="21"/>
      <c r="W32" s="21"/>
      <c r="X32" s="21"/>
      <c r="Y32" s="21"/>
      <c r="Z32" s="27"/>
      <c r="AA32" s="27"/>
    </row>
    <row r="33" customFormat="false" ht="13.2" hidden="false" customHeight="false" outlineLevel="0" collapsed="false">
      <c r="A33" s="27" t="s">
        <v>84</v>
      </c>
      <c r="B33" s="21" t="n">
        <v>22</v>
      </c>
      <c r="C33" s="21" t="n">
        <v>2</v>
      </c>
      <c r="D33" s="21" t="s">
        <v>282</v>
      </c>
      <c r="E33" s="21" t="s">
        <v>283</v>
      </c>
      <c r="F33" s="3" t="n">
        <v>2.4759</v>
      </c>
      <c r="G33" s="3" t="n">
        <v>0.0386966837511089</v>
      </c>
      <c r="H33" s="24" t="n">
        <v>10</v>
      </c>
      <c r="I33" s="3" t="n">
        <v>-0.835</v>
      </c>
      <c r="J33" s="3" t="n">
        <v>0.0554376526679588</v>
      </c>
      <c r="K33" s="24" t="n">
        <v>10</v>
      </c>
      <c r="L33" s="24"/>
      <c r="M33" s="24"/>
      <c r="N33" s="24"/>
      <c r="P33" s="5"/>
      <c r="Q33" s="5"/>
      <c r="R33" s="21"/>
      <c r="S33" s="21"/>
      <c r="T33" s="5"/>
      <c r="U33" s="5"/>
      <c r="V33" s="21"/>
      <c r="W33" s="21"/>
      <c r="X33" s="21"/>
      <c r="Y33" s="21"/>
      <c r="Z33" s="27"/>
      <c r="AA33" s="27"/>
    </row>
    <row r="34" customFormat="false" ht="13.2" hidden="false" customHeight="false" outlineLevel="0" collapsed="false">
      <c r="A34" s="27" t="s">
        <v>84</v>
      </c>
      <c r="B34" s="21" t="n">
        <v>23</v>
      </c>
      <c r="C34" s="21" t="n">
        <v>3</v>
      </c>
      <c r="D34" s="21" t="s">
        <v>282</v>
      </c>
      <c r="E34" s="21" t="s">
        <v>283</v>
      </c>
      <c r="F34" s="3" t="n">
        <v>2.5217</v>
      </c>
      <c r="G34" s="3" t="n">
        <v>0.051469624267346</v>
      </c>
      <c r="H34" s="24" t="n">
        <v>10</v>
      </c>
      <c r="I34" s="3" t="n">
        <v>-0.823</v>
      </c>
      <c r="J34" s="3" t="n">
        <v>0.0804998274670317</v>
      </c>
      <c r="K34" s="24" t="n">
        <v>10</v>
      </c>
      <c r="L34" s="24"/>
      <c r="M34" s="24"/>
      <c r="N34" s="24"/>
      <c r="P34" s="5"/>
      <c r="Q34" s="5"/>
      <c r="R34" s="21"/>
      <c r="S34" s="21"/>
      <c r="T34" s="5"/>
      <c r="U34" s="5"/>
      <c r="V34" s="21"/>
      <c r="W34" s="21"/>
      <c r="X34" s="21"/>
      <c r="Y34" s="21"/>
      <c r="Z34" s="27"/>
      <c r="AA34" s="27"/>
    </row>
    <row r="35" customFormat="false" ht="13.2" hidden="false" customHeight="false" outlineLevel="0" collapsed="false">
      <c r="A35" s="27" t="s">
        <v>84</v>
      </c>
      <c r="B35" s="21" t="n">
        <v>24</v>
      </c>
      <c r="C35" s="21" t="n">
        <v>4</v>
      </c>
      <c r="D35" s="21" t="s">
        <v>282</v>
      </c>
      <c r="E35" s="21" t="s">
        <v>283</v>
      </c>
      <c r="F35" s="3" t="n">
        <v>2.5252</v>
      </c>
      <c r="G35" s="3" t="n">
        <v>0.0433276919404772</v>
      </c>
      <c r="H35" s="24" t="n">
        <v>10</v>
      </c>
      <c r="I35" s="3" t="n">
        <v>-0.7823</v>
      </c>
      <c r="J35" s="3" t="n">
        <v>0.0581435961888972</v>
      </c>
      <c r="K35" s="24" t="n">
        <v>10</v>
      </c>
      <c r="L35" s="24"/>
      <c r="M35" s="24"/>
      <c r="N35" s="24"/>
      <c r="P35" s="5"/>
      <c r="Q35" s="5"/>
      <c r="R35" s="21"/>
      <c r="S35" s="21"/>
      <c r="T35" s="5"/>
      <c r="U35" s="5"/>
      <c r="V35" s="21"/>
      <c r="W35" s="21"/>
      <c r="X35" s="21"/>
      <c r="Y35" s="21"/>
      <c r="Z35" s="27"/>
      <c r="AA35" s="27"/>
    </row>
    <row r="36" customFormat="false" ht="13.2" hidden="false" customHeight="false" outlineLevel="0" collapsed="false">
      <c r="A36" s="27" t="s">
        <v>84</v>
      </c>
      <c r="B36" s="21" t="n">
        <v>25</v>
      </c>
      <c r="C36" s="21" t="n">
        <v>5</v>
      </c>
      <c r="D36" s="21" t="s">
        <v>282</v>
      </c>
      <c r="E36" s="21" t="s">
        <v>283</v>
      </c>
      <c r="F36" s="3" t="n">
        <v>2.5621</v>
      </c>
      <c r="G36" s="3" t="n">
        <v>0.0548198058288509</v>
      </c>
      <c r="H36" s="24" t="n">
        <v>10</v>
      </c>
      <c r="I36" s="3" t="n">
        <v>-0.8415</v>
      </c>
      <c r="J36" s="3" t="n">
        <v>0.0538315273174841</v>
      </c>
      <c r="K36" s="24" t="n">
        <v>10</v>
      </c>
      <c r="L36" s="24"/>
      <c r="M36" s="24"/>
      <c r="N36" s="24"/>
      <c r="P36" s="5"/>
      <c r="Q36" s="5"/>
      <c r="R36" s="21"/>
      <c r="S36" s="21"/>
      <c r="T36" s="5"/>
      <c r="U36" s="5"/>
      <c r="V36" s="21"/>
      <c r="W36" s="21"/>
      <c r="X36" s="21"/>
      <c r="Y36" s="21"/>
      <c r="Z36" s="27"/>
      <c r="AA36" s="27"/>
    </row>
    <row r="37" customFormat="false" ht="13.2" hidden="false" customHeight="false" outlineLevel="0" collapsed="false">
      <c r="A37" s="27" t="s">
        <v>84</v>
      </c>
      <c r="B37" s="21" t="n">
        <v>26</v>
      </c>
      <c r="C37" s="21" t="n">
        <v>6</v>
      </c>
      <c r="D37" s="21" t="s">
        <v>282</v>
      </c>
      <c r="E37" s="21" t="s">
        <v>283</v>
      </c>
      <c r="F37" s="3" t="n">
        <v>2.5448</v>
      </c>
      <c r="G37" s="3" t="n">
        <v>0.0261482950368343</v>
      </c>
      <c r="H37" s="24" t="n">
        <v>10</v>
      </c>
      <c r="I37" s="3" t="n">
        <v>-0.8176</v>
      </c>
      <c r="J37" s="3" t="n">
        <v>0.0461716603797426</v>
      </c>
      <c r="K37" s="24" t="n">
        <v>10</v>
      </c>
      <c r="L37" s="24"/>
      <c r="M37" s="24"/>
      <c r="N37" s="24"/>
      <c r="P37" s="5"/>
      <c r="Q37" s="5"/>
      <c r="R37" s="21"/>
      <c r="S37" s="21"/>
      <c r="T37" s="5"/>
      <c r="U37" s="5"/>
      <c r="V37" s="21"/>
      <c r="W37" s="21"/>
      <c r="X37" s="21"/>
      <c r="Y37" s="21"/>
      <c r="Z37" s="27"/>
      <c r="AA37" s="27"/>
    </row>
    <row r="38" customFormat="false" ht="13.2" hidden="false" customHeight="false" outlineLevel="0" collapsed="false">
      <c r="A38" s="27" t="s">
        <v>84</v>
      </c>
      <c r="B38" s="21" t="n">
        <v>27</v>
      </c>
      <c r="C38" s="21" t="n">
        <v>7</v>
      </c>
      <c r="D38" s="21" t="s">
        <v>282</v>
      </c>
      <c r="E38" s="21" t="s">
        <v>283</v>
      </c>
      <c r="F38" s="3" t="n">
        <v>2.4977</v>
      </c>
      <c r="G38" s="3" t="n">
        <v>0.0610974631224413</v>
      </c>
      <c r="H38" s="24" t="n">
        <v>10</v>
      </c>
      <c r="I38" s="3" t="n">
        <v>-0.947</v>
      </c>
      <c r="J38" s="3" t="n">
        <v>0.0687168101704337</v>
      </c>
      <c r="K38" s="24" t="n">
        <v>10</v>
      </c>
      <c r="L38" s="24"/>
      <c r="M38" s="24"/>
      <c r="N38" s="24"/>
      <c r="P38" s="5"/>
      <c r="Q38" s="5"/>
      <c r="R38" s="21"/>
      <c r="S38" s="21"/>
      <c r="T38" s="5"/>
      <c r="U38" s="5"/>
      <c r="V38" s="21"/>
      <c r="W38" s="21"/>
      <c r="X38" s="21"/>
      <c r="Y38" s="21"/>
      <c r="Z38" s="27"/>
      <c r="AA38" s="27"/>
    </row>
    <row r="39" customFormat="false" ht="13.2" hidden="false" customHeight="false" outlineLevel="0" collapsed="false">
      <c r="A39" s="27" t="s">
        <v>84</v>
      </c>
      <c r="B39" s="21" t="n">
        <v>28</v>
      </c>
      <c r="C39" s="21" t="n">
        <v>8</v>
      </c>
      <c r="D39" s="21" t="s">
        <v>282</v>
      </c>
      <c r="E39" s="21" t="s">
        <v>283</v>
      </c>
      <c r="F39" s="3" t="n">
        <v>2.5568</v>
      </c>
      <c r="G39" s="3" t="n">
        <v>0.0503582719675284</v>
      </c>
      <c r="H39" s="24" t="n">
        <v>10</v>
      </c>
      <c r="I39" s="3" t="n">
        <v>-0.8144</v>
      </c>
      <c r="J39" s="3" t="n">
        <v>0.0602443173899228</v>
      </c>
      <c r="K39" s="24" t="n">
        <v>10</v>
      </c>
      <c r="L39" s="24"/>
      <c r="M39" s="24"/>
      <c r="N39" s="24"/>
      <c r="P39" s="5"/>
      <c r="Q39" s="5"/>
      <c r="R39" s="21"/>
      <c r="S39" s="21"/>
      <c r="T39" s="5"/>
      <c r="U39" s="5"/>
      <c r="V39" s="21"/>
      <c r="W39" s="21"/>
      <c r="X39" s="21"/>
      <c r="Y39" s="21"/>
      <c r="Z39" s="27"/>
      <c r="AA39" s="27"/>
    </row>
    <row r="40" customFormat="false" ht="13.2" hidden="false" customHeight="false" outlineLevel="0" collapsed="false">
      <c r="A40" s="27" t="s">
        <v>84</v>
      </c>
      <c r="B40" s="21" t="n">
        <v>29</v>
      </c>
      <c r="C40" s="21" t="n">
        <v>9</v>
      </c>
      <c r="D40" s="21" t="s">
        <v>282</v>
      </c>
      <c r="E40" s="21" t="s">
        <v>283</v>
      </c>
      <c r="F40" s="3" t="n">
        <v>2.5008</v>
      </c>
      <c r="G40" s="3" t="n">
        <v>0.0451953783281236</v>
      </c>
      <c r="H40" s="24" t="n">
        <v>10</v>
      </c>
      <c r="I40" s="3" t="n">
        <v>-1.0941</v>
      </c>
      <c r="J40" s="3" t="n">
        <v>0.0675318032074072</v>
      </c>
      <c r="K40" s="24" t="n">
        <v>10</v>
      </c>
      <c r="L40" s="24"/>
      <c r="M40" s="24"/>
      <c r="N40" s="24"/>
      <c r="P40" s="5"/>
      <c r="Q40" s="5"/>
      <c r="R40" s="21"/>
      <c r="S40" s="21"/>
      <c r="T40" s="5"/>
      <c r="U40" s="5"/>
      <c r="V40" s="21"/>
      <c r="W40" s="21"/>
      <c r="X40" s="21"/>
      <c r="Y40" s="21"/>
      <c r="Z40" s="27"/>
      <c r="AA40" s="27"/>
    </row>
    <row r="41" customFormat="false" ht="13.2" hidden="false" customHeight="false" outlineLevel="0" collapsed="false">
      <c r="A41" s="27" t="s">
        <v>84</v>
      </c>
      <c r="B41" s="21" t="n">
        <v>30</v>
      </c>
      <c r="C41" s="21" t="n">
        <v>10</v>
      </c>
      <c r="D41" s="21" t="s">
        <v>282</v>
      </c>
      <c r="E41" s="21" t="s">
        <v>283</v>
      </c>
      <c r="F41" s="3" t="n">
        <v>2.5229</v>
      </c>
      <c r="G41" s="3" t="n">
        <v>0.0366134462246378</v>
      </c>
      <c r="H41" s="24" t="n">
        <v>10</v>
      </c>
      <c r="I41" s="3" t="n">
        <v>-0.921</v>
      </c>
      <c r="J41" s="3" t="n">
        <v>0.0423635063075196</v>
      </c>
      <c r="K41" s="24" t="n">
        <v>10</v>
      </c>
      <c r="L41" s="24"/>
      <c r="M41" s="24"/>
      <c r="N41" s="24"/>
      <c r="P41" s="5"/>
      <c r="Q41" s="5"/>
      <c r="R41" s="21"/>
      <c r="S41" s="21"/>
      <c r="T41" s="5"/>
      <c r="U41" s="5"/>
      <c r="V41" s="21"/>
      <c r="W41" s="21"/>
      <c r="X41" s="21"/>
      <c r="Y41" s="21"/>
      <c r="Z41" s="27"/>
      <c r="AA41" s="27"/>
    </row>
    <row r="42" customFormat="false" ht="13.2" hidden="false" customHeight="false" outlineLevel="0" collapsed="false">
      <c r="A42" s="27" t="s">
        <v>84</v>
      </c>
      <c r="B42" s="21" t="n">
        <v>31</v>
      </c>
      <c r="C42" s="21" t="n">
        <v>11</v>
      </c>
      <c r="D42" s="21" t="s">
        <v>282</v>
      </c>
      <c r="E42" s="21" t="s">
        <v>283</v>
      </c>
      <c r="F42" s="3" t="n">
        <v>2.5169</v>
      </c>
      <c r="G42" s="3" t="n">
        <v>0.0433088392312187</v>
      </c>
      <c r="H42" s="24" t="n">
        <v>10</v>
      </c>
      <c r="I42" s="3" t="n">
        <v>-0.9181</v>
      </c>
      <c r="J42" s="3" t="n">
        <v>0.03485031483997</v>
      </c>
      <c r="K42" s="24" t="n">
        <v>10</v>
      </c>
      <c r="L42" s="24"/>
      <c r="M42" s="24"/>
      <c r="N42" s="24"/>
      <c r="P42" s="5"/>
      <c r="Q42" s="5"/>
      <c r="R42" s="21"/>
      <c r="S42" s="21"/>
      <c r="T42" s="5"/>
      <c r="U42" s="5"/>
      <c r="V42" s="21"/>
      <c r="W42" s="21"/>
      <c r="X42" s="21"/>
      <c r="Y42" s="21"/>
      <c r="Z42" s="27"/>
      <c r="AA42" s="27"/>
    </row>
    <row r="43" customFormat="false" ht="13.2" hidden="false" customHeight="false" outlineLevel="0" collapsed="false">
      <c r="A43" s="27" t="s">
        <v>84</v>
      </c>
      <c r="B43" s="21" t="n">
        <v>32</v>
      </c>
      <c r="C43" s="21" t="n">
        <v>12</v>
      </c>
      <c r="D43" s="21" t="s">
        <v>282</v>
      </c>
      <c r="E43" s="21" t="s">
        <v>283</v>
      </c>
      <c r="F43" s="3" t="n">
        <v>2.4894</v>
      </c>
      <c r="G43" s="3" t="n">
        <v>0.031531994333798</v>
      </c>
      <c r="H43" s="24" t="n">
        <v>10</v>
      </c>
      <c r="I43" s="3" t="n">
        <v>-0.9287</v>
      </c>
      <c r="J43" s="3" t="n">
        <v>0.0550899264838898</v>
      </c>
      <c r="K43" s="24" t="n">
        <v>10</v>
      </c>
      <c r="L43" s="24"/>
      <c r="M43" s="24"/>
      <c r="N43" s="24"/>
      <c r="P43" s="5"/>
      <c r="Q43" s="5"/>
      <c r="R43" s="21"/>
      <c r="S43" s="21"/>
      <c r="T43" s="5"/>
      <c r="U43" s="5"/>
      <c r="V43" s="21"/>
      <c r="W43" s="21"/>
      <c r="X43" s="21"/>
      <c r="Y43" s="21"/>
      <c r="Z43" s="27"/>
      <c r="AA43" s="27"/>
    </row>
    <row r="44" customFormat="false" ht="13.2" hidden="false" customHeight="false" outlineLevel="0" collapsed="false">
      <c r="D44" s="21"/>
      <c r="E44" s="2"/>
      <c r="F44" s="3"/>
      <c r="G44" s="3"/>
      <c r="H44" s="4"/>
      <c r="I44" s="3"/>
      <c r="J44" s="3"/>
      <c r="K44" s="4"/>
      <c r="L44" s="4"/>
      <c r="M44" s="4"/>
      <c r="N44" s="4"/>
      <c r="O44" s="2"/>
      <c r="P44" s="5"/>
      <c r="Q44" s="5"/>
      <c r="R44" s="2"/>
      <c r="S44" s="2"/>
      <c r="T44" s="5"/>
      <c r="U44" s="5"/>
      <c r="V44" s="5"/>
      <c r="W44" s="2"/>
      <c r="X44" s="2"/>
      <c r="Y44" s="2"/>
      <c r="Z44" s="2"/>
      <c r="AA44" s="2"/>
    </row>
    <row r="45" customFormat="false" ht="13.2" hidden="false" customHeight="false" outlineLevel="0" collapsed="false">
      <c r="D45" s="21"/>
      <c r="E45" s="2"/>
      <c r="F45" s="14" t="n">
        <v>2.52355</v>
      </c>
      <c r="G45" s="34" t="n">
        <v>0.0297383590670366</v>
      </c>
      <c r="H45" s="39" t="n">
        <v>12</v>
      </c>
      <c r="I45" s="18" t="n">
        <v>-0.9015</v>
      </c>
      <c r="J45" s="36" t="n">
        <v>0.10494061524154</v>
      </c>
      <c r="K45" s="40" t="n">
        <v>12</v>
      </c>
      <c r="L45" s="4"/>
      <c r="M45" s="4"/>
      <c r="N45" s="4"/>
      <c r="O45" s="2"/>
      <c r="P45" s="5"/>
      <c r="Q45" s="5"/>
      <c r="R45" s="2"/>
      <c r="S45" s="2"/>
      <c r="T45" s="5"/>
      <c r="U45" s="5"/>
      <c r="V45" s="5"/>
      <c r="W45" s="2"/>
      <c r="X45" s="2"/>
      <c r="Y45" s="2"/>
      <c r="Z45" s="2"/>
      <c r="AA45" s="2"/>
    </row>
    <row r="46" customFormat="false" ht="13.2" hidden="false" customHeight="false" outlineLevel="0" collapsed="false">
      <c r="D46" s="21"/>
    </row>
    <row r="47" customFormat="false" ht="13.2" hidden="false" customHeight="false" outlineLevel="0" collapsed="false">
      <c r="A47" s="27" t="s">
        <v>115</v>
      </c>
      <c r="B47" s="21" t="n">
        <v>33</v>
      </c>
      <c r="C47" s="21" t="n">
        <v>1</v>
      </c>
      <c r="D47" s="21" t="s">
        <v>282</v>
      </c>
      <c r="E47" s="21" t="s">
        <v>283</v>
      </c>
      <c r="F47" s="3" t="n">
        <v>2.504</v>
      </c>
      <c r="G47" s="3" t="n">
        <v>0.0481156015353763</v>
      </c>
      <c r="H47" s="24" t="n">
        <v>10</v>
      </c>
      <c r="I47" s="3" t="n">
        <v>-0.9</v>
      </c>
      <c r="J47" s="3" t="n">
        <v>0.0714018362664584</v>
      </c>
      <c r="K47" s="24" t="n">
        <v>10</v>
      </c>
      <c r="L47" s="24"/>
      <c r="M47" s="24"/>
      <c r="N47" s="24"/>
      <c r="P47" s="5"/>
      <c r="Q47" s="5"/>
      <c r="R47" s="21"/>
      <c r="S47" s="21"/>
      <c r="T47" s="5"/>
      <c r="U47" s="5"/>
      <c r="V47" s="21"/>
      <c r="W47" s="21"/>
      <c r="X47" s="21"/>
      <c r="Y47" s="21"/>
    </row>
    <row r="48" customFormat="false" ht="13.2" hidden="false" customHeight="false" outlineLevel="0" collapsed="false">
      <c r="A48" s="27" t="s">
        <v>115</v>
      </c>
      <c r="B48" s="21" t="n">
        <v>34</v>
      </c>
      <c r="C48" s="21" t="n">
        <v>2</v>
      </c>
      <c r="D48" s="21" t="s">
        <v>282</v>
      </c>
      <c r="E48" s="21" t="s">
        <v>283</v>
      </c>
      <c r="F48" s="3" t="n">
        <v>2.5494</v>
      </c>
      <c r="G48" s="3" t="n">
        <v>0.0377982950820684</v>
      </c>
      <c r="H48" s="24" t="n">
        <v>10</v>
      </c>
      <c r="I48" s="3" t="n">
        <v>-0.8323</v>
      </c>
      <c r="J48" s="3" t="n">
        <v>0.0506360653201926</v>
      </c>
      <c r="K48" s="24" t="n">
        <v>10</v>
      </c>
      <c r="L48" s="24"/>
      <c r="M48" s="24"/>
      <c r="N48" s="24"/>
      <c r="P48" s="5"/>
      <c r="Q48" s="5"/>
      <c r="R48" s="21"/>
      <c r="S48" s="21"/>
      <c r="T48" s="5"/>
      <c r="U48" s="5"/>
      <c r="V48" s="21"/>
      <c r="W48" s="21"/>
      <c r="X48" s="21"/>
      <c r="Y48" s="21"/>
    </row>
    <row r="49" customFormat="false" ht="13.2" hidden="false" customHeight="false" outlineLevel="0" collapsed="false">
      <c r="A49" s="27" t="s">
        <v>115</v>
      </c>
      <c r="B49" s="21" t="n">
        <v>35</v>
      </c>
      <c r="C49" s="21" t="n">
        <v>3</v>
      </c>
      <c r="D49" s="21" t="s">
        <v>282</v>
      </c>
      <c r="E49" s="21" t="s">
        <v>283</v>
      </c>
      <c r="F49" s="3" t="n">
        <v>2.5092</v>
      </c>
      <c r="G49" s="3" t="n">
        <v>0.0410279037837529</v>
      </c>
      <c r="H49" s="24" t="n">
        <v>10</v>
      </c>
      <c r="I49" s="3" t="n">
        <v>-0.8475</v>
      </c>
      <c r="J49" s="3" t="n">
        <v>0.0715017482303781</v>
      </c>
      <c r="K49" s="24" t="n">
        <v>10</v>
      </c>
      <c r="L49" s="24"/>
      <c r="M49" s="24"/>
      <c r="N49" s="24"/>
      <c r="P49" s="5"/>
      <c r="Q49" s="5"/>
      <c r="R49" s="21"/>
      <c r="S49" s="21"/>
      <c r="T49" s="5"/>
      <c r="U49" s="5"/>
      <c r="V49" s="21"/>
      <c r="W49" s="21"/>
      <c r="X49" s="21"/>
      <c r="Y49" s="21"/>
    </row>
    <row r="50" customFormat="false" ht="13.2" hidden="false" customHeight="false" outlineLevel="0" collapsed="false">
      <c r="A50" s="27" t="s">
        <v>115</v>
      </c>
      <c r="B50" s="21" t="n">
        <v>36</v>
      </c>
      <c r="C50" s="21" t="n">
        <v>4</v>
      </c>
      <c r="D50" s="21" t="s">
        <v>282</v>
      </c>
      <c r="E50" s="21" t="s">
        <v>283</v>
      </c>
      <c r="F50" s="3" t="n">
        <v>2.5232</v>
      </c>
      <c r="G50" s="3" t="n">
        <v>0.0447705260187995</v>
      </c>
      <c r="H50" s="24" t="n">
        <v>10</v>
      </c>
      <c r="I50" s="3" t="n">
        <v>-0.8803</v>
      </c>
      <c r="J50" s="3" t="n">
        <v>0.0487671337412085</v>
      </c>
      <c r="K50" s="24" t="n">
        <v>10</v>
      </c>
      <c r="L50" s="24"/>
      <c r="M50" s="24"/>
      <c r="N50" s="24"/>
      <c r="P50" s="5"/>
      <c r="Q50" s="5"/>
      <c r="R50" s="21"/>
      <c r="S50" s="21"/>
      <c r="T50" s="5"/>
      <c r="U50" s="5"/>
      <c r="V50" s="21"/>
      <c r="W50" s="21"/>
      <c r="X50" s="21"/>
      <c r="Y50" s="21"/>
    </row>
    <row r="51" customFormat="false" ht="13.2" hidden="false" customHeight="false" outlineLevel="0" collapsed="false">
      <c r="A51" s="27" t="s">
        <v>115</v>
      </c>
      <c r="B51" s="21" t="n">
        <v>37</v>
      </c>
      <c r="C51" s="21" t="n">
        <v>5</v>
      </c>
      <c r="D51" s="21" t="s">
        <v>282</v>
      </c>
      <c r="E51" s="21" t="s">
        <v>283</v>
      </c>
      <c r="F51" s="3" t="n">
        <v>2.5266</v>
      </c>
      <c r="G51" s="3" t="n">
        <v>0.025945241481928</v>
      </c>
      <c r="H51" s="24" t="n">
        <v>10</v>
      </c>
      <c r="I51" s="3" t="n">
        <v>-0.7634</v>
      </c>
      <c r="J51" s="3" t="n">
        <v>0.0294399577294383</v>
      </c>
      <c r="K51" s="24" t="n">
        <v>10</v>
      </c>
      <c r="L51" s="24"/>
      <c r="M51" s="24"/>
      <c r="N51" s="24"/>
      <c r="P51" s="5"/>
      <c r="Q51" s="5"/>
      <c r="R51" s="21"/>
      <c r="S51" s="21"/>
      <c r="T51" s="5"/>
      <c r="U51" s="5"/>
      <c r="V51" s="21"/>
      <c r="W51" s="21"/>
      <c r="X51" s="21"/>
      <c r="Y51" s="21"/>
    </row>
    <row r="52" customFormat="false" ht="13.2" hidden="false" customHeight="false" outlineLevel="0" collapsed="false">
      <c r="A52" s="27" t="s">
        <v>115</v>
      </c>
      <c r="B52" s="21" t="n">
        <v>38</v>
      </c>
      <c r="C52" s="21" t="n">
        <v>6</v>
      </c>
      <c r="D52" s="21" t="s">
        <v>282</v>
      </c>
      <c r="E52" s="21" t="s">
        <v>283</v>
      </c>
      <c r="F52" s="3" t="n">
        <v>2.5339</v>
      </c>
      <c r="G52" s="3" t="n">
        <v>0.0225804733736425</v>
      </c>
      <c r="H52" s="24" t="n">
        <v>10</v>
      </c>
      <c r="I52" s="3" t="n">
        <v>-0.8129</v>
      </c>
      <c r="J52" s="3" t="n">
        <v>0.0341221661420008</v>
      </c>
      <c r="K52" s="24" t="n">
        <v>10</v>
      </c>
      <c r="L52" s="24"/>
      <c r="M52" s="24"/>
      <c r="N52" s="24"/>
      <c r="P52" s="5"/>
      <c r="Q52" s="5"/>
      <c r="R52" s="21"/>
      <c r="S52" s="21"/>
      <c r="T52" s="5"/>
      <c r="U52" s="5"/>
      <c r="V52" s="21"/>
      <c r="W52" s="21"/>
      <c r="X52" s="21"/>
      <c r="Y52" s="21"/>
    </row>
    <row r="53" customFormat="false" ht="13.2" hidden="false" customHeight="false" outlineLevel="0" collapsed="false">
      <c r="A53" s="27" t="s">
        <v>115</v>
      </c>
      <c r="B53" s="21" t="n">
        <v>39</v>
      </c>
      <c r="C53" s="21" t="n">
        <v>7</v>
      </c>
      <c r="D53" s="21" t="s">
        <v>282</v>
      </c>
      <c r="E53" s="21" t="s">
        <v>283</v>
      </c>
      <c r="F53" s="3" t="n">
        <v>2.4826</v>
      </c>
      <c r="G53" s="3" t="n">
        <v>0.0513597334710916</v>
      </c>
      <c r="H53" s="24" t="n">
        <v>10</v>
      </c>
      <c r="I53" s="3" t="n">
        <v>-0.9475</v>
      </c>
      <c r="J53" s="3" t="n">
        <v>0.0313519448271466</v>
      </c>
      <c r="K53" s="24" t="n">
        <v>10</v>
      </c>
      <c r="L53" s="24"/>
      <c r="M53" s="24"/>
      <c r="N53" s="24"/>
      <c r="P53" s="5"/>
      <c r="Q53" s="5"/>
      <c r="R53" s="21"/>
      <c r="S53" s="21"/>
      <c r="T53" s="5"/>
      <c r="U53" s="5"/>
      <c r="V53" s="21"/>
      <c r="W53" s="21"/>
      <c r="X53" s="21"/>
      <c r="Y53" s="21"/>
    </row>
    <row r="54" customFormat="false" ht="13.2" hidden="false" customHeight="false" outlineLevel="0" collapsed="false">
      <c r="A54" s="27" t="s">
        <v>115</v>
      </c>
      <c r="B54" s="21" t="n">
        <v>40</v>
      </c>
      <c r="C54" s="21" t="n">
        <v>8</v>
      </c>
      <c r="D54" s="21" t="s">
        <v>282</v>
      </c>
      <c r="E54" s="21" t="s">
        <v>283</v>
      </c>
      <c r="F54" s="3" t="n">
        <v>2.5345</v>
      </c>
      <c r="G54" s="3" t="n">
        <v>0.0451669741686949</v>
      </c>
      <c r="H54" s="24" t="n">
        <v>10</v>
      </c>
      <c r="I54" s="3" t="n">
        <v>-1.1476</v>
      </c>
      <c r="J54" s="3" t="n">
        <v>0.0658773270725431</v>
      </c>
      <c r="K54" s="24" t="n">
        <v>10</v>
      </c>
      <c r="L54" s="24"/>
      <c r="M54" s="24"/>
      <c r="N54" s="24"/>
      <c r="P54" s="5"/>
      <c r="Q54" s="5"/>
      <c r="R54" s="21"/>
      <c r="S54" s="21"/>
      <c r="T54" s="5"/>
      <c r="U54" s="5"/>
      <c r="V54" s="21"/>
      <c r="W54" s="21"/>
      <c r="X54" s="21"/>
      <c r="Y54" s="21"/>
    </row>
    <row r="55" customFormat="false" ht="13.2" hidden="false" customHeight="false" outlineLevel="0" collapsed="false">
      <c r="A55" s="27" t="s">
        <v>115</v>
      </c>
      <c r="B55" s="21" t="n">
        <v>41</v>
      </c>
      <c r="C55" s="21" t="n">
        <v>9</v>
      </c>
      <c r="D55" s="21" t="s">
        <v>282</v>
      </c>
      <c r="E55" s="21" t="s">
        <v>283</v>
      </c>
      <c r="F55" s="3" t="n">
        <v>2.4736</v>
      </c>
      <c r="G55" s="3" t="n">
        <v>0.0205815451315006</v>
      </c>
      <c r="H55" s="24" t="n">
        <v>10</v>
      </c>
      <c r="I55" s="3" t="n">
        <v>-0.8833</v>
      </c>
      <c r="J55" s="3" t="n">
        <v>0.030048294460751</v>
      </c>
      <c r="K55" s="24" t="n">
        <v>10</v>
      </c>
      <c r="L55" s="24"/>
      <c r="M55" s="24"/>
      <c r="N55" s="24"/>
      <c r="P55" s="5"/>
      <c r="Q55" s="5"/>
      <c r="R55" s="21"/>
      <c r="S55" s="21"/>
      <c r="T55" s="5"/>
      <c r="U55" s="5"/>
      <c r="V55" s="21"/>
      <c r="W55" s="21"/>
      <c r="X55" s="21"/>
      <c r="Y55" s="21"/>
    </row>
    <row r="56" customFormat="false" ht="13.2" hidden="false" customHeight="false" outlineLevel="0" collapsed="false">
      <c r="A56" s="27" t="s">
        <v>115</v>
      </c>
      <c r="B56" s="21" t="n">
        <v>42</v>
      </c>
      <c r="C56" s="21" t="n">
        <v>10</v>
      </c>
      <c r="D56" s="21" t="s">
        <v>282</v>
      </c>
      <c r="E56" s="21" t="s">
        <v>283</v>
      </c>
      <c r="F56" s="3" t="n">
        <v>2.5323</v>
      </c>
      <c r="G56" s="3" t="n">
        <v>0.0267583839405729</v>
      </c>
      <c r="H56" s="24" t="n">
        <v>10</v>
      </c>
      <c r="I56" s="3" t="n">
        <v>-0.8894</v>
      </c>
      <c r="J56" s="3" t="n">
        <v>0.0404947184484964</v>
      </c>
      <c r="K56" s="24" t="n">
        <v>10</v>
      </c>
      <c r="L56" s="24"/>
      <c r="M56" s="24"/>
      <c r="N56" s="24"/>
      <c r="P56" s="5"/>
      <c r="Q56" s="5"/>
      <c r="R56" s="21"/>
      <c r="S56" s="21"/>
      <c r="T56" s="5"/>
      <c r="U56" s="5"/>
      <c r="V56" s="21"/>
      <c r="W56" s="21"/>
      <c r="X56" s="21"/>
      <c r="Y56" s="21"/>
    </row>
    <row r="57" customFormat="false" ht="13.2" hidden="false" customHeight="false" outlineLevel="0" collapsed="false">
      <c r="A57" s="27" t="s">
        <v>115</v>
      </c>
      <c r="B57" s="21" t="n">
        <v>43</v>
      </c>
      <c r="C57" s="21" t="n">
        <v>11</v>
      </c>
      <c r="D57" s="21" t="s">
        <v>282</v>
      </c>
      <c r="E57" s="21" t="s">
        <v>283</v>
      </c>
      <c r="F57" s="3" t="n">
        <v>2.5144</v>
      </c>
      <c r="G57" s="3" t="n">
        <v>0.0301190231507523</v>
      </c>
      <c r="H57" s="24" t="n">
        <v>10</v>
      </c>
      <c r="I57" s="3" t="n">
        <v>-1.0043</v>
      </c>
      <c r="J57" s="3" t="n">
        <v>0.0315842787897186</v>
      </c>
      <c r="K57" s="24" t="n">
        <v>10</v>
      </c>
      <c r="L57" s="24"/>
      <c r="M57" s="24"/>
      <c r="N57" s="24"/>
      <c r="P57" s="5"/>
      <c r="Q57" s="5"/>
      <c r="R57" s="21"/>
      <c r="S57" s="21"/>
      <c r="T57" s="5"/>
      <c r="U57" s="5"/>
      <c r="V57" s="21"/>
      <c r="W57" s="21"/>
      <c r="X57" s="21"/>
      <c r="Y57" s="21"/>
    </row>
    <row r="58" customFormat="false" ht="13.2" hidden="false" customHeight="false" outlineLevel="0" collapsed="false">
      <c r="A58" s="27" t="s">
        <v>115</v>
      </c>
      <c r="B58" s="21" t="n">
        <v>44</v>
      </c>
      <c r="C58" s="21" t="n">
        <v>12</v>
      </c>
      <c r="D58" s="21" t="s">
        <v>282</v>
      </c>
      <c r="E58" s="21" t="s">
        <v>283</v>
      </c>
      <c r="F58" s="3" t="n">
        <v>2.5573</v>
      </c>
      <c r="G58" s="3" t="n">
        <v>0.0478633471458067</v>
      </c>
      <c r="H58" s="24" t="n">
        <v>10</v>
      </c>
      <c r="I58" s="3" t="n">
        <v>-0.92</v>
      </c>
      <c r="J58" s="3" t="n">
        <v>0.0670588464625557</v>
      </c>
      <c r="K58" s="24" t="n">
        <v>10</v>
      </c>
      <c r="L58" s="24"/>
      <c r="M58" s="24"/>
      <c r="N58" s="24"/>
      <c r="P58" s="5"/>
      <c r="Q58" s="5"/>
      <c r="R58" s="21"/>
      <c r="S58" s="21"/>
      <c r="T58" s="5"/>
      <c r="U58" s="5"/>
      <c r="V58" s="21"/>
      <c r="W58" s="21"/>
      <c r="X58" s="21"/>
      <c r="Y58" s="21"/>
    </row>
    <row r="59" customFormat="false" ht="13.2" hidden="false" customHeight="false" outlineLevel="0" collapsed="false">
      <c r="A59" s="27" t="s">
        <v>115</v>
      </c>
      <c r="B59" s="21" t="n">
        <v>45</v>
      </c>
      <c r="C59" s="21" t="n">
        <v>13</v>
      </c>
      <c r="D59" s="21" t="s">
        <v>282</v>
      </c>
      <c r="E59" s="21" t="s">
        <v>283</v>
      </c>
      <c r="F59" s="3" t="n">
        <v>2.4717</v>
      </c>
      <c r="G59" s="3" t="n">
        <v>0.0234996453873954</v>
      </c>
      <c r="H59" s="24" t="n">
        <v>10</v>
      </c>
      <c r="I59" s="3" t="n">
        <v>-0.8994</v>
      </c>
      <c r="J59" s="3" t="n">
        <v>0.0376215068514989</v>
      </c>
      <c r="K59" s="24" t="n">
        <v>10</v>
      </c>
      <c r="L59" s="24"/>
      <c r="M59" s="24"/>
      <c r="N59" s="24"/>
      <c r="P59" s="5"/>
      <c r="Q59" s="5"/>
      <c r="R59" s="21"/>
      <c r="S59" s="21"/>
      <c r="T59" s="5"/>
      <c r="U59" s="5"/>
      <c r="V59" s="21"/>
      <c r="W59" s="21"/>
      <c r="X59" s="21"/>
      <c r="Y59" s="21"/>
    </row>
    <row r="60" customFormat="false" ht="13.2" hidden="false" customHeight="false" outlineLevel="0" collapsed="false">
      <c r="A60" s="27" t="s">
        <v>115</v>
      </c>
      <c r="B60" s="21" t="n">
        <v>46</v>
      </c>
      <c r="C60" s="21" t="n">
        <v>14</v>
      </c>
      <c r="D60" s="21" t="s">
        <v>282</v>
      </c>
      <c r="E60" s="21" t="s">
        <v>283</v>
      </c>
      <c r="F60" s="3" t="n">
        <v>2.6126</v>
      </c>
      <c r="G60" s="3" t="n">
        <v>0.0660356805909554</v>
      </c>
      <c r="H60" s="24" t="n">
        <v>10</v>
      </c>
      <c r="I60" s="3" t="n">
        <v>-0.823</v>
      </c>
      <c r="J60" s="3" t="n">
        <v>0.0629885351119957</v>
      </c>
      <c r="K60" s="24" t="n">
        <v>10</v>
      </c>
      <c r="L60" s="24"/>
      <c r="M60" s="24"/>
      <c r="N60" s="24"/>
      <c r="P60" s="5"/>
      <c r="Q60" s="5"/>
      <c r="R60" s="21"/>
      <c r="S60" s="21"/>
      <c r="T60" s="5"/>
      <c r="U60" s="5"/>
      <c r="V60" s="21"/>
      <c r="W60" s="21"/>
      <c r="X60" s="21"/>
      <c r="Y60" s="21"/>
    </row>
    <row r="61" customFormat="false" ht="13.2" hidden="false" customHeight="false" outlineLevel="0" collapsed="false">
      <c r="A61" s="27" t="s">
        <v>115</v>
      </c>
      <c r="B61" s="21" t="n">
        <v>47</v>
      </c>
      <c r="C61" s="21" t="n">
        <v>15</v>
      </c>
      <c r="D61" s="21" t="s">
        <v>282</v>
      </c>
      <c r="E61" s="21" t="s">
        <v>283</v>
      </c>
      <c r="F61" s="3" t="n">
        <v>2.5289</v>
      </c>
      <c r="G61" s="3" t="n">
        <v>0.0443883117748606</v>
      </c>
      <c r="H61" s="24" t="n">
        <v>10</v>
      </c>
      <c r="I61" s="3" t="n">
        <v>-0.9074</v>
      </c>
      <c r="J61" s="3" t="n">
        <v>0.0540024690793545</v>
      </c>
      <c r="K61" s="24" t="n">
        <v>10</v>
      </c>
      <c r="L61" s="24"/>
      <c r="M61" s="24"/>
      <c r="N61" s="24"/>
      <c r="P61" s="5"/>
      <c r="Q61" s="5"/>
      <c r="R61" s="21"/>
      <c r="S61" s="21"/>
      <c r="T61" s="5"/>
      <c r="U61" s="5"/>
      <c r="V61" s="21"/>
      <c r="W61" s="21"/>
      <c r="X61" s="21"/>
      <c r="Y61" s="21"/>
    </row>
    <row r="62" customFormat="false" ht="13.2" hidden="false" customHeight="false" outlineLevel="0" collapsed="false">
      <c r="A62" s="38"/>
      <c r="B62" s="24"/>
      <c r="C62" s="24"/>
      <c r="D62" s="21"/>
      <c r="E62" s="24"/>
      <c r="F62" s="3"/>
      <c r="G62" s="3"/>
      <c r="H62" s="24"/>
      <c r="I62" s="3"/>
      <c r="J62" s="3"/>
      <c r="K62" s="24"/>
      <c r="L62" s="24"/>
      <c r="M62" s="24"/>
      <c r="N62" s="24"/>
      <c r="O62" s="31"/>
      <c r="P62" s="3"/>
      <c r="Q62" s="3"/>
      <c r="R62" s="24"/>
      <c r="S62" s="24"/>
      <c r="T62" s="3"/>
      <c r="U62" s="3"/>
      <c r="V62" s="24"/>
      <c r="W62" s="24"/>
      <c r="X62" s="24"/>
      <c r="Y62" s="24"/>
    </row>
    <row r="63" customFormat="false" ht="13.2" hidden="false" customHeight="false" outlineLevel="0" collapsed="false">
      <c r="A63" s="38"/>
      <c r="B63" s="24"/>
      <c r="C63" s="24"/>
      <c r="D63" s="21"/>
      <c r="E63" s="24"/>
      <c r="F63" s="14" t="n">
        <v>2.52361333333333</v>
      </c>
      <c r="G63" s="34" t="n">
        <v>0.0354672256490143</v>
      </c>
      <c r="H63" s="35" t="n">
        <v>15</v>
      </c>
      <c r="I63" s="18" t="n">
        <v>-0.89722</v>
      </c>
      <c r="J63" s="36" t="n">
        <v>0.0906616724814996</v>
      </c>
      <c r="K63" s="37" t="n">
        <v>15</v>
      </c>
      <c r="L63" s="24"/>
      <c r="M63" s="24"/>
      <c r="N63" s="24"/>
      <c r="O63" s="31"/>
      <c r="P63" s="3"/>
      <c r="Q63" s="3"/>
      <c r="R63" s="24"/>
      <c r="S63" s="24"/>
      <c r="T63" s="3"/>
      <c r="U63" s="3"/>
      <c r="V63" s="24"/>
      <c r="W63" s="24"/>
      <c r="X63" s="24"/>
      <c r="Y63" s="24"/>
    </row>
    <row r="64" customFormat="false" ht="13.2" hidden="false" customHeight="false" outlineLevel="0" collapsed="false">
      <c r="D64" s="21"/>
    </row>
    <row r="65" customFormat="false" ht="13.2" hidden="false" customHeight="false" outlineLevel="0" collapsed="false">
      <c r="A65" s="27" t="s">
        <v>156</v>
      </c>
      <c r="B65" s="21" t="n">
        <v>48</v>
      </c>
      <c r="C65" s="21" t="n">
        <v>1</v>
      </c>
      <c r="D65" s="21" t="s">
        <v>282</v>
      </c>
      <c r="E65" s="21" t="s">
        <v>283</v>
      </c>
      <c r="F65" s="3" t="n">
        <v>2.583</v>
      </c>
      <c r="G65" s="3" t="n">
        <v>0.0583076133774921</v>
      </c>
      <c r="H65" s="24" t="n">
        <v>10</v>
      </c>
      <c r="I65" s="3" t="n">
        <v>-0.809</v>
      </c>
      <c r="J65" s="3" t="n">
        <v>0.0351789078220962</v>
      </c>
      <c r="K65" s="24" t="n">
        <v>10</v>
      </c>
      <c r="L65" s="24"/>
      <c r="M65" s="24"/>
      <c r="N65" s="24"/>
      <c r="P65" s="5"/>
      <c r="Q65" s="5"/>
      <c r="R65" s="21"/>
      <c r="S65" s="21"/>
      <c r="T65" s="5"/>
      <c r="U65" s="5"/>
      <c r="V65" s="21"/>
      <c r="W65" s="21"/>
      <c r="X65" s="21"/>
      <c r="Y65" s="21"/>
    </row>
    <row r="66" customFormat="false" ht="13.2" hidden="false" customHeight="false" outlineLevel="0" collapsed="false">
      <c r="A66" s="27" t="s">
        <v>156</v>
      </c>
      <c r="B66" s="21" t="n">
        <v>49</v>
      </c>
      <c r="C66" s="21" t="n">
        <v>2</v>
      </c>
      <c r="D66" s="21" t="s">
        <v>282</v>
      </c>
      <c r="E66" s="21" t="s">
        <v>283</v>
      </c>
      <c r="F66" s="3" t="n">
        <v>2.5122</v>
      </c>
      <c r="G66" s="3" t="n">
        <v>0.00942573309851525</v>
      </c>
      <c r="H66" s="24" t="n">
        <v>10</v>
      </c>
      <c r="I66" s="3" t="n">
        <v>-0.9057</v>
      </c>
      <c r="J66" s="3" t="n">
        <v>0.0359816311161387</v>
      </c>
      <c r="K66" s="24" t="n">
        <v>10</v>
      </c>
      <c r="L66" s="24"/>
      <c r="M66" s="24"/>
      <c r="N66" s="24"/>
      <c r="P66" s="5"/>
      <c r="Q66" s="5"/>
      <c r="R66" s="21"/>
      <c r="S66" s="21"/>
      <c r="T66" s="5"/>
      <c r="U66" s="5"/>
      <c r="V66" s="21"/>
      <c r="W66" s="21"/>
      <c r="X66" s="21"/>
      <c r="Y66" s="21"/>
    </row>
    <row r="67" customFormat="false" ht="13.2" hidden="false" customHeight="false" outlineLevel="0" collapsed="false">
      <c r="A67" s="27" t="s">
        <v>156</v>
      </c>
      <c r="B67" s="21" t="n">
        <v>50</v>
      </c>
      <c r="C67" s="21" t="n">
        <v>3</v>
      </c>
      <c r="D67" s="21" t="s">
        <v>282</v>
      </c>
      <c r="E67" s="21" t="s">
        <v>283</v>
      </c>
      <c r="F67" s="3" t="n">
        <v>2.4911</v>
      </c>
      <c r="G67" s="3" t="n">
        <v>0.0216971580320249</v>
      </c>
      <c r="H67" s="24" t="n">
        <v>10</v>
      </c>
      <c r="I67" s="3" t="n">
        <v>-0.8944</v>
      </c>
      <c r="J67" s="3" t="n">
        <v>0.0275285710167132</v>
      </c>
      <c r="K67" s="24" t="n">
        <v>10</v>
      </c>
      <c r="L67" s="24"/>
      <c r="M67" s="24"/>
      <c r="N67" s="24"/>
      <c r="P67" s="5"/>
      <c r="Q67" s="5"/>
      <c r="R67" s="21"/>
      <c r="S67" s="21"/>
      <c r="T67" s="5"/>
      <c r="U67" s="5"/>
      <c r="V67" s="21"/>
      <c r="W67" s="21"/>
      <c r="X67" s="21"/>
      <c r="Y67" s="21"/>
    </row>
    <row r="68" customFormat="false" ht="13.2" hidden="false" customHeight="false" outlineLevel="0" collapsed="false">
      <c r="A68" s="27" t="s">
        <v>156</v>
      </c>
      <c r="B68" s="21" t="n">
        <v>51</v>
      </c>
      <c r="C68" s="21" t="n">
        <v>4</v>
      </c>
      <c r="D68" s="21" t="s">
        <v>282</v>
      </c>
      <c r="E68" s="21" t="s">
        <v>283</v>
      </c>
      <c r="F68" s="3" t="n">
        <v>2.515</v>
      </c>
      <c r="G68" s="3" t="n">
        <v>0.0337967782816976</v>
      </c>
      <c r="H68" s="24" t="n">
        <v>10</v>
      </c>
      <c r="I68" s="3" t="n">
        <v>-0.808</v>
      </c>
      <c r="J68" s="3" t="n">
        <v>0.043202366190342</v>
      </c>
      <c r="K68" s="24" t="n">
        <v>10</v>
      </c>
      <c r="L68" s="24"/>
      <c r="M68" s="24"/>
      <c r="N68" s="24"/>
      <c r="P68" s="5"/>
      <c r="Q68" s="5"/>
      <c r="R68" s="21"/>
      <c r="S68" s="21"/>
      <c r="T68" s="5"/>
      <c r="U68" s="5"/>
      <c r="V68" s="21"/>
      <c r="W68" s="21"/>
      <c r="X68" s="21"/>
      <c r="Y68" s="21"/>
    </row>
    <row r="69" customFormat="false" ht="13.2" hidden="false" customHeight="false" outlineLevel="0" collapsed="false">
      <c r="A69" s="27" t="s">
        <v>156</v>
      </c>
      <c r="B69" s="21" t="n">
        <v>52</v>
      </c>
      <c r="C69" s="21" t="n">
        <v>5</v>
      </c>
      <c r="D69" s="21" t="s">
        <v>282</v>
      </c>
      <c r="E69" s="21" t="s">
        <v>283</v>
      </c>
      <c r="F69" s="3" t="n">
        <v>2.5248</v>
      </c>
      <c r="G69" s="3" t="n">
        <v>0.0274663430401646</v>
      </c>
      <c r="H69" s="24" t="n">
        <v>10</v>
      </c>
      <c r="I69" s="3" t="n">
        <v>-0.8584</v>
      </c>
      <c r="J69" s="3" t="n">
        <v>0.0434286131996464</v>
      </c>
      <c r="K69" s="24" t="n">
        <v>10</v>
      </c>
      <c r="L69" s="24"/>
      <c r="M69" s="24"/>
      <c r="N69" s="24"/>
      <c r="P69" s="5"/>
      <c r="Q69" s="5"/>
      <c r="R69" s="21"/>
      <c r="S69" s="21"/>
      <c r="T69" s="5"/>
      <c r="U69" s="5"/>
      <c r="V69" s="21"/>
      <c r="W69" s="21"/>
      <c r="X69" s="21"/>
      <c r="Y69" s="21"/>
    </row>
    <row r="70" customFormat="false" ht="13.2" hidden="false" customHeight="false" outlineLevel="0" collapsed="false">
      <c r="A70" s="27" t="s">
        <v>156</v>
      </c>
      <c r="B70" s="21" t="n">
        <v>53</v>
      </c>
      <c r="C70" s="21" t="n">
        <v>6</v>
      </c>
      <c r="D70" s="21" t="s">
        <v>282</v>
      </c>
      <c r="E70" s="21" t="s">
        <v>283</v>
      </c>
      <c r="F70" s="3" t="n">
        <v>2.5271</v>
      </c>
      <c r="G70" s="3" t="n">
        <v>0.0483010236836539</v>
      </c>
      <c r="H70" s="24" t="n">
        <v>10</v>
      </c>
      <c r="I70" s="3" t="n">
        <v>-0.8875</v>
      </c>
      <c r="J70" s="3" t="n">
        <v>0.0408744690757215</v>
      </c>
      <c r="K70" s="24" t="n">
        <v>10</v>
      </c>
      <c r="L70" s="24"/>
      <c r="M70" s="24"/>
      <c r="N70" s="24"/>
      <c r="P70" s="5"/>
      <c r="Q70" s="5"/>
      <c r="R70" s="21"/>
      <c r="S70" s="21"/>
      <c r="T70" s="5"/>
      <c r="U70" s="5"/>
      <c r="V70" s="21"/>
      <c r="W70" s="21"/>
      <c r="X70" s="21"/>
      <c r="Y70" s="21"/>
    </row>
    <row r="71" customFormat="false" ht="13.2" hidden="false" customHeight="false" outlineLevel="0" collapsed="false">
      <c r="A71" s="27" t="s">
        <v>156</v>
      </c>
      <c r="B71" s="21" t="n">
        <v>54</v>
      </c>
      <c r="C71" s="21" t="n">
        <v>7</v>
      </c>
      <c r="D71" s="21" t="s">
        <v>282</v>
      </c>
      <c r="E71" s="21" t="s">
        <v>283</v>
      </c>
      <c r="F71" s="3" t="n">
        <v>2.515</v>
      </c>
      <c r="G71" s="3" t="n">
        <v>0.0369894879962163</v>
      </c>
      <c r="H71" s="24" t="n">
        <v>10</v>
      </c>
      <c r="I71" s="3" t="n">
        <v>-0.9625</v>
      </c>
      <c r="J71" s="3" t="n">
        <v>0.0332774531610997</v>
      </c>
      <c r="K71" s="24" t="n">
        <v>10</v>
      </c>
      <c r="L71" s="24"/>
      <c r="M71" s="24"/>
      <c r="N71" s="24"/>
      <c r="P71" s="5"/>
      <c r="Q71" s="5"/>
      <c r="R71" s="21"/>
      <c r="S71" s="21"/>
      <c r="T71" s="5"/>
      <c r="U71" s="5"/>
      <c r="V71" s="21"/>
      <c r="W71" s="21"/>
      <c r="X71" s="21"/>
      <c r="Y71" s="21"/>
    </row>
    <row r="72" customFormat="false" ht="13.2" hidden="false" customHeight="false" outlineLevel="0" collapsed="false">
      <c r="A72" s="27" t="s">
        <v>156</v>
      </c>
      <c r="B72" s="21" t="n">
        <v>55</v>
      </c>
      <c r="C72" s="21" t="n">
        <v>8</v>
      </c>
      <c r="D72" s="21" t="s">
        <v>282</v>
      </c>
      <c r="E72" s="21" t="s">
        <v>283</v>
      </c>
      <c r="F72" s="3" t="n">
        <v>2.546</v>
      </c>
      <c r="G72" s="3" t="n">
        <v>0.0760847480700858</v>
      </c>
      <c r="H72" s="24" t="n">
        <v>10</v>
      </c>
      <c r="I72" s="3" t="n">
        <v>-0.9582</v>
      </c>
      <c r="J72" s="3" t="n">
        <v>0.0500062218351105</v>
      </c>
      <c r="K72" s="24" t="n">
        <v>10</v>
      </c>
      <c r="L72" s="24"/>
      <c r="M72" s="24"/>
      <c r="N72" s="24"/>
      <c r="P72" s="5"/>
      <c r="Q72" s="5"/>
      <c r="R72" s="21"/>
      <c r="S72" s="21"/>
      <c r="T72" s="5"/>
      <c r="U72" s="5"/>
      <c r="V72" s="21"/>
      <c r="W72" s="21"/>
      <c r="X72" s="21"/>
      <c r="Y72" s="21"/>
    </row>
    <row r="73" customFormat="false" ht="13.2" hidden="false" customHeight="false" outlineLevel="0" collapsed="false">
      <c r="A73" s="27" t="s">
        <v>156</v>
      </c>
      <c r="B73" s="21" t="n">
        <v>56</v>
      </c>
      <c r="C73" s="21" t="n">
        <v>9</v>
      </c>
      <c r="D73" s="21" t="s">
        <v>282</v>
      </c>
      <c r="E73" s="21" t="s">
        <v>283</v>
      </c>
      <c r="F73" s="3" t="n">
        <v>2.5066</v>
      </c>
      <c r="G73" s="3" t="n">
        <v>0.0392632143360678</v>
      </c>
      <c r="H73" s="24" t="n">
        <v>10</v>
      </c>
      <c r="I73" s="3" t="n">
        <v>-0.9612</v>
      </c>
      <c r="J73" s="3" t="n">
        <v>0.062563390075806</v>
      </c>
      <c r="K73" s="24" t="n">
        <v>10</v>
      </c>
      <c r="L73" s="24"/>
      <c r="M73" s="24"/>
      <c r="N73" s="24"/>
      <c r="P73" s="5"/>
      <c r="Q73" s="5"/>
      <c r="R73" s="21"/>
      <c r="S73" s="21"/>
      <c r="T73" s="5"/>
      <c r="U73" s="5"/>
      <c r="V73" s="21"/>
      <c r="W73" s="21"/>
      <c r="X73" s="21"/>
      <c r="Y73" s="21"/>
    </row>
    <row r="74" customFormat="false" ht="13.2" hidden="false" customHeight="false" outlineLevel="0" collapsed="false">
      <c r="A74" s="27" t="s">
        <v>156</v>
      </c>
      <c r="B74" s="21" t="n">
        <v>57</v>
      </c>
      <c r="C74" s="21" t="n">
        <v>10</v>
      </c>
      <c r="D74" s="21" t="s">
        <v>282</v>
      </c>
      <c r="E74" s="21" t="s">
        <v>283</v>
      </c>
      <c r="F74" s="3" t="n">
        <v>2.4982</v>
      </c>
      <c r="G74" s="3" t="n">
        <v>0.0223795541609847</v>
      </c>
      <c r="H74" s="24" t="n">
        <v>10</v>
      </c>
      <c r="I74" s="3" t="n">
        <v>-0.9432</v>
      </c>
      <c r="J74" s="3" t="n">
        <v>0.0181340686125437</v>
      </c>
      <c r="K74" s="24" t="n">
        <v>10</v>
      </c>
      <c r="L74" s="24"/>
      <c r="M74" s="24"/>
      <c r="N74" s="24"/>
      <c r="P74" s="5"/>
      <c r="Q74" s="5"/>
      <c r="R74" s="21"/>
      <c r="S74" s="21"/>
      <c r="T74" s="5"/>
      <c r="U74" s="5"/>
      <c r="V74" s="21"/>
      <c r="W74" s="21"/>
      <c r="X74" s="21"/>
      <c r="Y74" s="21"/>
    </row>
    <row r="75" customFormat="false" ht="13.2" hidden="false" customHeight="false" outlineLevel="0" collapsed="false">
      <c r="A75" s="27" t="s">
        <v>156</v>
      </c>
      <c r="B75" s="21" t="n">
        <v>58</v>
      </c>
      <c r="C75" s="21" t="n">
        <v>11</v>
      </c>
      <c r="D75" s="21" t="s">
        <v>282</v>
      </c>
      <c r="E75" s="21" t="s">
        <v>283</v>
      </c>
      <c r="F75" s="3" t="n">
        <v>2.5241</v>
      </c>
      <c r="G75" s="3" t="n">
        <v>0.0214084614632211</v>
      </c>
      <c r="H75" s="24" t="n">
        <v>10</v>
      </c>
      <c r="I75" s="3" t="n">
        <v>-0.9512</v>
      </c>
      <c r="J75" s="3" t="n">
        <v>0.0359221380210011</v>
      </c>
      <c r="K75" s="24" t="n">
        <v>10</v>
      </c>
      <c r="L75" s="24"/>
      <c r="M75" s="24"/>
      <c r="N75" s="24"/>
      <c r="P75" s="5"/>
      <c r="Q75" s="5"/>
      <c r="R75" s="21"/>
      <c r="S75" s="21"/>
      <c r="T75" s="5"/>
      <c r="U75" s="5"/>
      <c r="V75" s="21"/>
      <c r="W75" s="21"/>
      <c r="X75" s="21"/>
      <c r="Y75" s="21"/>
    </row>
    <row r="76" customFormat="false" ht="13.2" hidden="false" customHeight="false" outlineLevel="0" collapsed="false">
      <c r="D76" s="21"/>
      <c r="E76" s="2"/>
      <c r="F76" s="3"/>
      <c r="G76" s="3"/>
      <c r="H76" s="4"/>
      <c r="I76" s="3"/>
      <c r="J76" s="3"/>
      <c r="K76" s="4"/>
      <c r="L76" s="4"/>
      <c r="M76" s="4"/>
      <c r="N76" s="4"/>
      <c r="P76" s="5"/>
      <c r="Q76" s="5"/>
      <c r="R76" s="5"/>
      <c r="S76" s="2"/>
      <c r="T76" s="2"/>
      <c r="U76" s="5"/>
      <c r="V76" s="5"/>
      <c r="W76" s="5"/>
      <c r="X76" s="2"/>
      <c r="Y76" s="2"/>
    </row>
    <row r="77" customFormat="false" ht="13.2" hidden="false" customHeight="false" outlineLevel="0" collapsed="false">
      <c r="D77" s="21"/>
      <c r="E77" s="5"/>
      <c r="F77" s="14" t="n">
        <v>2.5221</v>
      </c>
      <c r="G77" s="34" t="n">
        <v>0.0250750872381334</v>
      </c>
      <c r="H77" s="35" t="n">
        <v>11</v>
      </c>
      <c r="I77" s="18" t="n">
        <v>-0.903572727272727</v>
      </c>
      <c r="J77" s="36" t="n">
        <v>0.0583796726765248</v>
      </c>
      <c r="K77" s="37" t="n">
        <v>11</v>
      </c>
      <c r="L77" s="4"/>
      <c r="M77" s="4"/>
      <c r="N77" s="4"/>
      <c r="P77" s="5"/>
      <c r="Q77" s="5"/>
      <c r="R77" s="5"/>
      <c r="S77" s="2"/>
      <c r="T77" s="2"/>
      <c r="U77" s="5"/>
      <c r="V77" s="5"/>
      <c r="W77" s="5"/>
      <c r="X77" s="2"/>
      <c r="Y77" s="2"/>
    </row>
    <row r="78" customFormat="false" ht="13.2" hidden="false" customHeight="false" outlineLevel="0" collapsed="false">
      <c r="D78" s="21"/>
      <c r="E78" s="2"/>
      <c r="F78" s="3"/>
      <c r="G78" s="3"/>
      <c r="H78" s="24"/>
      <c r="I78" s="3"/>
      <c r="J78" s="3"/>
      <c r="K78" s="24"/>
      <c r="L78" s="4"/>
      <c r="M78" s="4"/>
      <c r="N78" s="4"/>
      <c r="P78" s="5"/>
      <c r="Q78" s="5"/>
      <c r="R78" s="5"/>
      <c r="S78" s="2"/>
      <c r="T78" s="2"/>
      <c r="U78" s="5"/>
      <c r="V78" s="5"/>
      <c r="W78" s="5"/>
      <c r="X78" s="2"/>
      <c r="Y78" s="2"/>
    </row>
    <row r="79" customFormat="false" ht="13.2" hidden="false" customHeight="false" outlineLevel="0" collapsed="false">
      <c r="A79" s="27" t="s">
        <v>187</v>
      </c>
      <c r="B79" s="21" t="n">
        <v>59</v>
      </c>
      <c r="C79" s="21" t="n">
        <v>1</v>
      </c>
      <c r="D79" s="21" t="s">
        <v>282</v>
      </c>
      <c r="E79" s="21" t="s">
        <v>283</v>
      </c>
      <c r="F79" s="3" t="n">
        <v>2.4815</v>
      </c>
      <c r="G79" s="3" t="n">
        <v>0.0347570936005236</v>
      </c>
      <c r="H79" s="24" t="n">
        <v>10</v>
      </c>
      <c r="I79" s="3" t="n">
        <v>-0.8778</v>
      </c>
      <c r="J79" s="3" t="n">
        <v>0.0337698090015299</v>
      </c>
      <c r="K79" s="24" t="n">
        <v>10</v>
      </c>
      <c r="L79" s="24"/>
      <c r="M79" s="24"/>
      <c r="N79" s="24"/>
      <c r="P79" s="24"/>
      <c r="Q79" s="3"/>
      <c r="R79" s="3"/>
      <c r="S79" s="3"/>
      <c r="T79" s="24"/>
      <c r="U79" s="24"/>
      <c r="V79" s="24"/>
      <c r="W79" s="3"/>
      <c r="X79" s="24"/>
      <c r="Y79" s="21"/>
    </row>
    <row r="80" customFormat="false" ht="13.2" hidden="false" customHeight="false" outlineLevel="0" collapsed="false">
      <c r="A80" s="27" t="s">
        <v>187</v>
      </c>
      <c r="B80" s="21" t="n">
        <v>60</v>
      </c>
      <c r="C80" s="21" t="n">
        <v>2</v>
      </c>
      <c r="D80" s="21" t="s">
        <v>282</v>
      </c>
      <c r="E80" s="21" t="s">
        <v>283</v>
      </c>
      <c r="F80" s="3" t="n">
        <v>2.5572</v>
      </c>
      <c r="G80" s="3" t="n">
        <v>0.0623320855489844</v>
      </c>
      <c r="H80" s="24" t="n">
        <v>10</v>
      </c>
      <c r="I80" s="3" t="n">
        <v>-0.8</v>
      </c>
      <c r="J80" s="3" t="n">
        <v>0.0740600357067775</v>
      </c>
      <c r="K80" s="24" t="n">
        <v>10</v>
      </c>
      <c r="L80" s="24"/>
      <c r="M80" s="24"/>
      <c r="N80" s="24"/>
      <c r="P80" s="22"/>
      <c r="Q80" s="3"/>
      <c r="R80" s="3"/>
      <c r="S80" s="3"/>
      <c r="T80" s="24"/>
      <c r="U80" s="24"/>
      <c r="V80" s="24"/>
      <c r="W80" s="3"/>
      <c r="X80" s="24"/>
      <c r="Y80" s="21"/>
    </row>
    <row r="81" customFormat="false" ht="13.2" hidden="false" customHeight="false" outlineLevel="0" collapsed="false">
      <c r="A81" s="27" t="s">
        <v>187</v>
      </c>
      <c r="B81" s="21" t="n">
        <v>61</v>
      </c>
      <c r="C81" s="21" t="n">
        <v>3</v>
      </c>
      <c r="D81" s="21" t="s">
        <v>282</v>
      </c>
      <c r="E81" s="21" t="s">
        <v>283</v>
      </c>
      <c r="F81" s="3" t="n">
        <v>2.5048</v>
      </c>
      <c r="G81" s="3" t="n">
        <v>0.039442785567621</v>
      </c>
      <c r="H81" s="24" t="n">
        <v>10</v>
      </c>
      <c r="I81" s="3" t="n">
        <v>-0.853</v>
      </c>
      <c r="J81" s="3" t="n">
        <v>0.0541520493097389</v>
      </c>
      <c r="K81" s="24" t="n">
        <v>10</v>
      </c>
      <c r="L81" s="24"/>
      <c r="M81" s="24"/>
      <c r="N81" s="24"/>
      <c r="P81" s="24"/>
      <c r="Q81" s="3"/>
      <c r="R81" s="3"/>
      <c r="S81" s="3"/>
      <c r="T81" s="24"/>
      <c r="U81" s="24"/>
      <c r="V81" s="24"/>
      <c r="W81" s="3"/>
      <c r="X81" s="24"/>
      <c r="Y81" s="21"/>
    </row>
    <row r="82" customFormat="false" ht="13.2" hidden="false" customHeight="false" outlineLevel="0" collapsed="false">
      <c r="A82" s="27" t="s">
        <v>187</v>
      </c>
      <c r="B82" s="21" t="n">
        <v>62</v>
      </c>
      <c r="C82" s="21" t="n">
        <v>4</v>
      </c>
      <c r="D82" s="21" t="s">
        <v>282</v>
      </c>
      <c r="E82" s="21" t="s">
        <v>283</v>
      </c>
      <c r="F82" s="3" t="n">
        <v>2.5219</v>
      </c>
      <c r="G82" s="3" t="n">
        <v>0.0456543779086105</v>
      </c>
      <c r="H82" s="24" t="n">
        <v>10</v>
      </c>
      <c r="I82" s="3" t="n">
        <v>-0.8291</v>
      </c>
      <c r="J82" s="3" t="n">
        <v>0.0615944622330426</v>
      </c>
      <c r="K82" s="24" t="n">
        <v>10</v>
      </c>
      <c r="L82" s="24"/>
      <c r="M82" s="24"/>
      <c r="N82" s="24"/>
      <c r="P82" s="24"/>
      <c r="Q82" s="3"/>
      <c r="R82" s="3"/>
      <c r="S82" s="3"/>
      <c r="T82" s="24"/>
      <c r="U82" s="24"/>
      <c r="V82" s="24"/>
      <c r="W82" s="3"/>
      <c r="X82" s="24"/>
      <c r="Y82" s="21"/>
    </row>
    <row r="83" customFormat="false" ht="13.2" hidden="false" customHeight="false" outlineLevel="0" collapsed="false">
      <c r="A83" s="27" t="s">
        <v>187</v>
      </c>
      <c r="B83" s="21" t="n">
        <v>63</v>
      </c>
      <c r="C83" s="21" t="n">
        <v>5</v>
      </c>
      <c r="D83" s="21" t="s">
        <v>282</v>
      </c>
      <c r="E83" s="21" t="s">
        <v>283</v>
      </c>
      <c r="F83" s="3" t="n">
        <v>2.4887</v>
      </c>
      <c r="G83" s="3" t="n">
        <v>0.0262680625686614</v>
      </c>
      <c r="H83" s="24" t="n">
        <v>10</v>
      </c>
      <c r="I83" s="3" t="n">
        <v>-0.8438</v>
      </c>
      <c r="J83" s="3" t="n">
        <v>0.0458204224239712</v>
      </c>
      <c r="K83" s="24" t="n">
        <v>10</v>
      </c>
      <c r="L83" s="24"/>
      <c r="M83" s="24"/>
      <c r="N83" s="24"/>
      <c r="P83" s="24"/>
      <c r="Q83" s="3"/>
      <c r="R83" s="3"/>
      <c r="S83" s="3"/>
      <c r="T83" s="24"/>
      <c r="U83" s="24"/>
      <c r="V83" s="24"/>
      <c r="W83" s="3"/>
      <c r="X83" s="24"/>
      <c r="Y83" s="21"/>
    </row>
    <row r="84" customFormat="false" ht="13.2" hidden="false" customHeight="false" outlineLevel="0" collapsed="false">
      <c r="A84" s="27" t="s">
        <v>187</v>
      </c>
      <c r="B84" s="21" t="n">
        <v>64</v>
      </c>
      <c r="C84" s="21" t="n">
        <v>6</v>
      </c>
      <c r="D84" s="21" t="s">
        <v>282</v>
      </c>
      <c r="E84" s="21" t="s">
        <v>283</v>
      </c>
      <c r="F84" s="3" t="n">
        <v>2.4985</v>
      </c>
      <c r="G84" s="3" t="n">
        <v>0.0472093446493618</v>
      </c>
      <c r="H84" s="24" t="n">
        <v>10</v>
      </c>
      <c r="I84" s="3" t="n">
        <v>-1.0236</v>
      </c>
      <c r="J84" s="3" t="n">
        <v>0.102617087595911</v>
      </c>
      <c r="K84" s="24" t="n">
        <v>10</v>
      </c>
      <c r="L84" s="24"/>
      <c r="M84" s="24"/>
      <c r="N84" s="24"/>
      <c r="P84" s="24"/>
      <c r="Q84" s="3"/>
      <c r="R84" s="3"/>
      <c r="S84" s="3"/>
      <c r="T84" s="24"/>
      <c r="U84" s="24"/>
      <c r="V84" s="24"/>
      <c r="W84" s="3"/>
      <c r="X84" s="24"/>
      <c r="Y84" s="21"/>
    </row>
    <row r="85" customFormat="false" ht="13.2" hidden="false" customHeight="false" outlineLevel="0" collapsed="false">
      <c r="A85" s="27" t="s">
        <v>187</v>
      </c>
      <c r="B85" s="21" t="n">
        <v>65</v>
      </c>
      <c r="C85" s="21" t="n">
        <v>7</v>
      </c>
      <c r="D85" s="21" t="s">
        <v>282</v>
      </c>
      <c r="E85" s="21" t="s">
        <v>283</v>
      </c>
      <c r="F85" s="3" t="n">
        <v>2.5982</v>
      </c>
      <c r="G85" s="3" t="n">
        <v>0.0748773812457634</v>
      </c>
      <c r="H85" s="24" t="n">
        <v>10</v>
      </c>
      <c r="I85" s="3" t="n">
        <v>-0.893444444444445</v>
      </c>
      <c r="J85" s="3" t="n">
        <v>0.0737785726195454</v>
      </c>
      <c r="K85" s="24" t="n">
        <v>9</v>
      </c>
      <c r="L85" s="24"/>
      <c r="M85" s="24"/>
      <c r="N85" s="24"/>
      <c r="P85" s="24"/>
      <c r="Q85" s="3"/>
      <c r="R85" s="3"/>
      <c r="S85" s="3"/>
      <c r="T85" s="24"/>
      <c r="U85" s="24"/>
      <c r="V85" s="24"/>
      <c r="W85" s="3"/>
      <c r="X85" s="24"/>
      <c r="Y85" s="21"/>
    </row>
    <row r="86" customFormat="false" ht="13.2" hidden="false" customHeight="false" outlineLevel="0" collapsed="false">
      <c r="A86" s="27" t="s">
        <v>187</v>
      </c>
      <c r="B86" s="21" t="n">
        <v>66</v>
      </c>
      <c r="C86" s="21" t="n">
        <v>8</v>
      </c>
      <c r="D86" s="21" t="s">
        <v>282</v>
      </c>
      <c r="E86" s="21" t="s">
        <v>283</v>
      </c>
      <c r="F86" s="3" t="n">
        <v>2.505</v>
      </c>
      <c r="G86" s="3" t="n">
        <v>0.0629108716978009</v>
      </c>
      <c r="H86" s="24" t="n">
        <v>10</v>
      </c>
      <c r="I86" s="3" t="n">
        <v>-0.963</v>
      </c>
      <c r="J86" s="3" t="n">
        <v>0.0697089186068254</v>
      </c>
      <c r="K86" s="24" t="n">
        <v>10</v>
      </c>
      <c r="L86" s="24"/>
      <c r="M86" s="24"/>
      <c r="N86" s="24"/>
      <c r="P86" s="22"/>
      <c r="Q86" s="3"/>
      <c r="R86" s="3"/>
      <c r="S86" s="23"/>
      <c r="T86" s="24"/>
      <c r="U86" s="24"/>
      <c r="V86" s="24"/>
      <c r="W86" s="3"/>
      <c r="X86" s="24"/>
      <c r="Y86" s="21"/>
    </row>
    <row r="87" customFormat="false" ht="13.2" hidden="false" customHeight="false" outlineLevel="0" collapsed="false">
      <c r="A87" s="27" t="s">
        <v>187</v>
      </c>
      <c r="B87" s="21" t="n">
        <v>67</v>
      </c>
      <c r="C87" s="21" t="n">
        <v>9</v>
      </c>
      <c r="D87" s="21" t="s">
        <v>282</v>
      </c>
      <c r="E87" s="21" t="s">
        <v>283</v>
      </c>
      <c r="F87" s="3" t="n">
        <v>2.471</v>
      </c>
      <c r="G87" s="3" t="n">
        <v>0.0296235641939918</v>
      </c>
      <c r="H87" s="24" t="n">
        <v>10</v>
      </c>
      <c r="I87" s="3" t="n">
        <v>-1.0607</v>
      </c>
      <c r="J87" s="3" t="n">
        <v>0.0458452711725966</v>
      </c>
      <c r="K87" s="24" t="n">
        <v>10</v>
      </c>
      <c r="L87" s="24"/>
      <c r="M87" s="24"/>
      <c r="N87" s="24"/>
      <c r="P87" s="24"/>
      <c r="Q87" s="3"/>
      <c r="R87" s="3"/>
      <c r="S87" s="3"/>
      <c r="T87" s="24"/>
      <c r="U87" s="24"/>
      <c r="V87" s="24"/>
      <c r="W87" s="3"/>
      <c r="X87" s="24"/>
      <c r="Y87" s="21"/>
    </row>
    <row r="88" customFormat="false" ht="13.2" hidden="false" customHeight="false" outlineLevel="0" collapsed="false">
      <c r="A88" s="27" t="s">
        <v>187</v>
      </c>
      <c r="B88" s="21" t="n">
        <v>68</v>
      </c>
      <c r="C88" s="21" t="n">
        <v>10</v>
      </c>
      <c r="D88" s="21" t="s">
        <v>282</v>
      </c>
      <c r="E88" s="21" t="s">
        <v>283</v>
      </c>
      <c r="F88" s="3" t="n">
        <v>2.514</v>
      </c>
      <c r="G88" s="3" t="n">
        <v>0.0310161248385417</v>
      </c>
      <c r="H88" s="24" t="n">
        <v>10</v>
      </c>
      <c r="I88" s="3" t="n">
        <v>-0.8399</v>
      </c>
      <c r="J88" s="3" t="n">
        <v>0.0384691795828474</v>
      </c>
      <c r="K88" s="24" t="n">
        <v>10</v>
      </c>
      <c r="L88" s="24"/>
      <c r="M88" s="24"/>
      <c r="N88" s="24"/>
      <c r="P88" s="24"/>
      <c r="Q88" s="23"/>
      <c r="R88" s="3"/>
      <c r="S88" s="3"/>
      <c r="T88" s="24"/>
      <c r="U88" s="24"/>
      <c r="V88" s="24"/>
      <c r="W88" s="23"/>
      <c r="X88" s="24"/>
      <c r="Y88" s="21"/>
    </row>
    <row r="89" customFormat="false" ht="13.2" hidden="false" customHeight="false" outlineLevel="0" collapsed="false">
      <c r="A89" s="27" t="s">
        <v>187</v>
      </c>
      <c r="B89" s="21" t="n">
        <v>69</v>
      </c>
      <c r="C89" s="21" t="n">
        <v>11</v>
      </c>
      <c r="D89" s="21" t="s">
        <v>282</v>
      </c>
      <c r="E89" s="21" t="s">
        <v>283</v>
      </c>
      <c r="F89" s="3" t="n">
        <v>2.5594</v>
      </c>
      <c r="G89" s="3" t="n">
        <v>0.0545694257091249</v>
      </c>
      <c r="H89" s="24" t="n">
        <v>10</v>
      </c>
      <c r="I89" s="3" t="n">
        <v>-0.8502</v>
      </c>
      <c r="J89" s="3" t="n">
        <v>0.0869071023820522</v>
      </c>
      <c r="K89" s="24" t="n">
        <v>10</v>
      </c>
      <c r="L89" s="24"/>
      <c r="M89" s="24"/>
      <c r="N89" s="24"/>
      <c r="P89" s="24"/>
      <c r="Q89" s="3"/>
      <c r="R89" s="3"/>
      <c r="S89" s="3"/>
      <c r="T89" s="24"/>
      <c r="U89" s="24"/>
      <c r="V89" s="24"/>
      <c r="W89" s="3"/>
      <c r="X89" s="24"/>
      <c r="Y89" s="21"/>
    </row>
    <row r="90" customFormat="false" ht="13.2" hidden="false" customHeight="false" outlineLevel="0" collapsed="false">
      <c r="A90" s="27" t="s">
        <v>187</v>
      </c>
      <c r="B90" s="21" t="n">
        <v>70</v>
      </c>
      <c r="C90" s="21" t="n">
        <v>12</v>
      </c>
      <c r="D90" s="21" t="s">
        <v>282</v>
      </c>
      <c r="E90" s="21" t="s">
        <v>283</v>
      </c>
      <c r="F90" s="3" t="n">
        <v>2.5167</v>
      </c>
      <c r="G90" s="3" t="n">
        <v>0.0367848096667935</v>
      </c>
      <c r="H90" s="24" t="n">
        <v>10</v>
      </c>
      <c r="I90" s="3" t="n">
        <v>-0.9218</v>
      </c>
      <c r="J90" s="3" t="n">
        <v>0.0446138991795202</v>
      </c>
      <c r="K90" s="24" t="n">
        <v>10</v>
      </c>
      <c r="L90" s="24"/>
      <c r="M90" s="24"/>
      <c r="N90" s="24"/>
      <c r="P90" s="24"/>
      <c r="Q90" s="3"/>
      <c r="R90" s="3"/>
      <c r="S90" s="3"/>
      <c r="T90" s="24"/>
      <c r="U90" s="24"/>
      <c r="V90" s="24"/>
      <c r="W90" s="3"/>
      <c r="X90" s="24"/>
      <c r="Y90" s="21"/>
    </row>
    <row r="91" customFormat="false" ht="13.2" hidden="false" customHeight="false" outlineLevel="0" collapsed="false">
      <c r="D91" s="21"/>
      <c r="E91" s="2"/>
      <c r="F91" s="3"/>
      <c r="G91" s="3"/>
      <c r="H91" s="4"/>
      <c r="I91" s="3"/>
      <c r="J91" s="3"/>
      <c r="K91" s="4"/>
      <c r="L91" s="4"/>
      <c r="M91" s="4"/>
      <c r="N91" s="4"/>
      <c r="P91" s="24"/>
      <c r="Q91" s="3"/>
      <c r="R91" s="3"/>
      <c r="S91" s="3"/>
      <c r="T91" s="24"/>
      <c r="U91" s="24"/>
      <c r="V91" s="24"/>
      <c r="W91" s="3"/>
      <c r="X91" s="4"/>
      <c r="Y91" s="2"/>
    </row>
    <row r="92" customFormat="false" ht="13.2" hidden="false" customHeight="false" outlineLevel="0" collapsed="false">
      <c r="D92" s="21"/>
      <c r="E92" s="5"/>
      <c r="F92" s="14" t="n">
        <v>2.518075</v>
      </c>
      <c r="G92" s="34" t="n">
        <v>0.0367283671641615</v>
      </c>
      <c r="H92" s="35" t="n">
        <v>12</v>
      </c>
      <c r="I92" s="18" t="n">
        <v>-0.896362037037037</v>
      </c>
      <c r="J92" s="36" t="n">
        <v>0.0811334411573728</v>
      </c>
      <c r="K92" s="37" t="n">
        <v>12</v>
      </c>
      <c r="L92" s="4"/>
      <c r="M92" s="4"/>
      <c r="N92" s="4"/>
      <c r="P92" s="24"/>
      <c r="Q92" s="3"/>
      <c r="R92" s="3"/>
      <c r="S92" s="3"/>
      <c r="T92" s="24"/>
      <c r="U92" s="24"/>
      <c r="V92" s="24"/>
      <c r="W92" s="3"/>
      <c r="X92" s="4"/>
      <c r="Y92" s="2"/>
    </row>
    <row r="93" customFormat="false" ht="13.2" hidden="false" customHeight="false" outlineLevel="0" collapsed="false">
      <c r="D93" s="21"/>
      <c r="I93" s="41"/>
      <c r="P93" s="31"/>
      <c r="Q93" s="31"/>
      <c r="R93" s="31"/>
      <c r="S93" s="31"/>
      <c r="T93" s="31"/>
      <c r="U93" s="31"/>
      <c r="V93" s="31"/>
      <c r="W93" s="31"/>
      <c r="X93" s="31"/>
    </row>
    <row r="94" customFormat="false" ht="13.2" hidden="false" customHeight="false" outlineLevel="0" collapsed="false">
      <c r="A94" s="27" t="s">
        <v>17</v>
      </c>
      <c r="B94" s="21" t="n">
        <v>71</v>
      </c>
      <c r="C94" s="21" t="n">
        <v>1</v>
      </c>
      <c r="D94" s="21" t="s">
        <v>282</v>
      </c>
      <c r="E94" s="21" t="s">
        <v>283</v>
      </c>
      <c r="F94" s="3" t="n">
        <v>2.5451</v>
      </c>
      <c r="G94" s="3" t="n">
        <v>0.0352402862896682</v>
      </c>
      <c r="H94" s="24" t="n">
        <v>10</v>
      </c>
      <c r="I94" s="3" t="n">
        <v>-0.7921</v>
      </c>
      <c r="J94" s="3" t="n">
        <v>0.0654717072058149</v>
      </c>
      <c r="K94" s="24" t="n">
        <v>10</v>
      </c>
      <c r="L94" s="24"/>
      <c r="M94" s="24"/>
      <c r="N94" s="24"/>
      <c r="O94" s="21"/>
      <c r="P94" s="5"/>
      <c r="Q94" s="5"/>
      <c r="R94" s="21"/>
      <c r="S94" s="21"/>
      <c r="T94" s="5"/>
      <c r="U94" s="5"/>
      <c r="V94" s="21"/>
      <c r="W94" s="21"/>
      <c r="X94" s="21"/>
      <c r="Y94" s="21"/>
    </row>
    <row r="95" customFormat="false" ht="13.2" hidden="false" customHeight="false" outlineLevel="0" collapsed="false">
      <c r="A95" s="27" t="s">
        <v>17</v>
      </c>
      <c r="B95" s="21" t="n">
        <v>72</v>
      </c>
      <c r="C95" s="21" t="n">
        <v>2</v>
      </c>
      <c r="D95" s="21" t="s">
        <v>282</v>
      </c>
      <c r="E95" s="21" t="s">
        <v>283</v>
      </c>
      <c r="F95" s="3" t="n">
        <v>2.5244</v>
      </c>
      <c r="G95" s="3" t="n">
        <v>0.0344776900489448</v>
      </c>
      <c r="H95" s="24" t="n">
        <v>10</v>
      </c>
      <c r="I95" s="3" t="n">
        <v>-0.8543</v>
      </c>
      <c r="J95" s="3" t="n">
        <v>0.0793698095415798</v>
      </c>
      <c r="K95" s="24" t="n">
        <v>10</v>
      </c>
      <c r="L95" s="24"/>
      <c r="M95" s="24"/>
      <c r="N95" s="24"/>
      <c r="O95" s="21"/>
      <c r="P95" s="5"/>
      <c r="Q95" s="5"/>
      <c r="R95" s="21"/>
      <c r="S95" s="21"/>
      <c r="T95" s="5"/>
      <c r="U95" s="5"/>
      <c r="V95" s="21"/>
      <c r="W95" s="21"/>
      <c r="X95" s="21"/>
      <c r="Y95" s="21"/>
    </row>
    <row r="96" customFormat="false" ht="13.2" hidden="false" customHeight="false" outlineLevel="0" collapsed="false">
      <c r="A96" s="27" t="s">
        <v>17</v>
      </c>
      <c r="B96" s="21" t="n">
        <v>73</v>
      </c>
      <c r="C96" s="21" t="n">
        <v>3</v>
      </c>
      <c r="D96" s="21" t="s">
        <v>282</v>
      </c>
      <c r="E96" s="21" t="s">
        <v>283</v>
      </c>
      <c r="F96" s="3" t="n">
        <v>2.5761</v>
      </c>
      <c r="G96" s="3" t="n">
        <v>0.0667490324524047</v>
      </c>
      <c r="H96" s="24" t="n">
        <v>10</v>
      </c>
      <c r="I96" s="3" t="n">
        <v>-0.7529</v>
      </c>
      <c r="J96" s="3" t="n">
        <v>0.063779916727583</v>
      </c>
      <c r="K96" s="24" t="n">
        <v>10</v>
      </c>
      <c r="L96" s="24"/>
      <c r="M96" s="24"/>
      <c r="N96" s="24"/>
      <c r="O96" s="21"/>
      <c r="P96" s="5"/>
      <c r="Q96" s="5"/>
      <c r="R96" s="21"/>
      <c r="S96" s="21"/>
      <c r="T96" s="5"/>
      <c r="U96" s="5"/>
      <c r="V96" s="21"/>
      <c r="W96" s="21"/>
      <c r="X96" s="21"/>
      <c r="Y96" s="21"/>
    </row>
    <row r="97" customFormat="false" ht="13.2" hidden="false" customHeight="false" outlineLevel="0" collapsed="false">
      <c r="A97" s="27" t="s">
        <v>17</v>
      </c>
      <c r="B97" s="21" t="n">
        <v>74</v>
      </c>
      <c r="C97" s="21" t="n">
        <v>4</v>
      </c>
      <c r="D97" s="21" t="s">
        <v>282</v>
      </c>
      <c r="E97" s="21" t="s">
        <v>283</v>
      </c>
      <c r="F97" s="3" t="n">
        <v>2.4667</v>
      </c>
      <c r="G97" s="3" t="n">
        <v>0.0717759631693571</v>
      </c>
      <c r="H97" s="24" t="n">
        <v>10</v>
      </c>
      <c r="I97" s="3" t="n">
        <v>-0.9716</v>
      </c>
      <c r="J97" s="3" t="n">
        <v>0.0669049076426132</v>
      </c>
      <c r="K97" s="24" t="n">
        <v>10</v>
      </c>
      <c r="L97" s="24"/>
      <c r="M97" s="24"/>
      <c r="N97" s="24"/>
      <c r="O97" s="21"/>
      <c r="P97" s="5"/>
      <c r="Q97" s="5"/>
      <c r="R97" s="21"/>
      <c r="S97" s="21"/>
      <c r="T97" s="5"/>
      <c r="U97" s="5"/>
      <c r="V97" s="21"/>
      <c r="W97" s="21"/>
      <c r="X97" s="21"/>
      <c r="Y97" s="21"/>
    </row>
    <row r="98" customFormat="false" ht="13.2" hidden="false" customHeight="false" outlineLevel="0" collapsed="false">
      <c r="A98" s="27" t="s">
        <v>17</v>
      </c>
      <c r="B98" s="21" t="n">
        <v>75</v>
      </c>
      <c r="C98" s="21" t="n">
        <v>5</v>
      </c>
      <c r="D98" s="21" t="s">
        <v>282</v>
      </c>
      <c r="E98" s="21" t="s">
        <v>283</v>
      </c>
      <c r="F98" s="3" t="n">
        <v>2.4772</v>
      </c>
      <c r="G98" s="3" t="n">
        <v>0.0231363110475479</v>
      </c>
      <c r="H98" s="24" t="n">
        <v>10</v>
      </c>
      <c r="I98" s="3" t="n">
        <v>-0.894</v>
      </c>
      <c r="J98" s="3" t="n">
        <v>0.0626524806638406</v>
      </c>
      <c r="K98" s="24" t="n">
        <v>10</v>
      </c>
      <c r="L98" s="24"/>
      <c r="M98" s="24"/>
      <c r="N98" s="24"/>
      <c r="O98" s="21"/>
      <c r="P98" s="5"/>
      <c r="Q98" s="5"/>
      <c r="R98" s="21"/>
      <c r="S98" s="21"/>
      <c r="T98" s="5"/>
      <c r="U98" s="5"/>
      <c r="V98" s="21"/>
      <c r="W98" s="21"/>
      <c r="X98" s="21"/>
      <c r="Y98" s="21"/>
    </row>
    <row r="99" customFormat="false" ht="13.2" hidden="false" customHeight="false" outlineLevel="0" collapsed="false">
      <c r="A99" s="27" t="s">
        <v>17</v>
      </c>
      <c r="B99" s="21" t="n">
        <v>76</v>
      </c>
      <c r="C99" s="21" t="n">
        <v>6</v>
      </c>
      <c r="D99" s="21" t="s">
        <v>282</v>
      </c>
      <c r="E99" s="21" t="s">
        <v>283</v>
      </c>
      <c r="F99" s="3" t="n">
        <v>2.5667</v>
      </c>
      <c r="G99" s="3" t="n">
        <v>0.0554096862771229</v>
      </c>
      <c r="H99" s="24" t="n">
        <v>10</v>
      </c>
      <c r="I99" s="3" t="n">
        <v>-0.8208</v>
      </c>
      <c r="J99" s="3" t="n">
        <v>0.0493351351022349</v>
      </c>
      <c r="K99" s="24" t="n">
        <v>10</v>
      </c>
      <c r="L99" s="24"/>
      <c r="M99" s="24"/>
      <c r="N99" s="24"/>
      <c r="O99" s="21"/>
      <c r="P99" s="5"/>
      <c r="Q99" s="5"/>
      <c r="R99" s="21"/>
      <c r="S99" s="21"/>
      <c r="T99" s="5"/>
      <c r="U99" s="5"/>
      <c r="V99" s="21"/>
      <c r="W99" s="21"/>
      <c r="X99" s="21"/>
      <c r="Y99" s="21"/>
    </row>
    <row r="100" customFormat="false" ht="13.2" hidden="false" customHeight="false" outlineLevel="0" collapsed="false">
      <c r="A100" s="27" t="s">
        <v>17</v>
      </c>
      <c r="B100" s="21" t="n">
        <v>77</v>
      </c>
      <c r="C100" s="21" t="n">
        <v>7</v>
      </c>
      <c r="D100" s="21" t="s">
        <v>282</v>
      </c>
      <c r="E100" s="21" t="s">
        <v>283</v>
      </c>
      <c r="F100" s="3" t="n">
        <v>2.4771</v>
      </c>
      <c r="G100" s="3" t="n">
        <v>0.0294295769592429</v>
      </c>
      <c r="H100" s="24" t="n">
        <v>10</v>
      </c>
      <c r="I100" s="3" t="n">
        <v>-1.0392</v>
      </c>
      <c r="J100" s="3" t="n">
        <v>0.0500706167993429</v>
      </c>
      <c r="K100" s="24" t="n">
        <v>10</v>
      </c>
      <c r="L100" s="24"/>
      <c r="M100" s="24"/>
      <c r="N100" s="24"/>
      <c r="O100" s="21"/>
      <c r="P100" s="5"/>
      <c r="Q100" s="5"/>
      <c r="R100" s="21"/>
      <c r="S100" s="21"/>
      <c r="T100" s="5"/>
      <c r="U100" s="5"/>
      <c r="V100" s="21"/>
      <c r="W100" s="21"/>
      <c r="X100" s="21"/>
      <c r="Y100" s="21"/>
    </row>
    <row r="101" customFormat="false" ht="13.2" hidden="false" customHeight="false" outlineLevel="0" collapsed="false">
      <c r="A101" s="27" t="s">
        <v>17</v>
      </c>
      <c r="B101" s="21" t="n">
        <v>78</v>
      </c>
      <c r="C101" s="21" t="n">
        <v>8</v>
      </c>
      <c r="D101" s="21" t="s">
        <v>282</v>
      </c>
      <c r="E101" s="21" t="s">
        <v>283</v>
      </c>
      <c r="F101" s="3" t="n">
        <v>2.4977</v>
      </c>
      <c r="G101" s="3" t="n">
        <v>0.0538806293784987</v>
      </c>
      <c r="H101" s="24" t="n">
        <v>10</v>
      </c>
      <c r="I101" s="3" t="n">
        <v>-0.9314</v>
      </c>
      <c r="J101" s="3" t="n">
        <v>0.098684908223653</v>
      </c>
      <c r="K101" s="24" t="n">
        <v>10</v>
      </c>
      <c r="L101" s="24"/>
      <c r="M101" s="24"/>
      <c r="N101" s="24"/>
      <c r="O101" s="21"/>
      <c r="P101" s="5"/>
      <c r="Q101" s="5"/>
      <c r="R101" s="21"/>
      <c r="S101" s="21"/>
      <c r="T101" s="5"/>
      <c r="U101" s="5"/>
      <c r="V101" s="21"/>
      <c r="W101" s="21"/>
      <c r="X101" s="21"/>
      <c r="Y101" s="21"/>
    </row>
    <row r="102" customFormat="false" ht="13.2" hidden="false" customHeight="false" outlineLevel="0" collapsed="false">
      <c r="A102" s="27" t="s">
        <v>17</v>
      </c>
      <c r="B102" s="21" t="n">
        <v>79</v>
      </c>
      <c r="C102" s="21" t="n">
        <v>9</v>
      </c>
      <c r="D102" s="21" t="s">
        <v>282</v>
      </c>
      <c r="E102" s="21" t="s">
        <v>283</v>
      </c>
      <c r="F102" s="3" t="n">
        <v>2.5444</v>
      </c>
      <c r="G102" s="3" t="n">
        <v>0.0650114519826271</v>
      </c>
      <c r="H102" s="24" t="n">
        <v>10</v>
      </c>
      <c r="I102" s="3" t="n">
        <v>-0.8474</v>
      </c>
      <c r="J102" s="3" t="n">
        <v>0.0688802503544304</v>
      </c>
      <c r="K102" s="24" t="n">
        <v>10</v>
      </c>
      <c r="L102" s="24"/>
      <c r="M102" s="24"/>
      <c r="N102" s="24"/>
      <c r="O102" s="21"/>
      <c r="P102" s="5"/>
      <c r="Q102" s="5"/>
      <c r="R102" s="21"/>
      <c r="S102" s="21"/>
      <c r="T102" s="5"/>
      <c r="U102" s="5"/>
      <c r="V102" s="21"/>
      <c r="W102" s="21"/>
      <c r="X102" s="21"/>
      <c r="Y102" s="21"/>
    </row>
    <row r="103" customFormat="false" ht="13.2" hidden="false" customHeight="false" outlineLevel="0" collapsed="false">
      <c r="A103" s="27" t="s">
        <v>17</v>
      </c>
      <c r="B103" s="21" t="n">
        <v>80</v>
      </c>
      <c r="C103" s="21" t="n">
        <v>10</v>
      </c>
      <c r="D103" s="21" t="s">
        <v>282</v>
      </c>
      <c r="E103" s="21" t="s">
        <v>283</v>
      </c>
      <c r="F103" s="3" t="n">
        <v>2.5853</v>
      </c>
      <c r="G103" s="3" t="n">
        <v>0.0545935486624002</v>
      </c>
      <c r="H103" s="24" t="n">
        <v>10</v>
      </c>
      <c r="I103" s="3" t="n">
        <v>-1.0191</v>
      </c>
      <c r="J103" s="3" t="n">
        <v>0.106807667223743</v>
      </c>
      <c r="K103" s="24" t="n">
        <v>10</v>
      </c>
      <c r="L103" s="24"/>
      <c r="M103" s="24"/>
      <c r="N103" s="24"/>
      <c r="O103" s="21"/>
      <c r="P103" s="5"/>
      <c r="Q103" s="5"/>
      <c r="R103" s="21"/>
      <c r="S103" s="21"/>
      <c r="T103" s="5"/>
      <c r="U103" s="5"/>
      <c r="V103" s="21"/>
      <c r="W103" s="21"/>
      <c r="X103" s="21"/>
      <c r="Y103" s="21"/>
    </row>
    <row r="104" customFormat="false" ht="13.2" hidden="false" customHeight="false" outlineLevel="0" collapsed="false">
      <c r="A104" s="27" t="s">
        <v>17</v>
      </c>
      <c r="B104" s="21" t="n">
        <v>81</v>
      </c>
      <c r="C104" s="21" t="n">
        <v>11</v>
      </c>
      <c r="D104" s="21" t="s">
        <v>282</v>
      </c>
      <c r="E104" s="21" t="s">
        <v>283</v>
      </c>
      <c r="F104" s="3" t="n">
        <v>2.4841</v>
      </c>
      <c r="G104" s="3" t="n">
        <v>0.0577974432344923</v>
      </c>
      <c r="H104" s="24" t="n">
        <v>10</v>
      </c>
      <c r="I104" s="3" t="n">
        <v>-0.9483</v>
      </c>
      <c r="J104" s="3" t="n">
        <v>0.0927841581305747</v>
      </c>
      <c r="K104" s="24" t="n">
        <v>10</v>
      </c>
      <c r="L104" s="24"/>
      <c r="M104" s="24"/>
      <c r="N104" s="24"/>
      <c r="O104" s="21"/>
      <c r="P104" s="5"/>
      <c r="Q104" s="25"/>
      <c r="R104" s="21"/>
      <c r="S104" s="21"/>
      <c r="T104" s="5"/>
      <c r="U104" s="25"/>
      <c r="V104" s="21"/>
      <c r="W104" s="21"/>
      <c r="X104" s="21"/>
      <c r="Y104" s="21"/>
    </row>
    <row r="105" customFormat="false" ht="13.2" hidden="false" customHeight="false" outlineLevel="0" collapsed="false">
      <c r="A105" s="27" t="s">
        <v>17</v>
      </c>
      <c r="B105" s="21" t="n">
        <v>82</v>
      </c>
      <c r="C105" s="21" t="n">
        <v>12</v>
      </c>
      <c r="D105" s="21" t="s">
        <v>282</v>
      </c>
      <c r="E105" s="21" t="s">
        <v>283</v>
      </c>
      <c r="F105" s="3" t="n">
        <v>2.567</v>
      </c>
      <c r="G105" s="3" t="n">
        <v>0.0598906410792768</v>
      </c>
      <c r="H105" s="24" t="n">
        <v>10</v>
      </c>
      <c r="I105" s="3" t="n">
        <v>-0.9132</v>
      </c>
      <c r="J105" s="3" t="n">
        <v>0.0738990302146547</v>
      </c>
      <c r="K105" s="24" t="n">
        <v>10</v>
      </c>
      <c r="L105" s="24"/>
      <c r="M105" s="24"/>
      <c r="N105" s="24"/>
      <c r="O105" s="21"/>
      <c r="P105" s="5"/>
      <c r="Q105" s="5"/>
      <c r="R105" s="21"/>
      <c r="S105" s="21"/>
      <c r="T105" s="5"/>
      <c r="U105" s="5"/>
      <c r="V105" s="21"/>
      <c r="W105" s="21"/>
      <c r="X105" s="21"/>
      <c r="Y105" s="21"/>
    </row>
    <row r="106" customFormat="false" ht="13.2" hidden="false" customHeight="false" outlineLevel="0" collapsed="false">
      <c r="A106" s="27" t="s">
        <v>17</v>
      </c>
      <c r="B106" s="21" t="n">
        <v>83</v>
      </c>
      <c r="C106" s="21" t="n">
        <v>13</v>
      </c>
      <c r="D106" s="21" t="s">
        <v>282</v>
      </c>
      <c r="E106" s="21" t="s">
        <v>283</v>
      </c>
      <c r="F106" s="3" t="n">
        <v>2.4698</v>
      </c>
      <c r="G106" s="3" t="n">
        <v>0.0554532836418595</v>
      </c>
      <c r="H106" s="24" t="n">
        <v>10</v>
      </c>
      <c r="I106" s="3" t="n">
        <v>-0.9449</v>
      </c>
      <c r="J106" s="3" t="n">
        <v>0.13260170101138</v>
      </c>
      <c r="K106" s="24" t="n">
        <v>10</v>
      </c>
      <c r="L106" s="24"/>
      <c r="M106" s="24"/>
      <c r="N106" s="24"/>
      <c r="O106" s="21"/>
      <c r="P106" s="5"/>
      <c r="Q106" s="5"/>
      <c r="R106" s="21"/>
      <c r="S106" s="21"/>
      <c r="T106" s="5"/>
      <c r="U106" s="5"/>
      <c r="V106" s="21"/>
      <c r="W106" s="21"/>
      <c r="X106" s="21"/>
      <c r="Y106" s="21"/>
    </row>
    <row r="107" customFormat="false" ht="13.2" hidden="false" customHeight="false" outlineLevel="0" collapsed="false">
      <c r="A107" s="27" t="s">
        <v>17</v>
      </c>
      <c r="B107" s="21" t="n">
        <v>84</v>
      </c>
      <c r="C107" s="21" t="n">
        <v>14</v>
      </c>
      <c r="D107" s="21" t="s">
        <v>282</v>
      </c>
      <c r="E107" s="21" t="s">
        <v>283</v>
      </c>
      <c r="F107" s="3" t="n">
        <v>2.4838</v>
      </c>
      <c r="G107" s="3" t="n">
        <v>0.0269435624139711</v>
      </c>
      <c r="H107" s="24" t="n">
        <v>10</v>
      </c>
      <c r="I107" s="3" t="n">
        <v>-0.8935</v>
      </c>
      <c r="J107" s="3" t="n">
        <v>0.0471457550816857</v>
      </c>
      <c r="K107" s="24" t="n">
        <v>10</v>
      </c>
      <c r="L107" s="24"/>
      <c r="M107" s="24"/>
      <c r="N107" s="24"/>
      <c r="O107" s="21"/>
      <c r="P107" s="5"/>
      <c r="Q107" s="5"/>
      <c r="R107" s="21"/>
      <c r="S107" s="21"/>
      <c r="T107" s="5"/>
      <c r="U107" s="5"/>
      <c r="V107" s="21"/>
      <c r="W107" s="21"/>
      <c r="X107" s="21"/>
      <c r="Y107" s="21"/>
    </row>
    <row r="108" customFormat="false" ht="13.2" hidden="false" customHeight="false" outlineLevel="0" collapsed="false">
      <c r="D108" s="21"/>
      <c r="E108" s="2"/>
      <c r="F108" s="3"/>
      <c r="G108" s="3"/>
      <c r="H108" s="4"/>
      <c r="I108" s="3"/>
      <c r="J108" s="3"/>
      <c r="K108" s="4"/>
      <c r="L108" s="4"/>
      <c r="M108" s="4"/>
      <c r="N108" s="4"/>
      <c r="O108" s="2"/>
      <c r="P108" s="5"/>
      <c r="Q108" s="5"/>
      <c r="R108" s="2"/>
      <c r="S108" s="2"/>
      <c r="T108" s="5"/>
      <c r="U108" s="5"/>
      <c r="V108" s="2"/>
      <c r="W108" s="2"/>
      <c r="X108" s="2"/>
      <c r="Y108" s="2"/>
    </row>
    <row r="109" customFormat="false" ht="13.2" hidden="false" customHeight="false" outlineLevel="0" collapsed="false">
      <c r="D109" s="21"/>
      <c r="E109" s="2"/>
      <c r="F109" s="14" t="n">
        <v>2.51895714285714</v>
      </c>
      <c r="G109" s="34" t="n">
        <v>0.0439933686311525</v>
      </c>
      <c r="H109" s="39" t="n">
        <v>14</v>
      </c>
      <c r="I109" s="18" t="n">
        <v>-0.901621428571429</v>
      </c>
      <c r="J109" s="36" t="n">
        <v>0.0825773593348968</v>
      </c>
      <c r="K109" s="40" t="n">
        <v>14</v>
      </c>
      <c r="L109" s="4"/>
      <c r="M109" s="4"/>
      <c r="N109" s="4"/>
      <c r="O109" s="2"/>
      <c r="P109" s="5"/>
      <c r="Q109" s="5"/>
      <c r="R109" s="2"/>
      <c r="S109" s="2"/>
      <c r="T109" s="5"/>
      <c r="U109" s="5"/>
      <c r="V109" s="2"/>
      <c r="W109" s="2"/>
      <c r="X109" s="2"/>
      <c r="Y109" s="2"/>
    </row>
    <row r="110" customFormat="false" ht="13.2" hidden="false" customHeight="false" outlineLevel="0" collapsed="false">
      <c r="D110" s="21"/>
      <c r="E110" s="2"/>
      <c r="F110" s="3"/>
      <c r="G110" s="3"/>
      <c r="H110" s="4"/>
      <c r="I110" s="3"/>
      <c r="J110" s="3"/>
      <c r="K110" s="4"/>
      <c r="L110" s="4"/>
      <c r="M110" s="4"/>
      <c r="N110" s="4"/>
      <c r="O110" s="2"/>
      <c r="P110" s="5"/>
      <c r="Q110" s="5"/>
      <c r="R110" s="2"/>
      <c r="S110" s="2"/>
      <c r="T110" s="5"/>
      <c r="U110" s="5"/>
      <c r="V110" s="2"/>
      <c r="W110" s="2"/>
      <c r="X110" s="2"/>
      <c r="Y110" s="2"/>
    </row>
    <row r="111" customFormat="false" ht="13.2" hidden="false" customHeight="false" outlineLevel="0" collapsed="false">
      <c r="A111" s="27" t="s">
        <v>17</v>
      </c>
      <c r="B111" s="21"/>
      <c r="C111" s="21" t="n">
        <v>1</v>
      </c>
      <c r="D111" s="21" t="s">
        <v>284</v>
      </c>
      <c r="E111" s="21" t="s">
        <v>285</v>
      </c>
      <c r="F111" s="3" t="n">
        <v>2.4484</v>
      </c>
      <c r="G111" s="3" t="n">
        <v>0.0567787127559402</v>
      </c>
      <c r="H111" s="24" t="n">
        <v>10</v>
      </c>
      <c r="I111" s="3" t="n">
        <v>-2.4151</v>
      </c>
      <c r="J111" s="3" t="n">
        <v>0.0676862861540758</v>
      </c>
      <c r="K111" s="24" t="n">
        <v>10</v>
      </c>
      <c r="L111" s="24"/>
      <c r="M111" s="24"/>
      <c r="N111" s="24"/>
      <c r="O111" s="21"/>
      <c r="P111" s="5"/>
      <c r="Q111" s="5"/>
      <c r="R111" s="21"/>
      <c r="S111" s="21"/>
      <c r="T111" s="5"/>
      <c r="U111" s="5"/>
      <c r="V111" s="21"/>
      <c r="W111" s="21"/>
      <c r="X111" s="21"/>
      <c r="Y111" s="21"/>
    </row>
    <row r="112" customFormat="false" ht="13.2" hidden="false" customHeight="false" outlineLevel="0" collapsed="false">
      <c r="D112" s="21"/>
    </row>
    <row r="113" customFormat="false" ht="13.2" hidden="false" customHeight="false" outlineLevel="0" collapsed="false">
      <c r="A113" s="27" t="s">
        <v>228</v>
      </c>
      <c r="B113" s="21" t="n">
        <v>85</v>
      </c>
      <c r="C113" s="21" t="n">
        <v>1</v>
      </c>
      <c r="D113" s="21" t="s">
        <v>282</v>
      </c>
      <c r="E113" s="21" t="s">
        <v>283</v>
      </c>
      <c r="F113" s="3" t="n">
        <v>2.4394</v>
      </c>
      <c r="G113" s="3" t="n">
        <v>0.0252155155057797</v>
      </c>
      <c r="H113" s="24" t="n">
        <v>10</v>
      </c>
      <c r="I113" s="3" t="n">
        <v>-0.9756</v>
      </c>
      <c r="J113" s="3" t="n">
        <v>0.0677252619862861</v>
      </c>
      <c r="K113" s="24" t="n">
        <v>10</v>
      </c>
      <c r="L113" s="24"/>
      <c r="M113" s="24"/>
      <c r="N113" s="24"/>
      <c r="O113" s="5"/>
      <c r="P113" s="24"/>
      <c r="Q113" s="3"/>
      <c r="R113" s="3"/>
      <c r="S113" s="3"/>
      <c r="T113" s="24"/>
      <c r="U113" s="24"/>
      <c r="V113" s="24"/>
      <c r="W113" s="3"/>
      <c r="X113" s="21"/>
      <c r="Y113" s="21"/>
    </row>
    <row r="114" customFormat="false" ht="13.2" hidden="false" customHeight="false" outlineLevel="0" collapsed="false">
      <c r="A114" s="27" t="s">
        <v>228</v>
      </c>
      <c r="B114" s="21" t="n">
        <v>86</v>
      </c>
      <c r="C114" s="21" t="n">
        <v>2</v>
      </c>
      <c r="D114" s="21" t="s">
        <v>282</v>
      </c>
      <c r="E114" s="21" t="s">
        <v>283</v>
      </c>
      <c r="F114" s="3" t="n">
        <v>2.5538</v>
      </c>
      <c r="G114" s="3" t="n">
        <v>0.0499884431088271</v>
      </c>
      <c r="H114" s="24" t="n">
        <v>10</v>
      </c>
      <c r="I114" s="3" t="n">
        <v>-0.8849</v>
      </c>
      <c r="J114" s="3" t="n">
        <v>0.103520744029612</v>
      </c>
      <c r="K114" s="24" t="n">
        <v>10</v>
      </c>
      <c r="L114" s="24"/>
      <c r="M114" s="24"/>
      <c r="N114" s="24"/>
      <c r="O114" s="5"/>
      <c r="P114" s="24"/>
      <c r="Q114" s="3"/>
      <c r="R114" s="3"/>
      <c r="S114" s="3"/>
      <c r="T114" s="24"/>
      <c r="U114" s="24"/>
      <c r="V114" s="24"/>
      <c r="W114" s="3"/>
      <c r="X114" s="21"/>
      <c r="Y114" s="21"/>
    </row>
    <row r="115" customFormat="false" ht="13.2" hidden="false" customHeight="false" outlineLevel="0" collapsed="false">
      <c r="A115" s="27" t="s">
        <v>228</v>
      </c>
      <c r="B115" s="21" t="n">
        <v>87</v>
      </c>
      <c r="C115" s="21" t="n">
        <v>3</v>
      </c>
      <c r="D115" s="21" t="s">
        <v>282</v>
      </c>
      <c r="E115" s="21" t="s">
        <v>283</v>
      </c>
      <c r="F115" s="3" t="n">
        <v>2.4949</v>
      </c>
      <c r="G115" s="3" t="n">
        <v>0.0364461551089031</v>
      </c>
      <c r="H115" s="24" t="n">
        <v>10</v>
      </c>
      <c r="I115" s="3" t="n">
        <v>-0.8956</v>
      </c>
      <c r="J115" s="3" t="n">
        <v>0.0815982025945857</v>
      </c>
      <c r="K115" s="24" t="n">
        <v>10</v>
      </c>
      <c r="L115" s="24"/>
      <c r="M115" s="24"/>
      <c r="N115" s="24"/>
      <c r="O115" s="5"/>
      <c r="P115" s="24"/>
      <c r="Q115" s="3"/>
      <c r="R115" s="3"/>
      <c r="S115" s="3"/>
      <c r="T115" s="24"/>
      <c r="U115" s="24"/>
      <c r="V115" s="24"/>
      <c r="W115" s="3"/>
      <c r="X115" s="21"/>
      <c r="Y115" s="21"/>
    </row>
    <row r="116" customFormat="false" ht="13.2" hidden="false" customHeight="false" outlineLevel="0" collapsed="false">
      <c r="A116" s="27" t="s">
        <v>228</v>
      </c>
      <c r="B116" s="21" t="n">
        <v>88</v>
      </c>
      <c r="C116" s="21" t="n">
        <v>4</v>
      </c>
      <c r="D116" s="21" t="s">
        <v>282</v>
      </c>
      <c r="E116" s="21" t="s">
        <v>283</v>
      </c>
      <c r="F116" s="3" t="n">
        <v>2.5035</v>
      </c>
      <c r="G116" s="3" t="n">
        <v>0.0313519448271465</v>
      </c>
      <c r="H116" s="24" t="n">
        <v>10</v>
      </c>
      <c r="I116" s="3" t="n">
        <v>-0.8716</v>
      </c>
      <c r="J116" s="3" t="n">
        <v>0.0575773875367356</v>
      </c>
      <c r="K116" s="24" t="n">
        <v>10</v>
      </c>
      <c r="L116" s="24"/>
      <c r="M116" s="24"/>
      <c r="N116" s="24"/>
      <c r="O116" s="5"/>
      <c r="P116" s="24"/>
      <c r="Q116" s="3"/>
      <c r="R116" s="3"/>
      <c r="S116" s="3"/>
      <c r="T116" s="24"/>
      <c r="U116" s="24"/>
      <c r="V116" s="24"/>
      <c r="W116" s="3"/>
      <c r="X116" s="21"/>
      <c r="Y116" s="21"/>
    </row>
    <row r="117" customFormat="false" ht="13.2" hidden="false" customHeight="false" outlineLevel="0" collapsed="false">
      <c r="A117" s="27" t="s">
        <v>228</v>
      </c>
      <c r="B117" s="21" t="n">
        <v>89</v>
      </c>
      <c r="C117" s="21" t="n">
        <v>5</v>
      </c>
      <c r="D117" s="21" t="s">
        <v>282</v>
      </c>
      <c r="E117" s="21" t="s">
        <v>283</v>
      </c>
      <c r="F117" s="3" t="n">
        <v>2.5322</v>
      </c>
      <c r="G117" s="3" t="n">
        <v>0.0602325124459912</v>
      </c>
      <c r="H117" s="24" t="n">
        <v>10</v>
      </c>
      <c r="I117" s="3" t="n">
        <v>-0.8306</v>
      </c>
      <c r="J117" s="3" t="n">
        <v>0.0710839878828794</v>
      </c>
      <c r="K117" s="24" t="n">
        <v>10</v>
      </c>
      <c r="L117" s="24"/>
      <c r="M117" s="24"/>
      <c r="N117" s="24"/>
      <c r="O117" s="5"/>
      <c r="P117" s="24"/>
      <c r="Q117" s="3"/>
      <c r="R117" s="3"/>
      <c r="S117" s="3"/>
      <c r="T117" s="24"/>
      <c r="U117" s="24"/>
      <c r="V117" s="24"/>
      <c r="W117" s="3"/>
      <c r="X117" s="21"/>
      <c r="Y117" s="21"/>
    </row>
    <row r="118" customFormat="false" ht="13.2" hidden="false" customHeight="false" outlineLevel="0" collapsed="false">
      <c r="A118" s="27" t="s">
        <v>228</v>
      </c>
      <c r="B118" s="21" t="n">
        <v>90</v>
      </c>
      <c r="C118" s="21" t="n">
        <v>6</v>
      </c>
      <c r="D118" s="21" t="s">
        <v>282</v>
      </c>
      <c r="E118" s="21" t="s">
        <v>283</v>
      </c>
      <c r="F118" s="3" t="n">
        <v>2.55</v>
      </c>
      <c r="G118" s="3" t="n">
        <v>0.0462793450448229</v>
      </c>
      <c r="H118" s="24" t="n">
        <v>10</v>
      </c>
      <c r="I118" s="3" t="n">
        <v>-0.7948</v>
      </c>
      <c r="J118" s="3" t="n">
        <v>0.0826731180278336</v>
      </c>
      <c r="K118" s="24" t="n">
        <v>10</v>
      </c>
      <c r="L118" s="24"/>
      <c r="M118" s="24"/>
      <c r="N118" s="24"/>
      <c r="O118" s="5"/>
      <c r="P118" s="24"/>
      <c r="Q118" s="3"/>
      <c r="R118" s="3"/>
      <c r="S118" s="3"/>
      <c r="T118" s="24"/>
      <c r="U118" s="24"/>
      <c r="V118" s="24"/>
      <c r="W118" s="3"/>
      <c r="X118" s="21"/>
      <c r="Y118" s="21"/>
    </row>
    <row r="119" customFormat="false" ht="13.2" hidden="false" customHeight="false" outlineLevel="0" collapsed="false">
      <c r="A119" s="27" t="s">
        <v>228</v>
      </c>
      <c r="B119" s="21" t="n">
        <v>91</v>
      </c>
      <c r="C119" s="21" t="n">
        <v>7</v>
      </c>
      <c r="D119" s="21" t="s">
        <v>282</v>
      </c>
      <c r="E119" s="21" t="s">
        <v>283</v>
      </c>
      <c r="F119" s="3" t="n">
        <v>2.4852</v>
      </c>
      <c r="G119" s="3" t="n">
        <v>0.0383718646927668</v>
      </c>
      <c r="H119" s="24" t="n">
        <v>10</v>
      </c>
      <c r="I119" s="3" t="n">
        <v>-1.1033</v>
      </c>
      <c r="J119" s="3" t="n">
        <v>0.0400417837320526</v>
      </c>
      <c r="K119" s="24" t="n">
        <v>10</v>
      </c>
      <c r="L119" s="24"/>
      <c r="M119" s="24"/>
      <c r="N119" s="24"/>
      <c r="O119" s="5"/>
      <c r="P119" s="24"/>
      <c r="Q119" s="3"/>
      <c r="R119" s="3"/>
      <c r="S119" s="3"/>
      <c r="T119" s="24"/>
      <c r="U119" s="24"/>
      <c r="V119" s="24"/>
      <c r="W119" s="23"/>
      <c r="X119" s="21"/>
      <c r="Y119" s="21"/>
    </row>
    <row r="120" customFormat="false" ht="13.2" hidden="false" customHeight="false" outlineLevel="0" collapsed="false">
      <c r="A120" s="27" t="s">
        <v>228</v>
      </c>
      <c r="B120" s="21" t="n">
        <v>92</v>
      </c>
      <c r="C120" s="21" t="n">
        <v>8</v>
      </c>
      <c r="D120" s="21" t="s">
        <v>282</v>
      </c>
      <c r="E120" s="21" t="s">
        <v>283</v>
      </c>
      <c r="F120" s="3" t="n">
        <v>2.5815</v>
      </c>
      <c r="G120" s="3" t="n">
        <v>0.0523561521377064</v>
      </c>
      <c r="H120" s="24" t="n">
        <v>10</v>
      </c>
      <c r="I120" s="3" t="n">
        <v>-0.8321</v>
      </c>
      <c r="J120" s="3" t="n">
        <v>0.0456251636222312</v>
      </c>
      <c r="K120" s="24" t="n">
        <v>10</v>
      </c>
      <c r="L120" s="24"/>
      <c r="M120" s="24"/>
      <c r="N120" s="24"/>
      <c r="O120" s="2"/>
      <c r="P120" s="24"/>
      <c r="Q120" s="3"/>
      <c r="R120" s="3"/>
      <c r="S120" s="3"/>
      <c r="T120" s="24"/>
      <c r="U120" s="24"/>
      <c r="V120" s="24"/>
      <c r="W120" s="3"/>
      <c r="X120" s="21"/>
      <c r="Y120" s="21"/>
    </row>
    <row r="121" customFormat="false" ht="13.2" hidden="false" customHeight="false" outlineLevel="0" collapsed="false">
      <c r="A121" s="27" t="s">
        <v>228</v>
      </c>
      <c r="B121" s="21" t="n">
        <v>93</v>
      </c>
      <c r="C121" s="21" t="n">
        <v>9</v>
      </c>
      <c r="D121" s="21" t="s">
        <v>282</v>
      </c>
      <c r="E121" s="21" t="s">
        <v>283</v>
      </c>
      <c r="F121" s="3" t="n">
        <v>2.5412</v>
      </c>
      <c r="G121" s="3" t="n">
        <v>0.0360980147191873</v>
      </c>
      <c r="H121" s="24" t="n">
        <v>10</v>
      </c>
      <c r="I121" s="3" t="n">
        <v>-0.8506</v>
      </c>
      <c r="J121" s="3" t="n">
        <v>0.0567787127559454</v>
      </c>
      <c r="K121" s="24" t="n">
        <v>10</v>
      </c>
      <c r="L121" s="24"/>
      <c r="M121" s="24"/>
      <c r="N121" s="24"/>
      <c r="O121" s="2"/>
      <c r="P121" s="24"/>
      <c r="Q121" s="3"/>
      <c r="R121" s="3"/>
      <c r="S121" s="3"/>
      <c r="T121" s="24"/>
      <c r="U121" s="24"/>
      <c r="V121" s="24"/>
      <c r="W121" s="3"/>
      <c r="X121" s="21"/>
      <c r="Y121" s="21"/>
    </row>
    <row r="122" customFormat="false" ht="13.2" hidden="false" customHeight="false" outlineLevel="0" collapsed="false">
      <c r="A122" s="27" t="s">
        <v>228</v>
      </c>
      <c r="B122" s="21" t="n">
        <v>94</v>
      </c>
      <c r="C122" s="21" t="n">
        <v>10</v>
      </c>
      <c r="D122" s="21" t="s">
        <v>282</v>
      </c>
      <c r="E122" s="21" t="s">
        <v>283</v>
      </c>
      <c r="F122" s="3" t="n">
        <v>2.4824</v>
      </c>
      <c r="G122" s="3" t="n">
        <v>0.0420507629736568</v>
      </c>
      <c r="H122" s="24" t="n">
        <v>10</v>
      </c>
      <c r="I122" s="3" t="n">
        <v>-0.9516</v>
      </c>
      <c r="J122" s="3" t="n">
        <v>0.0611613530843707</v>
      </c>
      <c r="K122" s="24" t="n">
        <v>10</v>
      </c>
      <c r="L122" s="24"/>
      <c r="M122" s="24"/>
      <c r="N122" s="24"/>
      <c r="O122" s="5"/>
      <c r="P122" s="24"/>
      <c r="Q122" s="3"/>
      <c r="R122" s="3"/>
      <c r="S122" s="3"/>
      <c r="T122" s="24"/>
      <c r="U122" s="24"/>
      <c r="V122" s="24"/>
      <c r="W122" s="3"/>
      <c r="X122" s="21"/>
      <c r="Y122" s="21"/>
    </row>
    <row r="123" customFormat="false" ht="13.2" hidden="false" customHeight="false" outlineLevel="0" collapsed="false">
      <c r="A123" s="27" t="s">
        <v>228</v>
      </c>
      <c r="B123" s="21" t="n">
        <v>95</v>
      </c>
      <c r="C123" s="21" t="n">
        <v>11</v>
      </c>
      <c r="D123" s="21" t="s">
        <v>282</v>
      </c>
      <c r="E123" s="21" t="s">
        <v>283</v>
      </c>
      <c r="F123" s="3" t="n">
        <v>2.4945</v>
      </c>
      <c r="G123" s="3" t="n">
        <v>0.0494823200749519</v>
      </c>
      <c r="H123" s="24" t="n">
        <v>10</v>
      </c>
      <c r="I123" s="3" t="n">
        <v>-1.0168</v>
      </c>
      <c r="J123" s="3" t="n">
        <v>0.0498036143266692</v>
      </c>
      <c r="K123" s="24" t="n">
        <v>10</v>
      </c>
      <c r="L123" s="24"/>
      <c r="M123" s="24"/>
      <c r="N123" s="24"/>
      <c r="O123" s="5"/>
      <c r="P123" s="24"/>
      <c r="Q123" s="3"/>
      <c r="R123" s="3"/>
      <c r="S123" s="3"/>
      <c r="T123" s="24"/>
      <c r="U123" s="24"/>
      <c r="V123" s="24"/>
      <c r="W123" s="3"/>
      <c r="X123" s="21"/>
      <c r="Y123" s="21"/>
    </row>
    <row r="124" customFormat="false" ht="13.2" hidden="false" customHeight="false" outlineLevel="0" collapsed="false">
      <c r="A124" s="27" t="s">
        <v>228</v>
      </c>
      <c r="B124" s="21" t="n">
        <v>96</v>
      </c>
      <c r="C124" s="21" t="n">
        <v>12</v>
      </c>
      <c r="D124" s="21" t="s">
        <v>282</v>
      </c>
      <c r="E124" s="21" t="s">
        <v>283</v>
      </c>
      <c r="F124" s="3" t="n">
        <v>2.5255</v>
      </c>
      <c r="G124" s="3" t="n">
        <v>0.0492798133113347</v>
      </c>
      <c r="H124" s="24" t="n">
        <v>10</v>
      </c>
      <c r="I124" s="3" t="n">
        <v>-0.9005</v>
      </c>
      <c r="J124" s="3" t="n">
        <v>0.0533650947093018</v>
      </c>
      <c r="K124" s="24" t="n">
        <v>10</v>
      </c>
      <c r="L124" s="24"/>
      <c r="M124" s="24"/>
      <c r="N124" s="24"/>
      <c r="O124" s="5"/>
      <c r="P124" s="24"/>
      <c r="Q124" s="3"/>
      <c r="R124" s="3"/>
      <c r="S124" s="3"/>
      <c r="T124" s="24"/>
      <c r="U124" s="24"/>
      <c r="V124" s="24"/>
      <c r="W124" s="3"/>
      <c r="X124" s="21"/>
      <c r="Y124" s="21"/>
    </row>
    <row r="125" customFormat="false" ht="13.2" hidden="false" customHeight="false" outlineLevel="0" collapsed="false">
      <c r="A125" s="27" t="s">
        <v>228</v>
      </c>
      <c r="B125" s="21" t="n">
        <v>97</v>
      </c>
      <c r="C125" s="21" t="n">
        <v>13</v>
      </c>
      <c r="D125" s="21" t="s">
        <v>282</v>
      </c>
      <c r="E125" s="21" t="s">
        <v>283</v>
      </c>
      <c r="F125" s="3" t="n">
        <v>2.52525</v>
      </c>
      <c r="G125" s="3" t="n">
        <v>0.062325757115338</v>
      </c>
      <c r="H125" s="22" t="n">
        <v>8</v>
      </c>
      <c r="I125" s="3" t="n">
        <v>-0.8505</v>
      </c>
      <c r="J125" s="3" t="n">
        <v>0.071876878857428</v>
      </c>
      <c r="K125" s="22" t="n">
        <v>8</v>
      </c>
      <c r="L125" s="24"/>
      <c r="M125" s="24"/>
      <c r="N125" s="24"/>
      <c r="O125" s="5"/>
      <c r="P125" s="24"/>
      <c r="Q125" s="3"/>
      <c r="R125" s="3"/>
      <c r="S125" s="3"/>
      <c r="T125" s="22"/>
      <c r="U125" s="24"/>
      <c r="V125" s="24"/>
      <c r="W125" s="3"/>
      <c r="X125" s="21"/>
      <c r="Y125" s="21"/>
    </row>
    <row r="126" customFormat="false" ht="13.2" hidden="false" customHeight="false" outlineLevel="0" collapsed="false">
      <c r="A126" s="27" t="s">
        <v>228</v>
      </c>
      <c r="B126" s="21" t="n">
        <v>98</v>
      </c>
      <c r="C126" s="21" t="n">
        <v>14</v>
      </c>
      <c r="D126" s="21" t="s">
        <v>282</v>
      </c>
      <c r="E126" s="21" t="s">
        <v>283</v>
      </c>
      <c r="F126" s="3" t="n">
        <v>2.5181</v>
      </c>
      <c r="G126" s="3" t="n">
        <v>0.0690176305978128</v>
      </c>
      <c r="H126" s="24" t="n">
        <v>10</v>
      </c>
      <c r="I126" s="3" t="n">
        <v>-0.9231</v>
      </c>
      <c r="J126" s="3" t="n">
        <v>0.0900203063511534</v>
      </c>
      <c r="K126" s="24" t="n">
        <v>10</v>
      </c>
      <c r="L126" s="24"/>
      <c r="M126" s="24"/>
      <c r="N126" s="24"/>
      <c r="O126" s="2"/>
      <c r="P126" s="24"/>
      <c r="Q126" s="3"/>
      <c r="R126" s="3"/>
      <c r="S126" s="3"/>
      <c r="T126" s="24"/>
      <c r="U126" s="24"/>
      <c r="V126" s="24"/>
      <c r="W126" s="3"/>
      <c r="X126" s="21"/>
      <c r="Y126" s="21"/>
    </row>
    <row r="127" customFormat="false" ht="13.2" hidden="false" customHeight="false" outlineLevel="0" collapsed="false">
      <c r="A127" s="27" t="s">
        <v>228</v>
      </c>
      <c r="B127" s="21" t="n">
        <v>99</v>
      </c>
      <c r="C127" s="21" t="n">
        <v>15</v>
      </c>
      <c r="D127" s="21" t="s">
        <v>282</v>
      </c>
      <c r="E127" s="21" t="s">
        <v>283</v>
      </c>
      <c r="F127" s="3" t="n">
        <v>2.5249</v>
      </c>
      <c r="G127" s="3" t="n">
        <v>0.0402615062918527</v>
      </c>
      <c r="H127" s="24" t="n">
        <v>10</v>
      </c>
      <c r="I127" s="3" t="n">
        <v>-0.7686</v>
      </c>
      <c r="J127" s="3" t="n">
        <v>0.047842798134444</v>
      </c>
      <c r="K127" s="24" t="n">
        <v>10</v>
      </c>
      <c r="L127" s="24"/>
      <c r="M127" s="24"/>
      <c r="N127" s="24"/>
      <c r="O127" s="5"/>
      <c r="P127" s="24"/>
      <c r="Q127" s="3"/>
      <c r="R127" s="3"/>
      <c r="S127" s="3"/>
      <c r="T127" s="24"/>
      <c r="U127" s="24"/>
      <c r="V127" s="24"/>
      <c r="W127" s="3"/>
      <c r="X127" s="21"/>
      <c r="Y127" s="21"/>
    </row>
    <row r="128" customFormat="false" ht="13.2" hidden="false" customHeight="false" outlineLevel="0" collapsed="false">
      <c r="A128" s="38"/>
      <c r="B128" s="24"/>
      <c r="C128" s="24"/>
      <c r="D128" s="21"/>
      <c r="E128" s="31"/>
      <c r="F128" s="3"/>
      <c r="G128" s="3"/>
      <c r="H128" s="3"/>
      <c r="I128" s="3"/>
      <c r="J128" s="3"/>
      <c r="K128" s="3"/>
      <c r="L128" s="24"/>
      <c r="M128" s="24"/>
      <c r="N128" s="24"/>
      <c r="O128" s="24"/>
      <c r="P128" s="3"/>
      <c r="Q128" s="3"/>
      <c r="R128" s="3"/>
      <c r="S128" s="24"/>
      <c r="T128" s="24"/>
      <c r="U128" s="3"/>
      <c r="V128" s="3"/>
      <c r="W128" s="24"/>
      <c r="X128" s="24"/>
      <c r="Y128" s="24"/>
      <c r="Z128" s="24"/>
    </row>
    <row r="129" customFormat="false" ht="13.2" hidden="false" customHeight="false" outlineLevel="0" collapsed="false">
      <c r="D129" s="21"/>
      <c r="F129" s="14" t="n">
        <v>2.51682333333333</v>
      </c>
      <c r="G129" s="34" t="n">
        <v>0.0348780572990007</v>
      </c>
      <c r="H129" s="35" t="n">
        <v>15</v>
      </c>
      <c r="I129" s="18" t="n">
        <v>-0.89668</v>
      </c>
      <c r="J129" s="36" t="n">
        <v>0.0875964301294809</v>
      </c>
      <c r="K129" s="37" t="n">
        <v>15</v>
      </c>
      <c r="L129" s="4"/>
      <c r="M129" s="4"/>
      <c r="N129" s="4"/>
      <c r="O129" s="2"/>
      <c r="P129" s="2"/>
      <c r="Q129" s="5"/>
      <c r="R129" s="5"/>
      <c r="S129" s="2"/>
      <c r="T129" s="2"/>
      <c r="U129" s="5"/>
      <c r="V129" s="5"/>
      <c r="W129" s="2"/>
      <c r="X129" s="2"/>
      <c r="Y129" s="2"/>
      <c r="Z129" s="2"/>
    </row>
    <row r="130" customFormat="false" ht="13.2" hidden="false" customHeight="false" outlineLevel="0" collapsed="false">
      <c r="D130" s="21"/>
      <c r="I130" s="41"/>
    </row>
    <row r="131" customFormat="false" ht="13.2" hidden="false" customHeight="false" outlineLevel="0" collapsed="false">
      <c r="A131" s="32" t="s">
        <v>25</v>
      </c>
      <c r="B131" s="21" t="n">
        <v>100</v>
      </c>
      <c r="C131" s="21" t="n">
        <v>1</v>
      </c>
      <c r="D131" s="21" t="s">
        <v>282</v>
      </c>
      <c r="E131" s="21" t="s">
        <v>283</v>
      </c>
      <c r="F131" s="3" t="n">
        <v>2.5282</v>
      </c>
      <c r="G131" s="3" t="n">
        <v>0.0518197731458478</v>
      </c>
      <c r="H131" s="24" t="n">
        <v>10</v>
      </c>
      <c r="I131" s="3" t="n">
        <v>-0.8591</v>
      </c>
      <c r="J131" s="3" t="n">
        <v>0.0504126306924492</v>
      </c>
      <c r="K131" s="24" t="n">
        <v>10</v>
      </c>
      <c r="L131" s="24"/>
      <c r="M131" s="24"/>
      <c r="N131" s="24"/>
      <c r="O131" s="2"/>
      <c r="P131" s="5"/>
      <c r="Q131" s="5"/>
      <c r="R131" s="21"/>
      <c r="S131" s="21"/>
      <c r="T131" s="5"/>
      <c r="U131" s="5"/>
      <c r="V131" s="21"/>
      <c r="W131" s="21"/>
      <c r="X131" s="21"/>
      <c r="Y131" s="21"/>
    </row>
    <row r="132" customFormat="false" ht="13.2" hidden="false" customHeight="false" outlineLevel="0" collapsed="false">
      <c r="A132" s="32" t="s">
        <v>25</v>
      </c>
      <c r="B132" s="21" t="n">
        <v>101</v>
      </c>
      <c r="C132" s="21" t="n">
        <v>2</v>
      </c>
      <c r="D132" s="21" t="s">
        <v>282</v>
      </c>
      <c r="E132" s="21" t="s">
        <v>283</v>
      </c>
      <c r="F132" s="3" t="n">
        <v>2.55</v>
      </c>
      <c r="G132" s="3" t="n">
        <v>0.0807697344306719</v>
      </c>
      <c r="H132" s="22" t="n">
        <v>9</v>
      </c>
      <c r="I132" s="3" t="n">
        <v>-0.747333333333334</v>
      </c>
      <c r="J132" s="3" t="n">
        <v>0.0756306816047514</v>
      </c>
      <c r="K132" s="22" t="n">
        <v>9</v>
      </c>
      <c r="L132" s="24"/>
      <c r="M132" s="24"/>
      <c r="N132" s="24"/>
      <c r="O132" s="2"/>
      <c r="P132" s="5"/>
      <c r="Q132" s="5"/>
      <c r="R132" s="21"/>
      <c r="S132" s="21"/>
      <c r="T132" s="5"/>
      <c r="U132" s="5"/>
      <c r="V132" s="21"/>
      <c r="W132" s="21"/>
      <c r="X132" s="21"/>
      <c r="Y132" s="21"/>
    </row>
    <row r="133" customFormat="false" ht="13.2" hidden="false" customHeight="false" outlineLevel="0" collapsed="false">
      <c r="A133" s="32" t="s">
        <v>25</v>
      </c>
      <c r="B133" s="21" t="n">
        <v>102</v>
      </c>
      <c r="C133" s="21" t="n">
        <v>3</v>
      </c>
      <c r="D133" s="21" t="s">
        <v>282</v>
      </c>
      <c r="E133" s="21" t="s">
        <v>283</v>
      </c>
      <c r="F133" s="3" t="n">
        <v>2.5101</v>
      </c>
      <c r="G133" s="3" t="n">
        <v>0.0522312167194944</v>
      </c>
      <c r="H133" s="24" t="n">
        <v>10</v>
      </c>
      <c r="I133" s="3" t="n">
        <v>-0.8416</v>
      </c>
      <c r="J133" s="3" t="n">
        <v>0.0449967900089663</v>
      </c>
      <c r="K133" s="24" t="n">
        <v>10</v>
      </c>
      <c r="L133" s="24"/>
      <c r="M133" s="24"/>
      <c r="N133" s="24"/>
      <c r="O133" s="2"/>
      <c r="P133" s="5"/>
      <c r="Q133" s="5"/>
      <c r="R133" s="21"/>
      <c r="S133" s="21"/>
      <c r="T133" s="5"/>
      <c r="U133" s="5"/>
      <c r="V133" s="21"/>
      <c r="W133" s="21"/>
      <c r="X133" s="21"/>
      <c r="Y133" s="21"/>
    </row>
    <row r="134" customFormat="false" ht="13.2" hidden="false" customHeight="false" outlineLevel="0" collapsed="false">
      <c r="A134" s="32" t="s">
        <v>25</v>
      </c>
      <c r="B134" s="21" t="n">
        <v>103</v>
      </c>
      <c r="C134" s="21" t="n">
        <v>4</v>
      </c>
      <c r="D134" s="21" t="s">
        <v>282</v>
      </c>
      <c r="E134" s="21" t="s">
        <v>283</v>
      </c>
      <c r="F134" s="3" t="n">
        <v>2.507625</v>
      </c>
      <c r="G134" s="3" t="n">
        <v>0.0847651166459439</v>
      </c>
      <c r="H134" s="22" t="n">
        <v>9</v>
      </c>
      <c r="I134" s="3" t="n">
        <v>-0.895125</v>
      </c>
      <c r="J134" s="3" t="n">
        <v>0.0663657344891597</v>
      </c>
      <c r="K134" s="24" t="n">
        <v>8</v>
      </c>
      <c r="L134" s="24"/>
      <c r="M134" s="24"/>
      <c r="N134" s="24"/>
      <c r="O134" s="2"/>
      <c r="P134" s="5"/>
      <c r="Q134" s="5"/>
      <c r="R134" s="21"/>
      <c r="S134" s="21"/>
      <c r="T134" s="5"/>
      <c r="U134" s="5"/>
      <c r="V134" s="21"/>
      <c r="W134" s="21"/>
      <c r="X134" s="21"/>
      <c r="Y134" s="21"/>
    </row>
    <row r="135" customFormat="false" ht="13.2" hidden="false" customHeight="false" outlineLevel="0" collapsed="false">
      <c r="A135" s="32" t="s">
        <v>25</v>
      </c>
      <c r="B135" s="21" t="n">
        <v>104</v>
      </c>
      <c r="C135" s="21" t="n">
        <v>5</v>
      </c>
      <c r="D135" s="21" t="s">
        <v>282</v>
      </c>
      <c r="E135" s="21" t="s">
        <v>283</v>
      </c>
      <c r="F135" s="3" t="n">
        <v>2.4595</v>
      </c>
      <c r="G135" s="3" t="n">
        <v>0.023805928299947</v>
      </c>
      <c r="H135" s="24" t="n">
        <v>10</v>
      </c>
      <c r="I135" s="3" t="n">
        <v>-0.9951</v>
      </c>
      <c r="J135" s="3" t="n">
        <v>0.0806645316521868</v>
      </c>
      <c r="K135" s="24" t="n">
        <v>10</v>
      </c>
      <c r="L135" s="24"/>
      <c r="M135" s="24"/>
      <c r="N135" s="24"/>
      <c r="O135" s="2"/>
      <c r="P135" s="5"/>
      <c r="Q135" s="5"/>
      <c r="R135" s="21"/>
      <c r="S135" s="21"/>
      <c r="T135" s="5"/>
      <c r="U135" s="5"/>
      <c r="V135" s="21"/>
      <c r="W135" s="21"/>
      <c r="X135" s="21"/>
      <c r="Y135" s="21"/>
    </row>
    <row r="136" customFormat="false" ht="13.2" hidden="false" customHeight="false" outlineLevel="0" collapsed="false">
      <c r="A136" s="32" t="s">
        <v>25</v>
      </c>
      <c r="B136" s="21" t="n">
        <v>105</v>
      </c>
      <c r="C136" s="21" t="n">
        <v>6</v>
      </c>
      <c r="D136" s="21" t="s">
        <v>282</v>
      </c>
      <c r="E136" s="21" t="s">
        <v>283</v>
      </c>
      <c r="F136" s="3" t="n">
        <v>2.49444444444444</v>
      </c>
      <c r="G136" s="3" t="n">
        <v>0.0679597511603641</v>
      </c>
      <c r="H136" s="22" t="n">
        <v>9</v>
      </c>
      <c r="I136" s="3" t="n">
        <v>-1.00655555555556</v>
      </c>
      <c r="J136" s="3" t="n">
        <v>0.124952101934217</v>
      </c>
      <c r="K136" s="24" t="n">
        <v>10</v>
      </c>
      <c r="L136" s="24"/>
      <c r="M136" s="24"/>
      <c r="N136" s="24"/>
      <c r="O136" s="2"/>
      <c r="P136" s="5"/>
      <c r="Q136" s="5"/>
      <c r="R136" s="21"/>
      <c r="S136" s="21"/>
      <c r="T136" s="5"/>
      <c r="U136" s="5"/>
      <c r="V136" s="21"/>
      <c r="W136" s="21"/>
      <c r="X136" s="21"/>
      <c r="Y136" s="21"/>
    </row>
    <row r="137" customFormat="false" ht="13.2" hidden="false" customHeight="false" outlineLevel="0" collapsed="false">
      <c r="A137" s="32" t="s">
        <v>25</v>
      </c>
      <c r="B137" s="21" t="n">
        <v>106</v>
      </c>
      <c r="C137" s="21" t="n">
        <v>7</v>
      </c>
      <c r="D137" s="21" t="s">
        <v>282</v>
      </c>
      <c r="E137" s="21" t="s">
        <v>283</v>
      </c>
      <c r="F137" s="3" t="n">
        <v>2.5308</v>
      </c>
      <c r="G137" s="3" t="n">
        <v>0.0484717558080076</v>
      </c>
      <c r="H137" s="24" t="n">
        <v>10</v>
      </c>
      <c r="I137" s="3" t="n">
        <v>-0.987</v>
      </c>
      <c r="J137" s="3" t="n">
        <v>0.0860145336556566</v>
      </c>
      <c r="K137" s="22" t="n">
        <v>9</v>
      </c>
      <c r="L137" s="24"/>
      <c r="M137" s="24"/>
      <c r="N137" s="24"/>
      <c r="O137" s="2"/>
      <c r="P137" s="5"/>
      <c r="Q137" s="5"/>
      <c r="R137" s="21"/>
      <c r="S137" s="21"/>
      <c r="T137" s="5"/>
      <c r="U137" s="5"/>
      <c r="V137" s="21"/>
      <c r="W137" s="21"/>
      <c r="X137" s="21"/>
      <c r="Y137" s="21"/>
    </row>
    <row r="138" customFormat="false" ht="13.2" hidden="false" customHeight="false" outlineLevel="0" collapsed="false">
      <c r="A138" s="32" t="s">
        <v>25</v>
      </c>
      <c r="B138" s="21" t="n">
        <v>107</v>
      </c>
      <c r="C138" s="21" t="n">
        <v>8</v>
      </c>
      <c r="D138" s="21" t="s">
        <v>282</v>
      </c>
      <c r="E138" s="21" t="s">
        <v>283</v>
      </c>
      <c r="F138" s="3" t="n">
        <v>2.4907</v>
      </c>
      <c r="G138" s="3" t="n">
        <v>0.0252280707854476</v>
      </c>
      <c r="H138" s="24" t="n">
        <v>10</v>
      </c>
      <c r="I138" s="3" t="n">
        <v>-0.9541</v>
      </c>
      <c r="J138" s="3" t="n">
        <v>0.0419853148930232</v>
      </c>
      <c r="K138" s="24" t="n">
        <v>10</v>
      </c>
      <c r="L138" s="24"/>
      <c r="M138" s="24"/>
      <c r="N138" s="24"/>
      <c r="O138" s="2"/>
      <c r="P138" s="5"/>
      <c r="Q138" s="5"/>
      <c r="R138" s="21"/>
      <c r="S138" s="21"/>
      <c r="T138" s="5"/>
      <c r="U138" s="5"/>
      <c r="V138" s="21"/>
      <c r="W138" s="21"/>
      <c r="X138" s="21"/>
      <c r="Y138" s="21"/>
    </row>
    <row r="139" customFormat="false" ht="13.2" hidden="false" customHeight="false" outlineLevel="0" collapsed="false">
      <c r="A139" s="32" t="s">
        <v>25</v>
      </c>
      <c r="B139" s="21" t="n">
        <v>108</v>
      </c>
      <c r="C139" s="21" t="n">
        <v>9</v>
      </c>
      <c r="D139" s="21" t="s">
        <v>282</v>
      </c>
      <c r="E139" s="21" t="s">
        <v>283</v>
      </c>
      <c r="F139" s="3" t="n">
        <v>2.5452</v>
      </c>
      <c r="G139" s="3" t="n">
        <v>0.0827053672852002</v>
      </c>
      <c r="H139" s="24" t="n">
        <v>10</v>
      </c>
      <c r="I139" s="3" t="n">
        <v>-0.9549</v>
      </c>
      <c r="J139" s="3" t="n">
        <v>0.0937081165700775</v>
      </c>
      <c r="K139" s="24" t="n">
        <v>10</v>
      </c>
      <c r="L139" s="24"/>
      <c r="M139" s="24"/>
      <c r="N139" s="24"/>
      <c r="O139" s="21"/>
      <c r="P139" s="5"/>
      <c r="Q139" s="5"/>
      <c r="R139" s="21"/>
      <c r="S139" s="21"/>
      <c r="T139" s="5"/>
      <c r="U139" s="5"/>
      <c r="V139" s="21"/>
      <c r="W139" s="21"/>
      <c r="X139" s="21"/>
      <c r="Y139" s="21"/>
    </row>
    <row r="140" customFormat="false" ht="13.2" hidden="false" customHeight="false" outlineLevel="0" collapsed="false">
      <c r="A140" s="32" t="s">
        <v>25</v>
      </c>
      <c r="B140" s="21" t="n">
        <v>109</v>
      </c>
      <c r="C140" s="21" t="n">
        <v>10</v>
      </c>
      <c r="D140" s="21" t="s">
        <v>282</v>
      </c>
      <c r="E140" s="21" t="s">
        <v>283</v>
      </c>
      <c r="F140" s="3" t="n">
        <v>2.5469</v>
      </c>
      <c r="G140" s="3" t="n">
        <v>0.0607388764393268</v>
      </c>
      <c r="H140" s="24" t="n">
        <v>10</v>
      </c>
      <c r="I140" s="3" t="n">
        <v>-0.7615</v>
      </c>
      <c r="J140" s="3" t="n">
        <v>0.0673122904412281</v>
      </c>
      <c r="K140" s="24" t="n">
        <v>10</v>
      </c>
      <c r="L140" s="24"/>
      <c r="M140" s="24"/>
      <c r="N140" s="24"/>
      <c r="O140" s="2"/>
      <c r="P140" s="5"/>
      <c r="Q140" s="5"/>
      <c r="R140" s="21"/>
      <c r="S140" s="21"/>
      <c r="T140" s="5"/>
      <c r="U140" s="5"/>
      <c r="V140" s="21"/>
      <c r="W140" s="21"/>
      <c r="X140" s="21"/>
      <c r="Y140" s="21"/>
    </row>
    <row r="141" customFormat="false" ht="13.2" hidden="false" customHeight="false" outlineLevel="0" collapsed="false">
      <c r="A141" s="2"/>
      <c r="D141" s="21"/>
      <c r="E141" s="2"/>
      <c r="F141" s="3"/>
      <c r="G141" s="3"/>
      <c r="H141" s="4"/>
      <c r="I141" s="3"/>
      <c r="J141" s="3"/>
      <c r="K141" s="4"/>
      <c r="L141" s="4"/>
      <c r="M141" s="4"/>
      <c r="N141" s="4"/>
      <c r="O141" s="2"/>
      <c r="P141" s="5"/>
      <c r="Q141" s="5"/>
      <c r="R141" s="2"/>
      <c r="S141" s="2"/>
      <c r="T141" s="5"/>
      <c r="U141" s="5"/>
      <c r="V141" s="2"/>
      <c r="W141" s="2"/>
      <c r="X141" s="2"/>
      <c r="Y141" s="2"/>
    </row>
    <row r="142" customFormat="false" ht="13.2" hidden="false" customHeight="false" outlineLevel="0" collapsed="false">
      <c r="A142" s="2"/>
      <c r="D142" s="21"/>
      <c r="E142" s="2"/>
      <c r="F142" s="14" t="n">
        <v>2.51634694444444</v>
      </c>
      <c r="G142" s="34" t="n">
        <v>0.0293107088807589</v>
      </c>
      <c r="H142" s="35" t="n">
        <v>10</v>
      </c>
      <c r="I142" s="18" t="n">
        <v>-0.900231388888889</v>
      </c>
      <c r="J142" s="36" t="n">
        <v>0.095162946656824</v>
      </c>
      <c r="K142" s="37" t="n">
        <v>10</v>
      </c>
      <c r="L142" s="4"/>
      <c r="M142" s="4"/>
      <c r="N142" s="4"/>
      <c r="O142" s="2"/>
      <c r="P142" s="5"/>
      <c r="Q142" s="5"/>
      <c r="R142" s="2"/>
      <c r="S142" s="2"/>
      <c r="T142" s="5"/>
      <c r="U142" s="5"/>
      <c r="V142" s="2"/>
      <c r="W142" s="2"/>
      <c r="X142" s="2"/>
      <c r="Y142" s="2"/>
    </row>
    <row r="143" customFormat="false" ht="13.2" hidden="false" customHeight="false" outlineLevel="0" collapsed="false">
      <c r="D143" s="21"/>
    </row>
    <row r="144" customFormat="false" ht="13.2" hidden="false" customHeight="false" outlineLevel="0" collapsed="false">
      <c r="A144" s="27" t="s">
        <v>29</v>
      </c>
      <c r="B144" s="21" t="n">
        <v>110</v>
      </c>
      <c r="C144" s="21" t="n">
        <v>1</v>
      </c>
      <c r="D144" s="21" t="s">
        <v>282</v>
      </c>
      <c r="E144" s="27" t="s">
        <v>283</v>
      </c>
      <c r="F144" s="3" t="n">
        <v>2.5116</v>
      </c>
      <c r="G144" s="3" t="n">
        <v>0.0305984749075288</v>
      </c>
      <c r="H144" s="24" t="n">
        <v>10</v>
      </c>
      <c r="I144" s="3" t="n">
        <v>-0.9139</v>
      </c>
      <c r="J144" s="3" t="n">
        <v>0.0438011922719548</v>
      </c>
      <c r="K144" s="24" t="n">
        <v>10</v>
      </c>
      <c r="L144" s="24"/>
      <c r="M144" s="24"/>
      <c r="N144" s="24"/>
      <c r="O144" s="5"/>
      <c r="P144" s="5"/>
      <c r="Q144" s="5"/>
      <c r="R144" s="21"/>
      <c r="S144" s="21"/>
      <c r="T144" s="5"/>
      <c r="U144" s="5"/>
      <c r="V144" s="21"/>
      <c r="W144" s="21"/>
      <c r="X144" s="21"/>
    </row>
    <row r="145" customFormat="false" ht="13.2" hidden="false" customHeight="false" outlineLevel="0" collapsed="false">
      <c r="A145" s="27" t="s">
        <v>29</v>
      </c>
      <c r="B145" s="21" t="n">
        <v>111</v>
      </c>
      <c r="C145" s="21" t="n">
        <v>2</v>
      </c>
      <c r="D145" s="21" t="s">
        <v>282</v>
      </c>
      <c r="E145" s="27" t="s">
        <v>283</v>
      </c>
      <c r="F145" s="3" t="n">
        <v>2.4952</v>
      </c>
      <c r="G145" s="3" t="n">
        <v>0.0417420651142226</v>
      </c>
      <c r="H145" s="24" t="n">
        <v>10</v>
      </c>
      <c r="I145" s="3" t="n">
        <v>-0.9824</v>
      </c>
      <c r="J145" s="3" t="n">
        <v>0.0493472953215776</v>
      </c>
      <c r="K145" s="24" t="n">
        <v>10</v>
      </c>
      <c r="L145" s="24"/>
      <c r="M145" s="24"/>
      <c r="N145" s="24"/>
      <c r="O145" s="5"/>
      <c r="P145" s="5"/>
      <c r="Q145" s="5"/>
      <c r="R145" s="21"/>
      <c r="S145" s="21"/>
      <c r="T145" s="5"/>
      <c r="U145" s="5"/>
      <c r="V145" s="21"/>
      <c r="W145" s="21"/>
      <c r="X145" s="21"/>
    </row>
    <row r="146" customFormat="false" ht="13.2" hidden="false" customHeight="false" outlineLevel="0" collapsed="false">
      <c r="A146" s="27" t="s">
        <v>29</v>
      </c>
      <c r="B146" s="21" t="n">
        <v>112</v>
      </c>
      <c r="C146" s="21" t="n">
        <v>3</v>
      </c>
      <c r="D146" s="21" t="s">
        <v>282</v>
      </c>
      <c r="E146" s="27" t="s">
        <v>283</v>
      </c>
      <c r="F146" s="3" t="n">
        <v>2.5557</v>
      </c>
      <c r="G146" s="3" t="n">
        <v>0.0338100905385097</v>
      </c>
      <c r="H146" s="24" t="n">
        <v>10</v>
      </c>
      <c r="I146" s="3" t="n">
        <v>-0.8122</v>
      </c>
      <c r="J146" s="3" t="n">
        <v>0.0865958685183343</v>
      </c>
      <c r="K146" s="24" t="n">
        <v>10</v>
      </c>
      <c r="L146" s="24"/>
      <c r="M146" s="24"/>
      <c r="N146" s="24"/>
      <c r="O146" s="5"/>
      <c r="P146" s="5"/>
      <c r="Q146" s="5"/>
      <c r="R146" s="21"/>
      <c r="S146" s="21"/>
      <c r="T146" s="5"/>
      <c r="U146" s="5"/>
      <c r="V146" s="21"/>
      <c r="W146" s="21"/>
      <c r="X146" s="21"/>
    </row>
    <row r="148" customFormat="false" ht="13.2" hidden="false" customHeight="false" outlineLevel="0" collapsed="false">
      <c r="F148" s="14" t="n">
        <v>2.52083333333333</v>
      </c>
      <c r="G148" s="34" t="n">
        <v>0.0312890289611765</v>
      </c>
      <c r="H148" s="35" t="n">
        <v>3</v>
      </c>
      <c r="I148" s="18" t="n">
        <v>-0.902833333333333</v>
      </c>
      <c r="J148" s="36" t="n">
        <v>0.0856379783351598</v>
      </c>
      <c r="K148" s="37" t="n">
        <v>3</v>
      </c>
      <c r="L148" s="4"/>
      <c r="M148" s="4"/>
      <c r="N148" s="4"/>
      <c r="O148" s="2"/>
      <c r="P148" s="2"/>
      <c r="Q148" s="5"/>
      <c r="R148" s="5"/>
      <c r="S148" s="2"/>
      <c r="T148" s="2"/>
      <c r="U148" s="5"/>
      <c r="V148" s="5"/>
      <c r="W148" s="2"/>
      <c r="X148" s="2"/>
      <c r="Y148" s="2"/>
    </row>
    <row r="149" customFormat="false" ht="13.2" hidden="false" customHeight="false" outlineLevel="0" collapsed="false">
      <c r="L149" s="4"/>
      <c r="M149" s="4"/>
      <c r="N149" s="4"/>
      <c r="O149" s="2"/>
      <c r="P149" s="2"/>
      <c r="Q149" s="5"/>
      <c r="R149" s="5"/>
      <c r="S149" s="2"/>
      <c r="T149" s="2"/>
      <c r="U149" s="5"/>
      <c r="V149" s="5"/>
      <c r="W149" s="2"/>
      <c r="X149" s="2"/>
      <c r="Y149" s="2"/>
    </row>
    <row r="150" customFormat="false" ht="13.2" hidden="false" customHeight="false" outlineLevel="0" collapsed="false">
      <c r="A150" s="27" t="s">
        <v>28</v>
      </c>
      <c r="B150" s="21" t="n">
        <v>113</v>
      </c>
      <c r="C150" s="21" t="n">
        <v>1</v>
      </c>
      <c r="D150" s="21" t="s">
        <v>282</v>
      </c>
      <c r="E150" s="32" t="s">
        <v>283</v>
      </c>
      <c r="F150" s="3" t="n">
        <v>2.542</v>
      </c>
      <c r="G150" s="3" t="n">
        <v>0.0602697639321823</v>
      </c>
      <c r="H150" s="24" t="n">
        <v>10</v>
      </c>
      <c r="I150" s="3" t="n">
        <v>-0.8316</v>
      </c>
      <c r="J150" s="5" t="n">
        <v>0.0627786233964691</v>
      </c>
      <c r="K150" s="21" t="n">
        <v>10</v>
      </c>
      <c r="L150" s="27"/>
      <c r="M150" s="27"/>
      <c r="N150" s="27"/>
      <c r="O150" s="27"/>
      <c r="Q150" s="42"/>
      <c r="R150" s="42"/>
      <c r="S150" s="27"/>
      <c r="T150" s="27"/>
      <c r="U150" s="42"/>
      <c r="V150" s="42"/>
      <c r="W150" s="27"/>
      <c r="X150" s="27"/>
      <c r="Y150" s="27"/>
      <c r="Z150" s="27"/>
    </row>
    <row r="151" customFormat="false" ht="13.2" hidden="false" customHeight="false" outlineLevel="0" collapsed="false">
      <c r="A151" s="27" t="s">
        <v>28</v>
      </c>
      <c r="B151" s="21" t="n">
        <v>114</v>
      </c>
      <c r="C151" s="21" t="n">
        <v>2</v>
      </c>
      <c r="D151" s="21" t="s">
        <v>282</v>
      </c>
      <c r="E151" s="32" t="s">
        <v>283</v>
      </c>
      <c r="F151" s="3" t="n">
        <v>2.56933333333333</v>
      </c>
      <c r="G151" s="3" t="n">
        <v>0.0722201495428932</v>
      </c>
      <c r="H151" s="24" t="n">
        <v>9</v>
      </c>
      <c r="I151" s="3" t="n">
        <v>-0.874</v>
      </c>
      <c r="J151" s="5" t="n">
        <v>0.0749874063500743</v>
      </c>
      <c r="K151" s="21" t="n">
        <v>10</v>
      </c>
      <c r="L151" s="27"/>
      <c r="M151" s="27"/>
      <c r="N151" s="27"/>
      <c r="O151" s="27"/>
      <c r="Q151" s="42"/>
      <c r="R151" s="42"/>
      <c r="S151" s="27"/>
      <c r="T151" s="27"/>
      <c r="U151" s="42"/>
      <c r="V151" s="42"/>
      <c r="W151" s="27"/>
      <c r="X151" s="27"/>
      <c r="Y151" s="27"/>
      <c r="Z151" s="27"/>
    </row>
    <row r="152" customFormat="false" ht="13.2" hidden="false" customHeight="false" outlineLevel="0" collapsed="false">
      <c r="A152" s="27" t="s">
        <v>28</v>
      </c>
      <c r="B152" s="21" t="n">
        <v>115</v>
      </c>
      <c r="C152" s="21" t="n">
        <v>3</v>
      </c>
      <c r="D152" s="21" t="s">
        <v>282</v>
      </c>
      <c r="E152" s="32" t="s">
        <v>283</v>
      </c>
      <c r="F152" s="3" t="n">
        <v>2.5357</v>
      </c>
      <c r="G152" s="3" t="n">
        <v>0.0699413246149007</v>
      </c>
      <c r="H152" s="24" t="n">
        <v>10</v>
      </c>
      <c r="I152" s="3" t="n">
        <v>-0.8436</v>
      </c>
      <c r="J152" s="5" t="n">
        <v>0.0767205607672706</v>
      </c>
      <c r="K152" s="21" t="n">
        <v>10</v>
      </c>
      <c r="L152" s="27"/>
      <c r="M152" s="27"/>
      <c r="N152" s="27"/>
      <c r="O152" s="27"/>
      <c r="Q152" s="42"/>
      <c r="R152" s="42"/>
      <c r="S152" s="27"/>
      <c r="T152" s="27"/>
      <c r="U152" s="42"/>
      <c r="V152" s="42"/>
      <c r="W152" s="27"/>
      <c r="X152" s="27"/>
      <c r="Y152" s="27"/>
      <c r="Z152" s="27"/>
    </row>
    <row r="153" customFormat="false" ht="13.2" hidden="false" customHeight="false" outlineLevel="0" collapsed="false">
      <c r="A153" s="27" t="s">
        <v>28</v>
      </c>
      <c r="B153" s="21" t="n">
        <v>116</v>
      </c>
      <c r="C153" s="21" t="n">
        <v>4</v>
      </c>
      <c r="D153" s="21" t="s">
        <v>282</v>
      </c>
      <c r="E153" s="32" t="s">
        <v>283</v>
      </c>
      <c r="F153" s="3" t="n">
        <v>2.4793</v>
      </c>
      <c r="G153" s="3" t="n">
        <v>0.0675771986529385</v>
      </c>
      <c r="H153" s="24" t="n">
        <v>10</v>
      </c>
      <c r="I153" s="3" t="n">
        <v>-0.8227</v>
      </c>
      <c r="J153" s="5" t="n">
        <v>0.119289610239579</v>
      </c>
      <c r="K153" s="21" t="n">
        <v>10</v>
      </c>
      <c r="L153" s="27"/>
      <c r="M153" s="27"/>
      <c r="N153" s="27"/>
      <c r="O153" s="27"/>
      <c r="Q153" s="42"/>
      <c r="R153" s="42"/>
      <c r="S153" s="27"/>
      <c r="T153" s="27"/>
      <c r="U153" s="42"/>
      <c r="V153" s="42"/>
      <c r="W153" s="27"/>
      <c r="X153" s="27"/>
      <c r="Y153" s="27"/>
      <c r="Z153" s="27"/>
    </row>
    <row r="154" customFormat="false" ht="13.2" hidden="false" customHeight="false" outlineLevel="0" collapsed="false">
      <c r="A154" s="27" t="s">
        <v>28</v>
      </c>
      <c r="B154" s="21" t="n">
        <v>117</v>
      </c>
      <c r="C154" s="21" t="n">
        <v>5</v>
      </c>
      <c r="D154" s="21" t="s">
        <v>282</v>
      </c>
      <c r="E154" s="32" t="s">
        <v>283</v>
      </c>
      <c r="F154" s="3" t="n">
        <v>2.509</v>
      </c>
      <c r="G154" s="3" t="n">
        <v>0.0656962708226372</v>
      </c>
      <c r="H154" s="24" t="n">
        <v>10</v>
      </c>
      <c r="I154" s="3" t="n">
        <v>-0.8898</v>
      </c>
      <c r="J154" s="5" t="n">
        <v>0.0843482200299603</v>
      </c>
      <c r="K154" s="21" t="n">
        <v>10</v>
      </c>
      <c r="L154" s="27"/>
      <c r="M154" s="27"/>
      <c r="N154" s="27"/>
      <c r="O154" s="27"/>
      <c r="Q154" s="42"/>
      <c r="R154" s="42"/>
      <c r="S154" s="27"/>
      <c r="T154" s="27"/>
      <c r="U154" s="42"/>
      <c r="V154" s="42"/>
      <c r="W154" s="27"/>
      <c r="X154" s="27"/>
      <c r="Y154" s="27"/>
      <c r="Z154" s="27"/>
    </row>
    <row r="155" customFormat="false" ht="13.2" hidden="false" customHeight="false" outlineLevel="0" collapsed="false">
      <c r="A155" s="27" t="s">
        <v>28</v>
      </c>
      <c r="B155" s="21" t="n">
        <v>118</v>
      </c>
      <c r="C155" s="21" t="n">
        <v>6</v>
      </c>
      <c r="D155" s="21" t="s">
        <v>282</v>
      </c>
      <c r="E155" s="32" t="s">
        <v>283</v>
      </c>
      <c r="F155" s="3" t="n">
        <v>2.4633</v>
      </c>
      <c r="G155" s="3" t="n">
        <v>0.0297808663406556</v>
      </c>
      <c r="H155" s="24" t="n">
        <v>10</v>
      </c>
      <c r="I155" s="3" t="n">
        <v>-1.0762</v>
      </c>
      <c r="J155" s="5" t="n">
        <v>0.0458688952946922</v>
      </c>
      <c r="K155" s="21" t="n">
        <v>10</v>
      </c>
      <c r="L155" s="27"/>
      <c r="M155" s="27"/>
      <c r="N155" s="27"/>
      <c r="O155" s="27"/>
      <c r="Q155" s="42"/>
      <c r="R155" s="42"/>
      <c r="S155" s="27"/>
      <c r="T155" s="27"/>
      <c r="U155" s="42"/>
      <c r="V155" s="42"/>
      <c r="W155" s="27"/>
      <c r="X155" s="27"/>
      <c r="Y155" s="27"/>
      <c r="Z155" s="27"/>
    </row>
    <row r="156" customFormat="false" ht="13.2" hidden="false" customHeight="false" outlineLevel="0" collapsed="false">
      <c r="A156" s="27" t="s">
        <v>28</v>
      </c>
      <c r="B156" s="21" t="n">
        <v>119</v>
      </c>
      <c r="C156" s="21" t="n">
        <v>7</v>
      </c>
      <c r="D156" s="21" t="s">
        <v>282</v>
      </c>
      <c r="E156" s="32" t="s">
        <v>283</v>
      </c>
      <c r="F156" s="3" t="n">
        <v>2.5253</v>
      </c>
      <c r="G156" s="3" t="n">
        <v>0.0444498468938745</v>
      </c>
      <c r="H156" s="24" t="n">
        <v>10</v>
      </c>
      <c r="I156" s="3" t="n">
        <v>-0.9769</v>
      </c>
      <c r="J156" s="5" t="n">
        <v>0.0808227828166181</v>
      </c>
      <c r="K156" s="21" t="n">
        <v>10</v>
      </c>
      <c r="L156" s="27"/>
      <c r="M156" s="27"/>
      <c r="N156" s="27"/>
      <c r="O156" s="27"/>
      <c r="Q156" s="42"/>
      <c r="R156" s="42"/>
      <c r="S156" s="27"/>
      <c r="T156" s="27"/>
      <c r="U156" s="42"/>
      <c r="V156" s="42"/>
      <c r="W156" s="27"/>
      <c r="X156" s="27"/>
      <c r="Y156" s="27"/>
      <c r="Z156" s="27"/>
    </row>
    <row r="157" customFormat="false" ht="13.2" hidden="false" customHeight="false" outlineLevel="0" collapsed="false">
      <c r="E157" s="5"/>
      <c r="F157" s="5"/>
      <c r="G157" s="5"/>
      <c r="H157" s="2"/>
      <c r="I157" s="2"/>
      <c r="J157" s="2"/>
      <c r="K157" s="5"/>
      <c r="L157" s="5"/>
      <c r="M157" s="5"/>
      <c r="N157" s="2"/>
      <c r="O157" s="2"/>
      <c r="P157" s="2"/>
      <c r="Q157" s="2"/>
      <c r="R157" s="2"/>
      <c r="S157" s="2"/>
      <c r="T157" s="5"/>
      <c r="U157" s="5"/>
      <c r="V157" s="2"/>
      <c r="W157" s="2"/>
      <c r="X157" s="5"/>
      <c r="Y157" s="5"/>
      <c r="Z157" s="5"/>
      <c r="AA157" s="2"/>
      <c r="AB157" s="2"/>
      <c r="AC157" s="2"/>
    </row>
    <row r="158" customFormat="false" ht="13.2" hidden="false" customHeight="false" outlineLevel="0" collapsed="false">
      <c r="F158" s="43" t="n">
        <f aca="false">AVERAGE(F150:F156)</f>
        <v>2.51770476190476</v>
      </c>
      <c r="G158" s="44" t="n">
        <f aca="false">STDEV(F150:F156)</f>
        <v>0.0368507371079173</v>
      </c>
      <c r="H158" s="35" t="n">
        <v>7</v>
      </c>
      <c r="I158" s="45" t="n">
        <f aca="false">AVERAGE(I150:I156)</f>
        <v>-0.902114285714286</v>
      </c>
      <c r="J158" s="46" t="n">
        <f aca="false">STDEV(I150:I156)</f>
        <v>0.092685497401543</v>
      </c>
      <c r="K158" s="37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15:40:39Z</dcterms:created>
  <dc:creator>preuss</dc:creator>
  <dc:description/>
  <dc:language>en-US</dc:language>
  <cp:lastModifiedBy>bwpc</cp:lastModifiedBy>
  <dcterms:modified xsi:type="dcterms:W3CDTF">2020-03-27T08:31:58Z</dcterms:modified>
  <cp:revision>0</cp:revision>
  <dc:subject/>
  <dc:title/>
</cp:coreProperties>
</file>