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o et al. Appendi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6">
  <si>
    <t xml:space="preserve">Depth
(m)</t>
  </si>
  <si>
    <t xml:space="preserve">Age
(Ma)</t>
  </si>
  <si>
    <t xml:space="preserve">Lithology</t>
  </si>
  <si>
    <t xml:space="preserve">Smectite</t>
  </si>
  <si>
    <t xml:space="preserve">Illite</t>
  </si>
  <si>
    <t xml:space="preserve">Kaolinite</t>
  </si>
  <si>
    <t xml:space="preserve">Chlorite</t>
  </si>
  <si>
    <t xml:space="preserve">Semc/Ill</t>
  </si>
  <si>
    <t xml:space="preserve">Ill Chem</t>
  </si>
  <si>
    <t xml:space="preserve">Clay/Q</t>
  </si>
  <si>
    <t xml:space="preserve">Ill Crystal</t>
  </si>
  <si>
    <t xml:space="preserve">Smec Crystal</t>
  </si>
  <si>
    <t xml:space="preserve">Data Source*</t>
  </si>
  <si>
    <t xml:space="preserve">green mudstone</t>
  </si>
  <si>
    <t xml:space="preserve">This study</t>
  </si>
  <si>
    <t xml:space="preserve">grey silty mudstone</t>
  </si>
  <si>
    <t xml:space="preserve">brown mudstone</t>
  </si>
  <si>
    <t xml:space="preserve">grey mudstone</t>
  </si>
  <si>
    <t xml:space="preserve">Gao et al., 2015</t>
  </si>
  <si>
    <t xml:space="preserve">red mudstone</t>
  </si>
  <si>
    <t xml:space="preserve">green silty mudstone</t>
  </si>
  <si>
    <t xml:space="preserve">Gao et al., 2013</t>
  </si>
  <si>
    <t xml:space="preserve">brown silty mudstone</t>
  </si>
  <si>
    <t xml:space="preserve">*References</t>
  </si>
  <si>
    <t xml:space="preserve">Gao, Y., Wang, C., Liu, Z., Zhao, B., and Zhang, X., 2013, Clay mineralogy of the middle Mingshui Formation (upper Campanian to lower Maastrichtian) from the SKIn borehole in the Songliao Basin, NE China: Implications for palaeoclimate and provenance: Palaeogeography, Palaeoclimatology, Palaeoecology, v. 385, p. 162-170.</t>
  </si>
  <si>
    <t xml:space="preserve">Gao, Y., Wang, C., Liu, Z., Du, X., and Ibarra, D. E., 2015, DIAGENETIC AND PALEOENVIRONMENTAL CONTROLS ON LATE CRETACEOUS CLAY MINERALS IN THE SONGLIAO BASIN, NORTHEAST CHINA: Clays and Clay Minerals, v. 63, no. 6, p. 469-48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.000_);[RED]\(0.000\)"/>
    <numFmt numFmtId="167" formatCode="0_);[RED]\(0\)"/>
    <numFmt numFmtId="168" formatCode="0.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mec Percentage vs Crystallinity</a:t>
            </a:r>
          </a:p>
        </c:rich>
      </c:tx>
      <c:layout>
        <c:manualLayout>
          <c:xMode val="edge"/>
          <c:yMode val="edge"/>
          <c:x val="0.252570375097497"/>
          <c:y val="0.0420189597745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7608310288591"/>
          <c:y val="0.136433512682552"/>
          <c:w val="0.971424519605758"/>
          <c:h val="0.863566487317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ao et al. Appendix'!$L$1</c:f>
              <c:strCache>
                <c:ptCount val="1"/>
                <c:pt idx="0">
                  <c:v>Smec Crystal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o et al. Appendix'!$D$2:$D$309</c:f>
              <c:numCache>
                <c:formatCode>General</c:formatCode>
                <c:ptCount val="308"/>
                <c:pt idx="0">
                  <c:v>97.9991706536677</c:v>
                </c:pt>
                <c:pt idx="1">
                  <c:v>94.0528885969672</c:v>
                </c:pt>
                <c:pt idx="2">
                  <c:v>97.0410152609315</c:v>
                </c:pt>
                <c:pt idx="3">
                  <c:v>93.8707075926211</c:v>
                </c:pt>
                <c:pt idx="4">
                  <c:v>96.5963367206555</c:v>
                </c:pt>
                <c:pt idx="5">
                  <c:v>99.270782428785</c:v>
                </c:pt>
                <c:pt idx="6">
                  <c:v>97.7803364916419</c:v>
                </c:pt>
                <c:pt idx="7">
                  <c:v>97.2302050933257</c:v>
                </c:pt>
                <c:pt idx="8">
                  <c:v>97.9339038343341</c:v>
                </c:pt>
                <c:pt idx="9">
                  <c:v>98.0292857306538</c:v>
                </c:pt>
                <c:pt idx="10">
                  <c:v>97.7994312622659</c:v>
                </c:pt>
                <c:pt idx="11">
                  <c:v>92.5055851125083</c:v>
                </c:pt>
                <c:pt idx="12">
                  <c:v>97.0650866573338</c:v>
                </c:pt>
                <c:pt idx="13">
                  <c:v>98.1909736077298</c:v>
                </c:pt>
                <c:pt idx="14">
                  <c:v>96.6922641980828</c:v>
                </c:pt>
                <c:pt idx="15">
                  <c:v>91.7583258012932</c:v>
                </c:pt>
                <c:pt idx="16">
                  <c:v>97.4465239113286</c:v>
                </c:pt>
                <c:pt idx="17">
                  <c:v>98.7212326384049</c:v>
                </c:pt>
                <c:pt idx="18">
                  <c:v>94.7961680752884</c:v>
                </c:pt>
                <c:pt idx="19">
                  <c:v>76.1999941458601</c:v>
                </c:pt>
                <c:pt idx="20">
                  <c:v>77.803318203466</c:v>
                </c:pt>
                <c:pt idx="21">
                  <c:v>64.452019622625</c:v>
                </c:pt>
                <c:pt idx="22">
                  <c:v>76.9333944800312</c:v>
                </c:pt>
                <c:pt idx="23">
                  <c:v>80.9231895505423</c:v>
                </c:pt>
                <c:pt idx="24">
                  <c:v>77.1809891216475</c:v>
                </c:pt>
                <c:pt idx="25">
                  <c:v>74.6495099872821</c:v>
                </c:pt>
                <c:pt idx="26">
                  <c:v>61.7118402282454</c:v>
                </c:pt>
                <c:pt idx="27">
                  <c:v>78.555999816168</c:v>
                </c:pt>
                <c:pt idx="28">
                  <c:v>90.2560801059995</c:v>
                </c:pt>
                <c:pt idx="29">
                  <c:v>89.8276641893073</c:v>
                </c:pt>
                <c:pt idx="30">
                  <c:v>41.2663421418637</c:v>
                </c:pt>
                <c:pt idx="31">
                  <c:v>84.3059275235229</c:v>
                </c:pt>
                <c:pt idx="32">
                  <c:v>49.2567638422819</c:v>
                </c:pt>
                <c:pt idx="33">
                  <c:v>66.8508597234299</c:v>
                </c:pt>
                <c:pt idx="34">
                  <c:v>85.7547379624776</c:v>
                </c:pt>
                <c:pt idx="35">
                  <c:v>63.4977520036489</c:v>
                </c:pt>
                <c:pt idx="36">
                  <c:v>88.2000030905214</c:v>
                </c:pt>
                <c:pt idx="37">
                  <c:v>41.3462392327502</c:v>
                </c:pt>
                <c:pt idx="38">
                  <c:v>86.748201706288</c:v>
                </c:pt>
                <c:pt idx="39">
                  <c:v>54.2637915618307</c:v>
                </c:pt>
                <c:pt idx="40">
                  <c:v>83.8335314910669</c:v>
                </c:pt>
                <c:pt idx="41">
                  <c:v>88.1145829067529</c:v>
                </c:pt>
                <c:pt idx="42">
                  <c:v>85.4990540219976</c:v>
                </c:pt>
                <c:pt idx="43">
                  <c:v>67.6772602380037</c:v>
                </c:pt>
                <c:pt idx="44">
                  <c:v>88.3142665050266</c:v>
                </c:pt>
                <c:pt idx="45">
                  <c:v>63.4743310693275</c:v>
                </c:pt>
                <c:pt idx="46">
                  <c:v>89.3841096613176</c:v>
                </c:pt>
                <c:pt idx="47">
                  <c:v>84.6914768098435</c:v>
                </c:pt>
                <c:pt idx="48">
                  <c:v>87.5427121604033</c:v>
                </c:pt>
                <c:pt idx="49">
                  <c:v>84.858423683419</c:v>
                </c:pt>
                <c:pt idx="50">
                  <c:v>63.6290219461475</c:v>
                </c:pt>
                <c:pt idx="51">
                  <c:v>44.8827265964144</c:v>
                </c:pt>
                <c:pt idx="52">
                  <c:v>85.5444712703637</c:v>
                </c:pt>
                <c:pt idx="53">
                  <c:v>86.1878158328029</c:v>
                </c:pt>
                <c:pt idx="54">
                  <c:v>28.7400564536823</c:v>
                </c:pt>
                <c:pt idx="55">
                  <c:v>55.1906640760034</c:v>
                </c:pt>
                <c:pt idx="56">
                  <c:v>90.7161699279499</c:v>
                </c:pt>
                <c:pt idx="57">
                  <c:v>86.2314750492069</c:v>
                </c:pt>
                <c:pt idx="58">
                  <c:v>93.1102055233339</c:v>
                </c:pt>
                <c:pt idx="59">
                  <c:v>88.8890720108994</c:v>
                </c:pt>
                <c:pt idx="60">
                  <c:v>94.8677388555211</c:v>
                </c:pt>
                <c:pt idx="61">
                  <c:v>85.201422596014</c:v>
                </c:pt>
                <c:pt idx="62">
                  <c:v>72.6544163947564</c:v>
                </c:pt>
                <c:pt idx="63">
                  <c:v>92.1785912692611</c:v>
                </c:pt>
                <c:pt idx="64">
                  <c:v>94.4881700820656</c:v>
                </c:pt>
                <c:pt idx="65">
                  <c:v>82.7933480733046</c:v>
                </c:pt>
                <c:pt idx="66">
                  <c:v>88.0115358062311</c:v>
                </c:pt>
                <c:pt idx="67">
                  <c:v>91.7031254009392</c:v>
                </c:pt>
                <c:pt idx="68">
                  <c:v>95.0674995079367</c:v>
                </c:pt>
                <c:pt idx="69">
                  <c:v>77.3678247920965</c:v>
                </c:pt>
                <c:pt idx="70">
                  <c:v>83.8038131485405</c:v>
                </c:pt>
                <c:pt idx="71">
                  <c:v>94.93236641895</c:v>
                </c:pt>
                <c:pt idx="72">
                  <c:v>82.2843507075423</c:v>
                </c:pt>
                <c:pt idx="73">
                  <c:v>79.7640657075775</c:v>
                </c:pt>
                <c:pt idx="74">
                  <c:v>94.2782051950007</c:v>
                </c:pt>
                <c:pt idx="75">
                  <c:v>94.9226046660679</c:v>
                </c:pt>
                <c:pt idx="76">
                  <c:v>90.4530934854054</c:v>
                </c:pt>
                <c:pt idx="77">
                  <c:v>84.1326540967303</c:v>
                </c:pt>
                <c:pt idx="78">
                  <c:v>88.5880608490307</c:v>
                </c:pt>
                <c:pt idx="79">
                  <c:v>90.9329992349739</c:v>
                </c:pt>
                <c:pt idx="80">
                  <c:v>80.4186567538497</c:v>
                </c:pt>
                <c:pt idx="81">
                  <c:v>91.5297520083198</c:v>
                </c:pt>
                <c:pt idx="82">
                  <c:v>72.604431761311</c:v>
                </c:pt>
                <c:pt idx="83">
                  <c:v>81.2831309447724</c:v>
                </c:pt>
                <c:pt idx="84">
                  <c:v>92.536725463676</c:v>
                </c:pt>
                <c:pt idx="85">
                  <c:v>93.5503305566043</c:v>
                </c:pt>
                <c:pt idx="86">
                  <c:v>91.8309172814424</c:v>
                </c:pt>
                <c:pt idx="87">
                  <c:v>76.110462395825</c:v>
                </c:pt>
                <c:pt idx="88">
                  <c:v>63.6250296229895</c:v>
                </c:pt>
                <c:pt idx="89">
                  <c:v>83.3453648856673</c:v>
                </c:pt>
                <c:pt idx="90">
                  <c:v>80.764919454334</c:v>
                </c:pt>
                <c:pt idx="91">
                  <c:v>88.6156726169206</c:v>
                </c:pt>
                <c:pt idx="92">
                  <c:v>88.7625900569913</c:v>
                </c:pt>
                <c:pt idx="93">
                  <c:v>83.7680437253772</c:v>
                </c:pt>
                <c:pt idx="94">
                  <c:v>87.5841585539021</c:v>
                </c:pt>
                <c:pt idx="95">
                  <c:v>93.1368867619272</c:v>
                </c:pt>
                <c:pt idx="96">
                  <c:v>90.5088059912314</c:v>
                </c:pt>
                <c:pt idx="97">
                  <c:v>83.2648684999381</c:v>
                </c:pt>
                <c:pt idx="98">
                  <c:v>71.7557843806216</c:v>
                </c:pt>
                <c:pt idx="99">
                  <c:v>82.2086109448528</c:v>
                </c:pt>
                <c:pt idx="100">
                  <c:v>85.8249788243497</c:v>
                </c:pt>
                <c:pt idx="101">
                  <c:v>82.471172482201</c:v>
                </c:pt>
                <c:pt idx="102">
                  <c:v>89.7324673745536</c:v>
                </c:pt>
                <c:pt idx="103">
                  <c:v>81.9621662901327</c:v>
                </c:pt>
                <c:pt idx="104">
                  <c:v>91.2279879245714</c:v>
                </c:pt>
                <c:pt idx="105">
                  <c:v>92.1319224178337</c:v>
                </c:pt>
                <c:pt idx="106">
                  <c:v>76.7187901297983</c:v>
                </c:pt>
                <c:pt idx="107">
                  <c:v>68.1296497913264</c:v>
                </c:pt>
                <c:pt idx="108">
                  <c:v>85.9936105480351</c:v>
                </c:pt>
                <c:pt idx="109">
                  <c:v>86.5713860354325</c:v>
                </c:pt>
                <c:pt idx="110">
                  <c:v>87.0814883469856</c:v>
                </c:pt>
                <c:pt idx="111">
                  <c:v>64.1589637679707</c:v>
                </c:pt>
                <c:pt idx="112">
                  <c:v>88.2845541257986</c:v>
                </c:pt>
                <c:pt idx="113">
                  <c:v>92.6520613915143</c:v>
                </c:pt>
                <c:pt idx="114">
                  <c:v>91.9822228779022</c:v>
                </c:pt>
                <c:pt idx="115">
                  <c:v>75.0148640614021</c:v>
                </c:pt>
                <c:pt idx="116">
                  <c:v>7.66153941191006</c:v>
                </c:pt>
                <c:pt idx="117">
                  <c:v>16.9740116346138</c:v>
                </c:pt>
                <c:pt idx="118">
                  <c:v>63.4852369531056</c:v>
                </c:pt>
                <c:pt idx="119">
                  <c:v>87.5939651123691</c:v>
                </c:pt>
                <c:pt idx="120">
                  <c:v>83.8999538750186</c:v>
                </c:pt>
                <c:pt idx="121">
                  <c:v>50.7412102772143</c:v>
                </c:pt>
                <c:pt idx="122">
                  <c:v>88.4123316372344</c:v>
                </c:pt>
                <c:pt idx="123">
                  <c:v>88.7861640232725</c:v>
                </c:pt>
                <c:pt idx="124">
                  <c:v>14.7315598548972</c:v>
                </c:pt>
                <c:pt idx="125">
                  <c:v>58.1334795121283</c:v>
                </c:pt>
                <c:pt idx="126">
                  <c:v>77.3585387568049</c:v>
                </c:pt>
                <c:pt idx="127">
                  <c:v>83.0423510792224</c:v>
                </c:pt>
                <c:pt idx="128">
                  <c:v>85.888578759405</c:v>
                </c:pt>
                <c:pt idx="129">
                  <c:v>80.7422138220067</c:v>
                </c:pt>
                <c:pt idx="130">
                  <c:v>28.8497323476931</c:v>
                </c:pt>
                <c:pt idx="131">
                  <c:v>43.7990151376983</c:v>
                </c:pt>
                <c:pt idx="132">
                  <c:v>16.6343614332188</c:v>
                </c:pt>
                <c:pt idx="133">
                  <c:v>15.2268406537009</c:v>
                </c:pt>
                <c:pt idx="134">
                  <c:v>1.40691550263339</c:v>
                </c:pt>
                <c:pt idx="135">
                  <c:v>8.72049755475229</c:v>
                </c:pt>
                <c:pt idx="136">
                  <c:v>9.77671967002714</c:v>
                </c:pt>
                <c:pt idx="137">
                  <c:v>5.66290018832392</c:v>
                </c:pt>
                <c:pt idx="138">
                  <c:v>16.5092715111748</c:v>
                </c:pt>
                <c:pt idx="139">
                  <c:v>85.7063141441639</c:v>
                </c:pt>
                <c:pt idx="140">
                  <c:v>93.2866206169118</c:v>
                </c:pt>
                <c:pt idx="141">
                  <c:v>95.6878516542208</c:v>
                </c:pt>
                <c:pt idx="142">
                  <c:v>93.29476806872</c:v>
                </c:pt>
                <c:pt idx="143">
                  <c:v>91.2819952177118</c:v>
                </c:pt>
                <c:pt idx="144">
                  <c:v>91.3852417558072</c:v>
                </c:pt>
                <c:pt idx="145">
                  <c:v>89.6807132021118</c:v>
                </c:pt>
                <c:pt idx="146">
                  <c:v>90.8094770601803</c:v>
                </c:pt>
                <c:pt idx="147">
                  <c:v>88.3270661890662</c:v>
                </c:pt>
                <c:pt idx="148">
                  <c:v>89.4359649630101</c:v>
                </c:pt>
                <c:pt idx="149">
                  <c:v>88.3948757809048</c:v>
                </c:pt>
                <c:pt idx="150">
                  <c:v>90.1469107074636</c:v>
                </c:pt>
                <c:pt idx="151">
                  <c:v>86.7466349334177</c:v>
                </c:pt>
                <c:pt idx="152">
                  <c:v>89.2621202089311</c:v>
                </c:pt>
                <c:pt idx="153">
                  <c:v>87.5305412983946</c:v>
                </c:pt>
                <c:pt idx="154">
                  <c:v>88.9251814093163</c:v>
                </c:pt>
                <c:pt idx="155">
                  <c:v>90.1791895744248</c:v>
                </c:pt>
                <c:pt idx="156">
                  <c:v>89.292190979904</c:v>
                </c:pt>
                <c:pt idx="157">
                  <c:v>90.0941855249971</c:v>
                </c:pt>
                <c:pt idx="158">
                  <c:v>89.2099539430049</c:v>
                </c:pt>
                <c:pt idx="159">
                  <c:v>89.1929442444901</c:v>
                </c:pt>
                <c:pt idx="160">
                  <c:v>90.8430047187859</c:v>
                </c:pt>
                <c:pt idx="161">
                  <c:v>89.2303260282702</c:v>
                </c:pt>
                <c:pt idx="162">
                  <c:v>90.7235222924311</c:v>
                </c:pt>
                <c:pt idx="163">
                  <c:v>90.8216800734266</c:v>
                </c:pt>
                <c:pt idx="164">
                  <c:v>91.4063914084026</c:v>
                </c:pt>
                <c:pt idx="165">
                  <c:v>91.4895144937533</c:v>
                </c:pt>
                <c:pt idx="166">
                  <c:v>92.872055455984</c:v>
                </c:pt>
                <c:pt idx="167">
                  <c:v>88.8724694919132</c:v>
                </c:pt>
                <c:pt idx="168">
                  <c:v>83.9544147211481</c:v>
                </c:pt>
                <c:pt idx="169">
                  <c:v>88.5204596919086</c:v>
                </c:pt>
                <c:pt idx="170">
                  <c:v>89.2775764189303</c:v>
                </c:pt>
                <c:pt idx="171">
                  <c:v>89.0634260476095</c:v>
                </c:pt>
                <c:pt idx="172">
                  <c:v>87.4447645836328</c:v>
                </c:pt>
                <c:pt idx="173">
                  <c:v>87.6443133903669</c:v>
                </c:pt>
                <c:pt idx="174">
                  <c:v>89.3636297900034</c:v>
                </c:pt>
                <c:pt idx="175">
                  <c:v>88.4222157733777</c:v>
                </c:pt>
                <c:pt idx="176">
                  <c:v>79.8037119813429</c:v>
                </c:pt>
                <c:pt idx="177">
                  <c:v>69.5829994920376</c:v>
                </c:pt>
                <c:pt idx="178">
                  <c:v>71.7432574726956</c:v>
                </c:pt>
                <c:pt idx="179">
                  <c:v>93.9388432364096</c:v>
                </c:pt>
                <c:pt idx="180">
                  <c:v>84.0309578458266</c:v>
                </c:pt>
                <c:pt idx="181">
                  <c:v>78.4209753406389</c:v>
                </c:pt>
                <c:pt idx="182">
                  <c:v>1.15262379355292</c:v>
                </c:pt>
                <c:pt idx="183">
                  <c:v>7.36604838432155</c:v>
                </c:pt>
                <c:pt idx="184">
                  <c:v>14.1738897545773</c:v>
                </c:pt>
                <c:pt idx="185">
                  <c:v>53.8905283367703</c:v>
                </c:pt>
                <c:pt idx="186">
                  <c:v>68.2070741292858</c:v>
                </c:pt>
                <c:pt idx="187">
                  <c:v>72.0605010773586</c:v>
                </c:pt>
                <c:pt idx="188">
                  <c:v>75.7321389687077</c:v>
                </c:pt>
                <c:pt idx="189">
                  <c:v>78.0060309084056</c:v>
                </c:pt>
                <c:pt idx="190">
                  <c:v>81.2186958562855</c:v>
                </c:pt>
                <c:pt idx="191">
                  <c:v>84.5380886241295</c:v>
                </c:pt>
                <c:pt idx="192">
                  <c:v>81.3157954830901</c:v>
                </c:pt>
                <c:pt idx="193">
                  <c:v>82.0870916724392</c:v>
                </c:pt>
                <c:pt idx="194">
                  <c:v>77.4763770784231</c:v>
                </c:pt>
                <c:pt idx="195">
                  <c:v>73.3345943283774</c:v>
                </c:pt>
                <c:pt idx="196">
                  <c:v>79.9409102523062</c:v>
                </c:pt>
                <c:pt idx="197">
                  <c:v>82.7598350752293</c:v>
                </c:pt>
                <c:pt idx="198">
                  <c:v>82.2964085420149</c:v>
                </c:pt>
                <c:pt idx="199">
                  <c:v>90.0513223448631</c:v>
                </c:pt>
                <c:pt idx="200">
                  <c:v>83.2753035036951</c:v>
                </c:pt>
                <c:pt idx="201">
                  <c:v>90.0205162252322</c:v>
                </c:pt>
                <c:pt idx="202">
                  <c:v>89.8112199317019</c:v>
                </c:pt>
                <c:pt idx="203">
                  <c:v>88.0584996928289</c:v>
                </c:pt>
                <c:pt idx="204">
                  <c:v>87.088012086153</c:v>
                </c:pt>
                <c:pt idx="205">
                  <c:v>87.3030312595955</c:v>
                </c:pt>
                <c:pt idx="206">
                  <c:v>85.5025880012526</c:v>
                </c:pt>
                <c:pt idx="207">
                  <c:v>58.4651997503121</c:v>
                </c:pt>
                <c:pt idx="208">
                  <c:v>58.2632274798104</c:v>
                </c:pt>
                <c:pt idx="209">
                  <c:v>59.1659593891976</c:v>
                </c:pt>
                <c:pt idx="210">
                  <c:v>71.2589818896301</c:v>
                </c:pt>
                <c:pt idx="211">
                  <c:v>11.9152871126348</c:v>
                </c:pt>
                <c:pt idx="212">
                  <c:v>17.6584823171208</c:v>
                </c:pt>
                <c:pt idx="213">
                  <c:v>17.290358629005</c:v>
                </c:pt>
                <c:pt idx="214">
                  <c:v>58.7700864431415</c:v>
                </c:pt>
                <c:pt idx="215">
                  <c:v>36.7385673188259</c:v>
                </c:pt>
                <c:pt idx="216">
                  <c:v>44.5461155148871</c:v>
                </c:pt>
                <c:pt idx="217">
                  <c:v>76.8114725490283</c:v>
                </c:pt>
                <c:pt idx="218">
                  <c:v>84.5713829351808</c:v>
                </c:pt>
                <c:pt idx="219">
                  <c:v>5.03027078330146</c:v>
                </c:pt>
                <c:pt idx="220">
                  <c:v>82.6641215686414</c:v>
                </c:pt>
                <c:pt idx="221">
                  <c:v>41.0614581647516</c:v>
                </c:pt>
                <c:pt idx="222">
                  <c:v>80.0932051794452</c:v>
                </c:pt>
                <c:pt idx="223">
                  <c:v>69.9314930911628</c:v>
                </c:pt>
                <c:pt idx="224">
                  <c:v>74.1716905661143</c:v>
                </c:pt>
                <c:pt idx="225">
                  <c:v>73.3263415486803</c:v>
                </c:pt>
                <c:pt idx="226">
                  <c:v>70.7221087803973</c:v>
                </c:pt>
                <c:pt idx="227">
                  <c:v>56.4398555219089</c:v>
                </c:pt>
                <c:pt idx="228">
                  <c:v>74.7228303581453</c:v>
                </c:pt>
                <c:pt idx="229">
                  <c:v>76.2485870622705</c:v>
                </c:pt>
                <c:pt idx="230">
                  <c:v>42.8377731695645</c:v>
                </c:pt>
                <c:pt idx="231">
                  <c:v>58.9857099058544</c:v>
                </c:pt>
                <c:pt idx="232">
                  <c:v>44.1901923498866</c:v>
                </c:pt>
                <c:pt idx="233">
                  <c:v>50.8392759188151</c:v>
                </c:pt>
                <c:pt idx="234">
                  <c:v>66.6272571425973</c:v>
                </c:pt>
                <c:pt idx="235">
                  <c:v>9.46012428793371</c:v>
                </c:pt>
                <c:pt idx="236">
                  <c:v>76.5034903349198</c:v>
                </c:pt>
                <c:pt idx="237">
                  <c:v>67.0788968605767</c:v>
                </c:pt>
                <c:pt idx="238">
                  <c:v>74.7186068245538</c:v>
                </c:pt>
                <c:pt idx="239">
                  <c:v>62.2192903660454</c:v>
                </c:pt>
                <c:pt idx="240">
                  <c:v>89.2987248570518</c:v>
                </c:pt>
                <c:pt idx="241">
                  <c:v>78.0079409056632</c:v>
                </c:pt>
                <c:pt idx="242">
                  <c:v>74.4152806652807</c:v>
                </c:pt>
                <c:pt idx="243">
                  <c:v>71.8790516072307</c:v>
                </c:pt>
                <c:pt idx="244">
                  <c:v>71.7722837276286</c:v>
                </c:pt>
                <c:pt idx="245">
                  <c:v>68.0576783724372</c:v>
                </c:pt>
                <c:pt idx="246">
                  <c:v>54.8113690781088</c:v>
                </c:pt>
                <c:pt idx="247">
                  <c:v>74.6606188239106</c:v>
                </c:pt>
                <c:pt idx="248">
                  <c:v>72.2262920851521</c:v>
                </c:pt>
                <c:pt idx="249">
                  <c:v>77.5899012483697</c:v>
                </c:pt>
                <c:pt idx="250">
                  <c:v>57.5738799857176</c:v>
                </c:pt>
                <c:pt idx="251">
                  <c:v>6.92985667220454</c:v>
                </c:pt>
                <c:pt idx="252">
                  <c:v>58.7496069982061</c:v>
                </c:pt>
                <c:pt idx="253">
                  <c:v>3.72882305956868</c:v>
                </c:pt>
                <c:pt idx="254">
                  <c:v>3.40065472889573</c:v>
                </c:pt>
                <c:pt idx="255">
                  <c:v>25.0769030239833</c:v>
                </c:pt>
                <c:pt idx="256">
                  <c:v>29.8196342038928</c:v>
                </c:pt>
                <c:pt idx="257">
                  <c:v>41.1917221317566</c:v>
                </c:pt>
                <c:pt idx="258">
                  <c:v>64.0963582044397</c:v>
                </c:pt>
                <c:pt idx="259">
                  <c:v>44.8128776264767</c:v>
                </c:pt>
                <c:pt idx="260">
                  <c:v>19.3608626534638</c:v>
                </c:pt>
                <c:pt idx="261">
                  <c:v>38.77466367713</c:v>
                </c:pt>
                <c:pt idx="262">
                  <c:v>69.7378082155206</c:v>
                </c:pt>
                <c:pt idx="263">
                  <c:v>70.5919028340081</c:v>
                </c:pt>
                <c:pt idx="264">
                  <c:v>39.9896672294336</c:v>
                </c:pt>
                <c:pt idx="265">
                  <c:v>13.9512274163493</c:v>
                </c:pt>
                <c:pt idx="266">
                  <c:v>64.5304552144388</c:v>
                </c:pt>
                <c:pt idx="267">
                  <c:v>1.51987137617445</c:v>
                </c:pt>
                <c:pt idx="268">
                  <c:v>49.0377729005429</c:v>
                </c:pt>
                <c:pt idx="269">
                  <c:v>62.2648958279019</c:v>
                </c:pt>
                <c:pt idx="270">
                  <c:v>60.0007442414319</c:v>
                </c:pt>
                <c:pt idx="271">
                  <c:v>56.5611259248795</c:v>
                </c:pt>
                <c:pt idx="272">
                  <c:v>7.66065991936148</c:v>
                </c:pt>
                <c:pt idx="273">
                  <c:v>10.568949564428</c:v>
                </c:pt>
                <c:pt idx="274">
                  <c:v>2.43042235394572</c:v>
                </c:pt>
                <c:pt idx="275">
                  <c:v>4.10501495466127</c:v>
                </c:pt>
                <c:pt idx="276">
                  <c:v>4.13309072004159</c:v>
                </c:pt>
                <c:pt idx="277">
                  <c:v>67.954792930562</c:v>
                </c:pt>
                <c:pt idx="278">
                  <c:v>29.4489696493132</c:v>
                </c:pt>
                <c:pt idx="279">
                  <c:v>64.4525190010411</c:v>
                </c:pt>
                <c:pt idx="280">
                  <c:v>50.0654185598401</c:v>
                </c:pt>
                <c:pt idx="281">
                  <c:v>26.353013181607</c:v>
                </c:pt>
                <c:pt idx="282">
                  <c:v>18.4450501932193</c:v>
                </c:pt>
                <c:pt idx="283">
                  <c:v>50.7865153792139</c:v>
                </c:pt>
                <c:pt idx="284">
                  <c:v>7.43339041411184</c:v>
                </c:pt>
                <c:pt idx="285">
                  <c:v>3.10830250719277</c:v>
                </c:pt>
                <c:pt idx="286">
                  <c:v>37.8120317239867</c:v>
                </c:pt>
                <c:pt idx="287">
                  <c:v>16.4462117353226</c:v>
                </c:pt>
                <c:pt idx="288">
                  <c:v>14.1970907908396</c:v>
                </c:pt>
                <c:pt idx="289">
                  <c:v>3.7036456782967</c:v>
                </c:pt>
                <c:pt idx="290">
                  <c:v>24.3029724480727</c:v>
                </c:pt>
                <c:pt idx="291">
                  <c:v>22.9410561524671</c:v>
                </c:pt>
                <c:pt idx="292">
                  <c:v>5.86660672687891</c:v>
                </c:pt>
                <c:pt idx="293">
                  <c:v>36.1733184035831</c:v>
                </c:pt>
                <c:pt idx="294">
                  <c:v>21.7870520205049</c:v>
                </c:pt>
                <c:pt idx="295">
                  <c:v>11.131163874946</c:v>
                </c:pt>
                <c:pt idx="296">
                  <c:v>2.54707936105935</c:v>
                </c:pt>
                <c:pt idx="297">
                  <c:v>7.43879670225933</c:v>
                </c:pt>
                <c:pt idx="298">
                  <c:v>5.25575295099559</c:v>
                </c:pt>
                <c:pt idx="299">
                  <c:v>3.05492249612916</c:v>
                </c:pt>
                <c:pt idx="300">
                  <c:v>1.85331230283912</c:v>
                </c:pt>
                <c:pt idx="301">
                  <c:v>13.2315833742202</c:v>
                </c:pt>
                <c:pt idx="302">
                  <c:v>24.9113189293776</c:v>
                </c:pt>
                <c:pt idx="303">
                  <c:v>13.0044976618116</c:v>
                </c:pt>
              </c:numCache>
            </c:numRef>
          </c:xVal>
          <c:yVal>
            <c:numRef>
              <c:f>'Gao et al. Appendix'!$L$2:$L$309</c:f>
              <c:numCache>
                <c:formatCode>General</c:formatCode>
                <c:ptCount val="308"/>
                <c:pt idx="0">
                  <c:v>1.108</c:v>
                </c:pt>
                <c:pt idx="1">
                  <c:v>1.127</c:v>
                </c:pt>
                <c:pt idx="2">
                  <c:v>1.045</c:v>
                </c:pt>
                <c:pt idx="3">
                  <c:v>0.895</c:v>
                </c:pt>
                <c:pt idx="4">
                  <c:v>1.196</c:v>
                </c:pt>
                <c:pt idx="5">
                  <c:v>0.837</c:v>
                </c:pt>
                <c:pt idx="6">
                  <c:v>1.357</c:v>
                </c:pt>
                <c:pt idx="7">
                  <c:v>1.357</c:v>
                </c:pt>
                <c:pt idx="8">
                  <c:v>1.294</c:v>
                </c:pt>
                <c:pt idx="9">
                  <c:v>1.1</c:v>
                </c:pt>
                <c:pt idx="10">
                  <c:v>1.441</c:v>
                </c:pt>
                <c:pt idx="11">
                  <c:v>1.316</c:v>
                </c:pt>
                <c:pt idx="12">
                  <c:v>1.8</c:v>
                </c:pt>
                <c:pt idx="13">
                  <c:v>1.304</c:v>
                </c:pt>
                <c:pt idx="14">
                  <c:v>1.481</c:v>
                </c:pt>
                <c:pt idx="15">
                  <c:v>1.304</c:v>
                </c:pt>
                <c:pt idx="16">
                  <c:v>1.408</c:v>
                </c:pt>
                <c:pt idx="17">
                  <c:v>1.139</c:v>
                </c:pt>
                <c:pt idx="18">
                  <c:v>1.261</c:v>
                </c:pt>
                <c:pt idx="19">
                  <c:v>2.217</c:v>
                </c:pt>
                <c:pt idx="20">
                  <c:v>1.203</c:v>
                </c:pt>
                <c:pt idx="21">
                  <c:v>1.093</c:v>
                </c:pt>
                <c:pt idx="22">
                  <c:v>1.237</c:v>
                </c:pt>
                <c:pt idx="23">
                  <c:v>1.365</c:v>
                </c:pt>
                <c:pt idx="24">
                  <c:v>1.727</c:v>
                </c:pt>
                <c:pt idx="25">
                  <c:v>1.041</c:v>
                </c:pt>
                <c:pt idx="26">
                  <c:v>1.034</c:v>
                </c:pt>
                <c:pt idx="27">
                  <c:v>1.661</c:v>
                </c:pt>
                <c:pt idx="28">
                  <c:v>0.942</c:v>
                </c:pt>
                <c:pt idx="29">
                  <c:v>0.912</c:v>
                </c:pt>
                <c:pt idx="30">
                  <c:v>0.645</c:v>
                </c:pt>
                <c:pt idx="31">
                  <c:v>2.007</c:v>
                </c:pt>
                <c:pt idx="32">
                  <c:v>0.593</c:v>
                </c:pt>
                <c:pt idx="33">
                  <c:v>0.863</c:v>
                </c:pt>
                <c:pt idx="34">
                  <c:v>1.408</c:v>
                </c:pt>
                <c:pt idx="35">
                  <c:v>1.026</c:v>
                </c:pt>
                <c:pt idx="36">
                  <c:v>1.082</c:v>
                </c:pt>
                <c:pt idx="37">
                  <c:v>0.467</c:v>
                </c:pt>
                <c:pt idx="38">
                  <c:v>1.187</c:v>
                </c:pt>
                <c:pt idx="39">
                  <c:v>0.948</c:v>
                </c:pt>
                <c:pt idx="40">
                  <c:v>1.012</c:v>
                </c:pt>
                <c:pt idx="41">
                  <c:v>1.586</c:v>
                </c:pt>
                <c:pt idx="42">
                  <c:v>1.167</c:v>
                </c:pt>
                <c:pt idx="43">
                  <c:v>1.53</c:v>
                </c:pt>
                <c:pt idx="44">
                  <c:v>1.078</c:v>
                </c:pt>
                <c:pt idx="45">
                  <c:v>0.733</c:v>
                </c:pt>
                <c:pt idx="46">
                  <c:v>1.437</c:v>
                </c:pt>
                <c:pt idx="47">
                  <c:v>2.165</c:v>
                </c:pt>
                <c:pt idx="48">
                  <c:v>1.321</c:v>
                </c:pt>
                <c:pt idx="49">
                  <c:v>1.155</c:v>
                </c:pt>
                <c:pt idx="50">
                  <c:v>1.219</c:v>
                </c:pt>
                <c:pt idx="51">
                  <c:v>0.614</c:v>
                </c:pt>
                <c:pt idx="52">
                  <c:v>1.722</c:v>
                </c:pt>
                <c:pt idx="53">
                  <c:v>1.704</c:v>
                </c:pt>
                <c:pt idx="54">
                  <c:v>0.141</c:v>
                </c:pt>
                <c:pt idx="55">
                  <c:v>0.542</c:v>
                </c:pt>
                <c:pt idx="56">
                  <c:v>0.883</c:v>
                </c:pt>
                <c:pt idx="57">
                  <c:v>1.516</c:v>
                </c:pt>
                <c:pt idx="58">
                  <c:v>0.977</c:v>
                </c:pt>
                <c:pt idx="59">
                  <c:v>1.211</c:v>
                </c:pt>
                <c:pt idx="60">
                  <c:v>0.876</c:v>
                </c:pt>
                <c:pt idx="61">
                  <c:v>1.402</c:v>
                </c:pt>
                <c:pt idx="62">
                  <c:v>0.895</c:v>
                </c:pt>
                <c:pt idx="63">
                  <c:v>1.102</c:v>
                </c:pt>
                <c:pt idx="64">
                  <c:v>1.086</c:v>
                </c:pt>
                <c:pt idx="65">
                  <c:v>1.781</c:v>
                </c:pt>
                <c:pt idx="66">
                  <c:v>1.38</c:v>
                </c:pt>
                <c:pt idx="67">
                  <c:v>1.748</c:v>
                </c:pt>
                <c:pt idx="68">
                  <c:v>1.251</c:v>
                </c:pt>
                <c:pt idx="69">
                  <c:v>1.353</c:v>
                </c:pt>
                <c:pt idx="70">
                  <c:v>1.593</c:v>
                </c:pt>
                <c:pt idx="71">
                  <c:v>1.352</c:v>
                </c:pt>
                <c:pt idx="72">
                  <c:v>1.599</c:v>
                </c:pt>
                <c:pt idx="73">
                  <c:v>1.549</c:v>
                </c:pt>
                <c:pt idx="74">
                  <c:v>1.593</c:v>
                </c:pt>
                <c:pt idx="75">
                  <c:v>1.461</c:v>
                </c:pt>
                <c:pt idx="76">
                  <c:v>1.767</c:v>
                </c:pt>
                <c:pt idx="77">
                  <c:v>1.769</c:v>
                </c:pt>
                <c:pt idx="78">
                  <c:v>1.295</c:v>
                </c:pt>
                <c:pt idx="79">
                  <c:v>1.345</c:v>
                </c:pt>
                <c:pt idx="80">
                  <c:v>1.754</c:v>
                </c:pt>
                <c:pt idx="81">
                  <c:v>1.402</c:v>
                </c:pt>
                <c:pt idx="82">
                  <c:v>1.392</c:v>
                </c:pt>
                <c:pt idx="83">
                  <c:v>1.253</c:v>
                </c:pt>
                <c:pt idx="84">
                  <c:v>1.167</c:v>
                </c:pt>
                <c:pt idx="85">
                  <c:v>1.133</c:v>
                </c:pt>
                <c:pt idx="86">
                  <c:v>1.147</c:v>
                </c:pt>
                <c:pt idx="87">
                  <c:v>1.706</c:v>
                </c:pt>
                <c:pt idx="88">
                  <c:v>1.301</c:v>
                </c:pt>
                <c:pt idx="89">
                  <c:v>1.749</c:v>
                </c:pt>
                <c:pt idx="90">
                  <c:v>2.011</c:v>
                </c:pt>
                <c:pt idx="91">
                  <c:v>1.371</c:v>
                </c:pt>
                <c:pt idx="92">
                  <c:v>1.193</c:v>
                </c:pt>
                <c:pt idx="93">
                  <c:v>1.697</c:v>
                </c:pt>
                <c:pt idx="94">
                  <c:v>1.235</c:v>
                </c:pt>
                <c:pt idx="95">
                  <c:v>1.079</c:v>
                </c:pt>
                <c:pt idx="96">
                  <c:v>1.138</c:v>
                </c:pt>
                <c:pt idx="97">
                  <c:v>1.231</c:v>
                </c:pt>
                <c:pt idx="98">
                  <c:v>1.344</c:v>
                </c:pt>
                <c:pt idx="99">
                  <c:v>1.547</c:v>
                </c:pt>
                <c:pt idx="100">
                  <c:v>1.447</c:v>
                </c:pt>
                <c:pt idx="101">
                  <c:v>1.218</c:v>
                </c:pt>
                <c:pt idx="102">
                  <c:v>1.305</c:v>
                </c:pt>
                <c:pt idx="103">
                  <c:v>1.321</c:v>
                </c:pt>
                <c:pt idx="104">
                  <c:v>1.263</c:v>
                </c:pt>
                <c:pt idx="105">
                  <c:v>1.257</c:v>
                </c:pt>
                <c:pt idx="106">
                  <c:v>1.803</c:v>
                </c:pt>
                <c:pt idx="107">
                  <c:v>1.396</c:v>
                </c:pt>
                <c:pt idx="108">
                  <c:v>1.293</c:v>
                </c:pt>
                <c:pt idx="109">
                  <c:v>1.446</c:v>
                </c:pt>
                <c:pt idx="110">
                  <c:v>1.425</c:v>
                </c:pt>
                <c:pt idx="111">
                  <c:v>1.212</c:v>
                </c:pt>
                <c:pt idx="112">
                  <c:v>1.282</c:v>
                </c:pt>
                <c:pt idx="113">
                  <c:v>1.169</c:v>
                </c:pt>
                <c:pt idx="114">
                  <c:v>1.136</c:v>
                </c:pt>
                <c:pt idx="115">
                  <c:v>1.459</c:v>
                </c:pt>
                <c:pt idx="116">
                  <c:v>0.397</c:v>
                </c:pt>
                <c:pt idx="117">
                  <c:v>0.319</c:v>
                </c:pt>
                <c:pt idx="118">
                  <c:v>1.159</c:v>
                </c:pt>
                <c:pt idx="119">
                  <c:v>1.278</c:v>
                </c:pt>
                <c:pt idx="120">
                  <c:v>1.453</c:v>
                </c:pt>
                <c:pt idx="121">
                  <c:v>0.708</c:v>
                </c:pt>
                <c:pt idx="122">
                  <c:v>1.25</c:v>
                </c:pt>
                <c:pt idx="123">
                  <c:v>1.104</c:v>
                </c:pt>
                <c:pt idx="124">
                  <c:v>0.298</c:v>
                </c:pt>
                <c:pt idx="125">
                  <c:v>1.302</c:v>
                </c:pt>
                <c:pt idx="126">
                  <c:v>1.332</c:v>
                </c:pt>
                <c:pt idx="127">
                  <c:v>1.207</c:v>
                </c:pt>
                <c:pt idx="128">
                  <c:v>1.438</c:v>
                </c:pt>
                <c:pt idx="129">
                  <c:v>1.344</c:v>
                </c:pt>
                <c:pt idx="130">
                  <c:v>0.519</c:v>
                </c:pt>
                <c:pt idx="131">
                  <c:v>0.78</c:v>
                </c:pt>
                <c:pt idx="132">
                  <c:v>0.24</c:v>
                </c:pt>
                <c:pt idx="133">
                  <c:v>0.326</c:v>
                </c:pt>
                <c:pt idx="134">
                  <c:v>0.053</c:v>
                </c:pt>
                <c:pt idx="135">
                  <c:v>0.12</c:v>
                </c:pt>
                <c:pt idx="136">
                  <c:v>0.142</c:v>
                </c:pt>
                <c:pt idx="137">
                  <c:v>0.247</c:v>
                </c:pt>
                <c:pt idx="138">
                  <c:v>0.331</c:v>
                </c:pt>
                <c:pt idx="139">
                  <c:v>1.419</c:v>
                </c:pt>
                <c:pt idx="140">
                  <c:v>0.629</c:v>
                </c:pt>
                <c:pt idx="141">
                  <c:v>0.478</c:v>
                </c:pt>
                <c:pt idx="142">
                  <c:v>0.706</c:v>
                </c:pt>
                <c:pt idx="143">
                  <c:v>0.664</c:v>
                </c:pt>
                <c:pt idx="144">
                  <c:v>0.641</c:v>
                </c:pt>
                <c:pt idx="145">
                  <c:v>0.762</c:v>
                </c:pt>
                <c:pt idx="146">
                  <c:v>0.852</c:v>
                </c:pt>
                <c:pt idx="147">
                  <c:v>0.847</c:v>
                </c:pt>
                <c:pt idx="148">
                  <c:v>0.853</c:v>
                </c:pt>
                <c:pt idx="149">
                  <c:v>0.838</c:v>
                </c:pt>
                <c:pt idx="150">
                  <c:v>0.868</c:v>
                </c:pt>
                <c:pt idx="151">
                  <c:v>0.809</c:v>
                </c:pt>
                <c:pt idx="152">
                  <c:v>0.899</c:v>
                </c:pt>
                <c:pt idx="153">
                  <c:v>0.809</c:v>
                </c:pt>
                <c:pt idx="154">
                  <c:v>0.833</c:v>
                </c:pt>
                <c:pt idx="155">
                  <c:v>0.886</c:v>
                </c:pt>
                <c:pt idx="156">
                  <c:v>0.947</c:v>
                </c:pt>
                <c:pt idx="157">
                  <c:v>0.928</c:v>
                </c:pt>
                <c:pt idx="158">
                  <c:v>0.986</c:v>
                </c:pt>
                <c:pt idx="159">
                  <c:v>0.924</c:v>
                </c:pt>
                <c:pt idx="160">
                  <c:v>0.912</c:v>
                </c:pt>
                <c:pt idx="161">
                  <c:v>0.86</c:v>
                </c:pt>
                <c:pt idx="162">
                  <c:v>0.903</c:v>
                </c:pt>
                <c:pt idx="163">
                  <c:v>1.013</c:v>
                </c:pt>
                <c:pt idx="164">
                  <c:v>0.984</c:v>
                </c:pt>
                <c:pt idx="165">
                  <c:v>1.001</c:v>
                </c:pt>
                <c:pt idx="166">
                  <c:v>1.011</c:v>
                </c:pt>
                <c:pt idx="167">
                  <c:v>0.967</c:v>
                </c:pt>
                <c:pt idx="168">
                  <c:v>1.024</c:v>
                </c:pt>
                <c:pt idx="169">
                  <c:v>1.011</c:v>
                </c:pt>
                <c:pt idx="170">
                  <c:v>0.949</c:v>
                </c:pt>
                <c:pt idx="171">
                  <c:v>0.991</c:v>
                </c:pt>
                <c:pt idx="172">
                  <c:v>0.936</c:v>
                </c:pt>
                <c:pt idx="173">
                  <c:v>1.283</c:v>
                </c:pt>
                <c:pt idx="174">
                  <c:v>0.976</c:v>
                </c:pt>
                <c:pt idx="175">
                  <c:v>0.981</c:v>
                </c:pt>
                <c:pt idx="176">
                  <c:v>1.522</c:v>
                </c:pt>
                <c:pt idx="177">
                  <c:v>1.296</c:v>
                </c:pt>
                <c:pt idx="178">
                  <c:v>2.047</c:v>
                </c:pt>
                <c:pt idx="179">
                  <c:v>0.767</c:v>
                </c:pt>
                <c:pt idx="180">
                  <c:v>1.076</c:v>
                </c:pt>
                <c:pt idx="181">
                  <c:v>1.156</c:v>
                </c:pt>
                <c:pt idx="182">
                  <c:v>0.092</c:v>
                </c:pt>
                <c:pt idx="183">
                  <c:v>0.22</c:v>
                </c:pt>
                <c:pt idx="184">
                  <c:v>0.338</c:v>
                </c:pt>
                <c:pt idx="185">
                  <c:v>1.328</c:v>
                </c:pt>
                <c:pt idx="186">
                  <c:v>1.479</c:v>
                </c:pt>
                <c:pt idx="187">
                  <c:v>1.155</c:v>
                </c:pt>
                <c:pt idx="188">
                  <c:v>1.099</c:v>
                </c:pt>
                <c:pt idx="189">
                  <c:v>1.094</c:v>
                </c:pt>
                <c:pt idx="190">
                  <c:v>1.034</c:v>
                </c:pt>
                <c:pt idx="191">
                  <c:v>0.852</c:v>
                </c:pt>
                <c:pt idx="192">
                  <c:v>1.016</c:v>
                </c:pt>
                <c:pt idx="193">
                  <c:v>1.029</c:v>
                </c:pt>
                <c:pt idx="194">
                  <c:v>0.996</c:v>
                </c:pt>
                <c:pt idx="195">
                  <c:v>0.988</c:v>
                </c:pt>
                <c:pt idx="196">
                  <c:v>1.016</c:v>
                </c:pt>
                <c:pt idx="197">
                  <c:v>1</c:v>
                </c:pt>
                <c:pt idx="198">
                  <c:v>0.989</c:v>
                </c:pt>
                <c:pt idx="199">
                  <c:v>0.893</c:v>
                </c:pt>
                <c:pt idx="200">
                  <c:v>0.942</c:v>
                </c:pt>
                <c:pt idx="201">
                  <c:v>0.876</c:v>
                </c:pt>
                <c:pt idx="202">
                  <c:v>0.967</c:v>
                </c:pt>
                <c:pt idx="203">
                  <c:v>1.02</c:v>
                </c:pt>
                <c:pt idx="204">
                  <c:v>1.011</c:v>
                </c:pt>
                <c:pt idx="205">
                  <c:v>1.011</c:v>
                </c:pt>
                <c:pt idx="206">
                  <c:v>1.295</c:v>
                </c:pt>
                <c:pt idx="207">
                  <c:v>1.543</c:v>
                </c:pt>
                <c:pt idx="208">
                  <c:v>1.357</c:v>
                </c:pt>
                <c:pt idx="209">
                  <c:v>1.386</c:v>
                </c:pt>
                <c:pt idx="210">
                  <c:v>1.589</c:v>
                </c:pt>
                <c:pt idx="211">
                  <c:v>0.423</c:v>
                </c:pt>
                <c:pt idx="212">
                  <c:v>0.465</c:v>
                </c:pt>
                <c:pt idx="213">
                  <c:v>0.112</c:v>
                </c:pt>
                <c:pt idx="214">
                  <c:v>1.161</c:v>
                </c:pt>
                <c:pt idx="215">
                  <c:v>0.943</c:v>
                </c:pt>
                <c:pt idx="216">
                  <c:v>1.235</c:v>
                </c:pt>
                <c:pt idx="217">
                  <c:v>1.153</c:v>
                </c:pt>
                <c:pt idx="218">
                  <c:v>1.074</c:v>
                </c:pt>
                <c:pt idx="219">
                  <c:v>0.322</c:v>
                </c:pt>
                <c:pt idx="220">
                  <c:v>0.875</c:v>
                </c:pt>
                <c:pt idx="221">
                  <c:v>0.855</c:v>
                </c:pt>
                <c:pt idx="222">
                  <c:v>0.929</c:v>
                </c:pt>
                <c:pt idx="223">
                  <c:v>1.522</c:v>
                </c:pt>
                <c:pt idx="224">
                  <c:v>1.003</c:v>
                </c:pt>
                <c:pt idx="225">
                  <c:v>1.406</c:v>
                </c:pt>
                <c:pt idx="226">
                  <c:v>1.015</c:v>
                </c:pt>
                <c:pt idx="227">
                  <c:v>1.388</c:v>
                </c:pt>
                <c:pt idx="228">
                  <c:v>1.159</c:v>
                </c:pt>
                <c:pt idx="229">
                  <c:v>1.02</c:v>
                </c:pt>
                <c:pt idx="230">
                  <c:v>0.946</c:v>
                </c:pt>
                <c:pt idx="231">
                  <c:v>1.186</c:v>
                </c:pt>
                <c:pt idx="232">
                  <c:v>0.89</c:v>
                </c:pt>
                <c:pt idx="233">
                  <c:v>1.493</c:v>
                </c:pt>
                <c:pt idx="234">
                  <c:v>1.39</c:v>
                </c:pt>
                <c:pt idx="235">
                  <c:v>0.279</c:v>
                </c:pt>
                <c:pt idx="236">
                  <c:v>1.061</c:v>
                </c:pt>
                <c:pt idx="237">
                  <c:v>1.332</c:v>
                </c:pt>
                <c:pt idx="238">
                  <c:v>1.27</c:v>
                </c:pt>
                <c:pt idx="239">
                  <c:v>1.235</c:v>
                </c:pt>
                <c:pt idx="240">
                  <c:v>1.099</c:v>
                </c:pt>
                <c:pt idx="241">
                  <c:v>1.12</c:v>
                </c:pt>
                <c:pt idx="242">
                  <c:v>1.263</c:v>
                </c:pt>
                <c:pt idx="243">
                  <c:v>1.284</c:v>
                </c:pt>
                <c:pt idx="244">
                  <c:v>1.105</c:v>
                </c:pt>
                <c:pt idx="245">
                  <c:v>1.401</c:v>
                </c:pt>
                <c:pt idx="246">
                  <c:v>1.534</c:v>
                </c:pt>
                <c:pt idx="247">
                  <c:v>1.397</c:v>
                </c:pt>
                <c:pt idx="248">
                  <c:v>1.525</c:v>
                </c:pt>
                <c:pt idx="249">
                  <c:v>1.501</c:v>
                </c:pt>
                <c:pt idx="250">
                  <c:v>1.138</c:v>
                </c:pt>
                <c:pt idx="251">
                  <c:v>0.167</c:v>
                </c:pt>
                <c:pt idx="252">
                  <c:v>1.616</c:v>
                </c:pt>
                <c:pt idx="253">
                  <c:v>0.066</c:v>
                </c:pt>
                <c:pt idx="254">
                  <c:v>0.111</c:v>
                </c:pt>
                <c:pt idx="255">
                  <c:v>0.136</c:v>
                </c:pt>
                <c:pt idx="256">
                  <c:v>0.647</c:v>
                </c:pt>
                <c:pt idx="257">
                  <c:v>0.778</c:v>
                </c:pt>
                <c:pt idx="258">
                  <c:v>1.51</c:v>
                </c:pt>
                <c:pt idx="259">
                  <c:v>1.161</c:v>
                </c:pt>
                <c:pt idx="260">
                  <c:v>0.103</c:v>
                </c:pt>
                <c:pt idx="261">
                  <c:v>0.607</c:v>
                </c:pt>
                <c:pt idx="262">
                  <c:v>1.668</c:v>
                </c:pt>
                <c:pt idx="263">
                  <c:v>1.583</c:v>
                </c:pt>
                <c:pt idx="264">
                  <c:v>1.067</c:v>
                </c:pt>
                <c:pt idx="265">
                  <c:v>0.282</c:v>
                </c:pt>
                <c:pt idx="266">
                  <c:v>1.162</c:v>
                </c:pt>
                <c:pt idx="267">
                  <c:v>0.06</c:v>
                </c:pt>
                <c:pt idx="268">
                  <c:v>1.182</c:v>
                </c:pt>
                <c:pt idx="269">
                  <c:v>1.144</c:v>
                </c:pt>
                <c:pt idx="270">
                  <c:v>1.451</c:v>
                </c:pt>
                <c:pt idx="271">
                  <c:v>1.334</c:v>
                </c:pt>
                <c:pt idx="272">
                  <c:v>0.083</c:v>
                </c:pt>
                <c:pt idx="273">
                  <c:v>0.157</c:v>
                </c:pt>
                <c:pt idx="274">
                  <c:v>0.038</c:v>
                </c:pt>
                <c:pt idx="275">
                  <c:v>0.107</c:v>
                </c:pt>
                <c:pt idx="276">
                  <c:v>0.125</c:v>
                </c:pt>
                <c:pt idx="277">
                  <c:v>1.437</c:v>
                </c:pt>
                <c:pt idx="278">
                  <c:v>0.709</c:v>
                </c:pt>
                <c:pt idx="279">
                  <c:v>1.242</c:v>
                </c:pt>
                <c:pt idx="280">
                  <c:v>0.998</c:v>
                </c:pt>
                <c:pt idx="281">
                  <c:v>0.728</c:v>
                </c:pt>
                <c:pt idx="282">
                  <c:v>0.362</c:v>
                </c:pt>
                <c:pt idx="283">
                  <c:v>1.222</c:v>
                </c:pt>
                <c:pt idx="284">
                  <c:v>0.106</c:v>
                </c:pt>
                <c:pt idx="285">
                  <c:v>0.122</c:v>
                </c:pt>
                <c:pt idx="286">
                  <c:v>1.008</c:v>
                </c:pt>
                <c:pt idx="287">
                  <c:v>0.415</c:v>
                </c:pt>
                <c:pt idx="288">
                  <c:v>0.155</c:v>
                </c:pt>
                <c:pt idx="289">
                  <c:v>0.105</c:v>
                </c:pt>
                <c:pt idx="290">
                  <c:v>0.369</c:v>
                </c:pt>
                <c:pt idx="291">
                  <c:v>0.486</c:v>
                </c:pt>
                <c:pt idx="292">
                  <c:v>0.14</c:v>
                </c:pt>
                <c:pt idx="293">
                  <c:v>0.922</c:v>
                </c:pt>
                <c:pt idx="294">
                  <c:v>0.353</c:v>
                </c:pt>
                <c:pt idx="295">
                  <c:v>0.132</c:v>
                </c:pt>
                <c:pt idx="296">
                  <c:v>0.175</c:v>
                </c:pt>
                <c:pt idx="297">
                  <c:v>0.03</c:v>
                </c:pt>
                <c:pt idx="298">
                  <c:v>0.095</c:v>
                </c:pt>
                <c:pt idx="299">
                  <c:v>0.303</c:v>
                </c:pt>
                <c:pt idx="300">
                  <c:v>0.082</c:v>
                </c:pt>
                <c:pt idx="301">
                  <c:v>0.112</c:v>
                </c:pt>
                <c:pt idx="302">
                  <c:v>0.643</c:v>
                </c:pt>
                <c:pt idx="303">
                  <c:v>0.347</c:v>
                </c:pt>
              </c:numCache>
            </c:numRef>
          </c:yVal>
          <c:smooth val="0"/>
        </c:ser>
        <c:axId val="48130392"/>
        <c:axId val="10494112"/>
      </c:scatterChart>
      <c:valAx>
        <c:axId val="48130392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_);[RED]\(0\)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494112"/>
        <c:crossesAt val="0"/>
        <c:crossBetween val="midCat"/>
      </c:valAx>
      <c:valAx>
        <c:axId val="10494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_);[RED]\(0.000\)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1303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Ill Percentage vs Crystal</a:t>
            </a:r>
          </a:p>
        </c:rich>
      </c:tx>
      <c:layout>
        <c:manualLayout>
          <c:xMode val="edge"/>
          <c:yMode val="edge"/>
          <c:x val="0.314132050102611"/>
          <c:y val="0.041879468845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7039841483264"/>
          <c:y val="0.13585291113381"/>
          <c:w val="0.971198075153917"/>
          <c:h val="0.864147088866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Gao et al. Appendix'!$K$1</c:f>
              <c:strCache>
                <c:ptCount val="1"/>
                <c:pt idx="0">
                  <c:v>Ill Crystal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o et al. Appendix'!$E$2:$E$309</c:f>
              <c:numCache>
                <c:formatCode>General</c:formatCode>
                <c:ptCount val="308"/>
                <c:pt idx="0">
                  <c:v>1.19829269912142</c:v>
                </c:pt>
                <c:pt idx="1">
                  <c:v>3.22950281291944</c:v>
                </c:pt>
                <c:pt idx="2">
                  <c:v>1.95350448792875</c:v>
                </c:pt>
                <c:pt idx="3">
                  <c:v>2.30191037439428</c:v>
                </c:pt>
                <c:pt idx="4">
                  <c:v>1.81247917806659</c:v>
                </c:pt>
                <c:pt idx="5">
                  <c:v>0.544261230884445</c:v>
                </c:pt>
                <c:pt idx="6">
                  <c:v>1.31740533952908</c:v>
                </c:pt>
                <c:pt idx="7">
                  <c:v>2.47542186748105</c:v>
                </c:pt>
                <c:pt idx="8">
                  <c:v>1.02805751238449</c:v>
                </c:pt>
                <c:pt idx="9">
                  <c:v>0.975651838681805</c:v>
                </c:pt>
                <c:pt idx="10">
                  <c:v>1.13919198045465</c:v>
                </c:pt>
                <c:pt idx="11">
                  <c:v>5.91215827172436</c:v>
                </c:pt>
                <c:pt idx="12">
                  <c:v>2.55174136219939</c:v>
                </c:pt>
                <c:pt idx="13">
                  <c:v>1.66347068773051</c:v>
                </c:pt>
                <c:pt idx="14">
                  <c:v>2.56479375139713</c:v>
                </c:pt>
                <c:pt idx="15">
                  <c:v>6.70884609145056</c:v>
                </c:pt>
                <c:pt idx="16">
                  <c:v>2.00985492002881</c:v>
                </c:pt>
                <c:pt idx="17">
                  <c:v>0.939098007514023</c:v>
                </c:pt>
                <c:pt idx="18">
                  <c:v>4.19322173911113</c:v>
                </c:pt>
                <c:pt idx="19">
                  <c:v>15.9705118609056</c:v>
                </c:pt>
                <c:pt idx="20">
                  <c:v>13.4832388931546</c:v>
                </c:pt>
                <c:pt idx="21">
                  <c:v>23.541687152425</c:v>
                </c:pt>
                <c:pt idx="22">
                  <c:v>15.2723740205433</c:v>
                </c:pt>
                <c:pt idx="23">
                  <c:v>11.0528445103743</c:v>
                </c:pt>
                <c:pt idx="24">
                  <c:v>15.9071676098354</c:v>
                </c:pt>
                <c:pt idx="25">
                  <c:v>19.4273210144385</c:v>
                </c:pt>
                <c:pt idx="26">
                  <c:v>28.4704390553178</c:v>
                </c:pt>
                <c:pt idx="27">
                  <c:v>12.3885518635967</c:v>
                </c:pt>
                <c:pt idx="28">
                  <c:v>6.31370255961979</c:v>
                </c:pt>
                <c:pt idx="29">
                  <c:v>6.38022841048098</c:v>
                </c:pt>
                <c:pt idx="30">
                  <c:v>51.0027816411683</c:v>
                </c:pt>
                <c:pt idx="31">
                  <c:v>12.0711966439931</c:v>
                </c:pt>
                <c:pt idx="32">
                  <c:v>40.4074035234899</c:v>
                </c:pt>
                <c:pt idx="33">
                  <c:v>24.5752807307883</c:v>
                </c:pt>
                <c:pt idx="34">
                  <c:v>8.90681345215968</c:v>
                </c:pt>
                <c:pt idx="35">
                  <c:v>28.2367889489803</c:v>
                </c:pt>
                <c:pt idx="36">
                  <c:v>7.42343233303458</c:v>
                </c:pt>
                <c:pt idx="37">
                  <c:v>45.0448450404049</c:v>
                </c:pt>
                <c:pt idx="38">
                  <c:v>9.1329157450605</c:v>
                </c:pt>
                <c:pt idx="39">
                  <c:v>37.8525434419469</c:v>
                </c:pt>
                <c:pt idx="40">
                  <c:v>9.96273033334534</c:v>
                </c:pt>
                <c:pt idx="41">
                  <c:v>8.10680208034727</c:v>
                </c:pt>
                <c:pt idx="42">
                  <c:v>11.1862622008019</c:v>
                </c:pt>
                <c:pt idx="43">
                  <c:v>24.7118729896753</c:v>
                </c:pt>
                <c:pt idx="44">
                  <c:v>9.72514121452432</c:v>
                </c:pt>
                <c:pt idx="45">
                  <c:v>29.9006110193271</c:v>
                </c:pt>
                <c:pt idx="46">
                  <c:v>8.17600238816746</c:v>
                </c:pt>
                <c:pt idx="47">
                  <c:v>12.6580189341798</c:v>
                </c:pt>
                <c:pt idx="48">
                  <c:v>9.55434370726725</c:v>
                </c:pt>
                <c:pt idx="49">
                  <c:v>11.0926512080893</c:v>
                </c:pt>
                <c:pt idx="50">
                  <c:v>31.599491220868</c:v>
                </c:pt>
                <c:pt idx="51">
                  <c:v>47.2535378226143</c:v>
                </c:pt>
                <c:pt idx="52">
                  <c:v>10.118500805547</c:v>
                </c:pt>
                <c:pt idx="53">
                  <c:v>9.83495791266745</c:v>
                </c:pt>
                <c:pt idx="54">
                  <c:v>60.9250705671029</c:v>
                </c:pt>
                <c:pt idx="55">
                  <c:v>39.2807333325387</c:v>
                </c:pt>
                <c:pt idx="56">
                  <c:v>6.406256151817</c:v>
                </c:pt>
                <c:pt idx="57">
                  <c:v>10.9829078383698</c:v>
                </c:pt>
                <c:pt idx="58">
                  <c:v>4.83099139315849</c:v>
                </c:pt>
                <c:pt idx="59">
                  <c:v>8.12567297338871</c:v>
                </c:pt>
                <c:pt idx="60">
                  <c:v>3.14555826722279</c:v>
                </c:pt>
                <c:pt idx="61">
                  <c:v>11.1626814592793</c:v>
                </c:pt>
                <c:pt idx="62">
                  <c:v>24.2378562660204</c:v>
                </c:pt>
                <c:pt idx="63">
                  <c:v>6.37447248131146</c:v>
                </c:pt>
                <c:pt idx="64">
                  <c:v>4.66069971684984</c:v>
                </c:pt>
                <c:pt idx="65">
                  <c:v>13.7872256327277</c:v>
                </c:pt>
                <c:pt idx="66">
                  <c:v>8.50901744994746</c:v>
                </c:pt>
                <c:pt idx="67">
                  <c:v>6.96415283159272</c:v>
                </c:pt>
                <c:pt idx="68">
                  <c:v>3.76963911498072</c:v>
                </c:pt>
                <c:pt idx="69">
                  <c:v>19.7029737257405</c:v>
                </c:pt>
                <c:pt idx="70">
                  <c:v>13.9887257190047</c:v>
                </c:pt>
                <c:pt idx="71">
                  <c:v>4.05785728242851</c:v>
                </c:pt>
                <c:pt idx="72">
                  <c:v>14.2097201092053</c:v>
                </c:pt>
                <c:pt idx="73">
                  <c:v>15.5303604574454</c:v>
                </c:pt>
                <c:pt idx="74">
                  <c:v>4.7002386975642</c:v>
                </c:pt>
                <c:pt idx="75">
                  <c:v>4.05297711661797</c:v>
                </c:pt>
                <c:pt idx="76">
                  <c:v>7.24842075087281</c:v>
                </c:pt>
                <c:pt idx="77">
                  <c:v>11.3303971910454</c:v>
                </c:pt>
                <c:pt idx="78">
                  <c:v>8.86786753803064</c:v>
                </c:pt>
                <c:pt idx="79">
                  <c:v>6.71449003802956</c:v>
                </c:pt>
                <c:pt idx="80">
                  <c:v>13.797504333142</c:v>
                </c:pt>
                <c:pt idx="81">
                  <c:v>6.11237567141384</c:v>
                </c:pt>
                <c:pt idx="82">
                  <c:v>22.6896169859338</c:v>
                </c:pt>
                <c:pt idx="83">
                  <c:v>10.4909959021016</c:v>
                </c:pt>
                <c:pt idx="84">
                  <c:v>5.45831090067664</c:v>
                </c:pt>
                <c:pt idx="85">
                  <c:v>4.42005992593604</c:v>
                </c:pt>
                <c:pt idx="86">
                  <c:v>5.03349741601831</c:v>
                </c:pt>
                <c:pt idx="87">
                  <c:v>21.5221249383486</c:v>
                </c:pt>
                <c:pt idx="88">
                  <c:v>32.5265576540653</c:v>
                </c:pt>
                <c:pt idx="89">
                  <c:v>14.0070343377207</c:v>
                </c:pt>
                <c:pt idx="90">
                  <c:v>16.8370404314569</c:v>
                </c:pt>
                <c:pt idx="91">
                  <c:v>9.80645230107894</c:v>
                </c:pt>
                <c:pt idx="92">
                  <c:v>8.80788737947597</c:v>
                </c:pt>
                <c:pt idx="93">
                  <c:v>13.9927435805603</c:v>
                </c:pt>
                <c:pt idx="94">
                  <c:v>10.038369560923</c:v>
                </c:pt>
                <c:pt idx="95">
                  <c:v>5.2400621577032</c:v>
                </c:pt>
                <c:pt idx="96">
                  <c:v>6.95893491681461</c:v>
                </c:pt>
                <c:pt idx="97">
                  <c:v>14.0226552512792</c:v>
                </c:pt>
                <c:pt idx="98">
                  <c:v>24.5983499782892</c:v>
                </c:pt>
                <c:pt idx="99">
                  <c:v>12.8716171416079</c:v>
                </c:pt>
                <c:pt idx="100">
                  <c:v>10.8814245288928</c:v>
                </c:pt>
                <c:pt idx="101">
                  <c:v>12.2592812534668</c:v>
                </c:pt>
                <c:pt idx="102">
                  <c:v>7.89751235101465</c:v>
                </c:pt>
                <c:pt idx="103">
                  <c:v>16.2376300633213</c:v>
                </c:pt>
                <c:pt idx="104">
                  <c:v>6.81495282143898</c:v>
                </c:pt>
                <c:pt idx="105">
                  <c:v>5.58356500023559</c:v>
                </c:pt>
                <c:pt idx="106">
                  <c:v>17.3721279412055</c:v>
                </c:pt>
                <c:pt idx="107">
                  <c:v>24.4216113228089</c:v>
                </c:pt>
                <c:pt idx="108">
                  <c:v>11.0009537036701</c:v>
                </c:pt>
                <c:pt idx="109">
                  <c:v>10.7768348965312</c:v>
                </c:pt>
                <c:pt idx="110">
                  <c:v>10.5499693174208</c:v>
                </c:pt>
                <c:pt idx="111">
                  <c:v>33.6118741603673</c:v>
                </c:pt>
                <c:pt idx="112">
                  <c:v>9.41352470080086</c:v>
                </c:pt>
                <c:pt idx="113">
                  <c:v>5.91420262401366</c:v>
                </c:pt>
                <c:pt idx="114">
                  <c:v>6.50672174378077</c:v>
                </c:pt>
                <c:pt idx="115">
                  <c:v>20.5032160423761</c:v>
                </c:pt>
                <c:pt idx="116">
                  <c:v>81.548060291574</c:v>
                </c:pt>
                <c:pt idx="117">
                  <c:v>76.1375059738633</c:v>
                </c:pt>
                <c:pt idx="118">
                  <c:v>32.8254782187459</c:v>
                </c:pt>
                <c:pt idx="119">
                  <c:v>9.47084962525115</c:v>
                </c:pt>
                <c:pt idx="120">
                  <c:v>13.9873138961043</c:v>
                </c:pt>
                <c:pt idx="121">
                  <c:v>44.696585530764</c:v>
                </c:pt>
                <c:pt idx="122">
                  <c:v>9.28249027237354</c:v>
                </c:pt>
                <c:pt idx="123">
                  <c:v>8.97948712839723</c:v>
                </c:pt>
                <c:pt idx="124">
                  <c:v>72.5574365175333</c:v>
                </c:pt>
                <c:pt idx="125">
                  <c:v>35.3981088118405</c:v>
                </c:pt>
                <c:pt idx="126">
                  <c:v>18.4581928572471</c:v>
                </c:pt>
                <c:pt idx="127">
                  <c:v>13.219523016459</c:v>
                </c:pt>
                <c:pt idx="128">
                  <c:v>11.3822336257411</c:v>
                </c:pt>
                <c:pt idx="129">
                  <c:v>14.7509244802367</c:v>
                </c:pt>
                <c:pt idx="130">
                  <c:v>61.2076217180729</c:v>
                </c:pt>
                <c:pt idx="131">
                  <c:v>44.1794116880748</c:v>
                </c:pt>
                <c:pt idx="132">
                  <c:v>67.9600095215425</c:v>
                </c:pt>
                <c:pt idx="133">
                  <c:v>73.4860182614982</c:v>
                </c:pt>
                <c:pt idx="134">
                  <c:v>89.1046485001145</c:v>
                </c:pt>
                <c:pt idx="135">
                  <c:v>79.6938124601318</c:v>
                </c:pt>
                <c:pt idx="136">
                  <c:v>81.3596684595715</c:v>
                </c:pt>
                <c:pt idx="137">
                  <c:v>86.3323917137477</c:v>
                </c:pt>
                <c:pt idx="138">
                  <c:v>75.8723195997752</c:v>
                </c:pt>
                <c:pt idx="139">
                  <c:v>11.7841827312889</c:v>
                </c:pt>
                <c:pt idx="140">
                  <c:v>4.53186349547585</c:v>
                </c:pt>
                <c:pt idx="141">
                  <c:v>2.54593963976825</c:v>
                </c:pt>
                <c:pt idx="142">
                  <c:v>3.5975532367897</c:v>
                </c:pt>
                <c:pt idx="143">
                  <c:v>5.13086818432834</c:v>
                </c:pt>
                <c:pt idx="144">
                  <c:v>4.65133129066013</c:v>
                </c:pt>
                <c:pt idx="145">
                  <c:v>5.35447070808633</c:v>
                </c:pt>
                <c:pt idx="146">
                  <c:v>4.84955235573031</c:v>
                </c:pt>
                <c:pt idx="147">
                  <c:v>6.73493916833931</c:v>
                </c:pt>
                <c:pt idx="148">
                  <c:v>5.79145369105821</c:v>
                </c:pt>
                <c:pt idx="149">
                  <c:v>6.88308923843035</c:v>
                </c:pt>
                <c:pt idx="150">
                  <c:v>6.6024501728228</c:v>
                </c:pt>
                <c:pt idx="151">
                  <c:v>8.71771549368691</c:v>
                </c:pt>
                <c:pt idx="152">
                  <c:v>6.79853601118223</c:v>
                </c:pt>
                <c:pt idx="153">
                  <c:v>8.39885705852451</c:v>
                </c:pt>
                <c:pt idx="154">
                  <c:v>7.18504709405033</c:v>
                </c:pt>
                <c:pt idx="155">
                  <c:v>6.4771107532256</c:v>
                </c:pt>
                <c:pt idx="156">
                  <c:v>7.8572193639174</c:v>
                </c:pt>
                <c:pt idx="157">
                  <c:v>6.79767369320583</c:v>
                </c:pt>
                <c:pt idx="158">
                  <c:v>7.17181148868213</c:v>
                </c:pt>
                <c:pt idx="159">
                  <c:v>8.02636141212781</c:v>
                </c:pt>
                <c:pt idx="160">
                  <c:v>6.02245361861107</c:v>
                </c:pt>
                <c:pt idx="161">
                  <c:v>7.06677579427538</c:v>
                </c:pt>
                <c:pt idx="162">
                  <c:v>6.40711944598946</c:v>
                </c:pt>
                <c:pt idx="163">
                  <c:v>6.68374074653007</c:v>
                </c:pt>
                <c:pt idx="164">
                  <c:v>6.19190314341452</c:v>
                </c:pt>
                <c:pt idx="165">
                  <c:v>6.23177532650867</c:v>
                </c:pt>
                <c:pt idx="166">
                  <c:v>5.12785123613503</c:v>
                </c:pt>
                <c:pt idx="167">
                  <c:v>6.75950345639993</c:v>
                </c:pt>
                <c:pt idx="168">
                  <c:v>7.54038451132764</c:v>
                </c:pt>
                <c:pt idx="169">
                  <c:v>6.52328758385338</c:v>
                </c:pt>
                <c:pt idx="170">
                  <c:v>7.32712368629591</c:v>
                </c:pt>
                <c:pt idx="171">
                  <c:v>6.94712864041394</c:v>
                </c:pt>
                <c:pt idx="172">
                  <c:v>7.78097916966084</c:v>
                </c:pt>
                <c:pt idx="173">
                  <c:v>10.8062016959817</c:v>
                </c:pt>
                <c:pt idx="174">
                  <c:v>8.49556995138218</c:v>
                </c:pt>
                <c:pt idx="175">
                  <c:v>8.9562359086546</c:v>
                </c:pt>
                <c:pt idx="176">
                  <c:v>15.787720199342</c:v>
                </c:pt>
                <c:pt idx="177">
                  <c:v>23.3605119423541</c:v>
                </c:pt>
                <c:pt idx="178">
                  <c:v>23.1966765815829</c:v>
                </c:pt>
                <c:pt idx="179">
                  <c:v>3.47534766118837</c:v>
                </c:pt>
                <c:pt idx="180">
                  <c:v>12.0035828248335</c:v>
                </c:pt>
                <c:pt idx="181">
                  <c:v>14.2268597714653</c:v>
                </c:pt>
                <c:pt idx="182">
                  <c:v>89.6659294951596</c:v>
                </c:pt>
                <c:pt idx="183">
                  <c:v>81.1486974775457</c:v>
                </c:pt>
                <c:pt idx="184">
                  <c:v>76.3391118036619</c:v>
                </c:pt>
                <c:pt idx="185">
                  <c:v>35.7791722960961</c:v>
                </c:pt>
                <c:pt idx="186">
                  <c:v>24.2672255241709</c:v>
                </c:pt>
                <c:pt idx="187">
                  <c:v>21.9792670889042</c:v>
                </c:pt>
                <c:pt idx="188">
                  <c:v>17.8996716635854</c:v>
                </c:pt>
                <c:pt idx="189">
                  <c:v>15.796373078695</c:v>
                </c:pt>
                <c:pt idx="190">
                  <c:v>14.6284706859808</c:v>
                </c:pt>
                <c:pt idx="191">
                  <c:v>6.65155300201651</c:v>
                </c:pt>
                <c:pt idx="192">
                  <c:v>7.92400264894613</c:v>
                </c:pt>
                <c:pt idx="193">
                  <c:v>8.00454849033322</c:v>
                </c:pt>
                <c:pt idx="194">
                  <c:v>9.71960541303398</c:v>
                </c:pt>
                <c:pt idx="195">
                  <c:v>13.4253145944711</c:v>
                </c:pt>
                <c:pt idx="196">
                  <c:v>8.74657487980875</c:v>
                </c:pt>
                <c:pt idx="197">
                  <c:v>7.64185751670107</c:v>
                </c:pt>
                <c:pt idx="198">
                  <c:v>8.71104306937653</c:v>
                </c:pt>
                <c:pt idx="199">
                  <c:v>5.85890483971464</c:v>
                </c:pt>
                <c:pt idx="200">
                  <c:v>9.31292297404798</c:v>
                </c:pt>
                <c:pt idx="201">
                  <c:v>6.10915502538679</c:v>
                </c:pt>
                <c:pt idx="202">
                  <c:v>6.43655703896668</c:v>
                </c:pt>
                <c:pt idx="203">
                  <c:v>8.20295957866861</c:v>
                </c:pt>
                <c:pt idx="204">
                  <c:v>8.19220427477211</c:v>
                </c:pt>
                <c:pt idx="205">
                  <c:v>8.06499286880612</c:v>
                </c:pt>
                <c:pt idx="206">
                  <c:v>11.0584096225755</c:v>
                </c:pt>
                <c:pt idx="207">
                  <c:v>32.4375780274657</c:v>
                </c:pt>
                <c:pt idx="208">
                  <c:v>32.1080598573462</c:v>
                </c:pt>
                <c:pt idx="209">
                  <c:v>31.9487336761549</c:v>
                </c:pt>
                <c:pt idx="210">
                  <c:v>22.742633178856</c:v>
                </c:pt>
                <c:pt idx="211">
                  <c:v>76.6960620686544</c:v>
                </c:pt>
                <c:pt idx="212">
                  <c:v>73.9519088141151</c:v>
                </c:pt>
                <c:pt idx="213">
                  <c:v>69.8128188916173</c:v>
                </c:pt>
                <c:pt idx="214">
                  <c:v>35.3102908287472</c:v>
                </c:pt>
                <c:pt idx="215">
                  <c:v>50.7347235982954</c:v>
                </c:pt>
                <c:pt idx="216">
                  <c:v>44.0486957138551</c:v>
                </c:pt>
                <c:pt idx="217">
                  <c:v>17.2181012507234</c:v>
                </c:pt>
                <c:pt idx="218">
                  <c:v>11.630112507612</c:v>
                </c:pt>
                <c:pt idx="219">
                  <c:v>87.0763168869268</c:v>
                </c:pt>
                <c:pt idx="220">
                  <c:v>13.7907177247391</c:v>
                </c:pt>
                <c:pt idx="221">
                  <c:v>47.2103091115067</c:v>
                </c:pt>
                <c:pt idx="222">
                  <c:v>14.8317301162931</c:v>
                </c:pt>
                <c:pt idx="223">
                  <c:v>24.6788738648257</c:v>
                </c:pt>
                <c:pt idx="224">
                  <c:v>22.5597035363969</c:v>
                </c:pt>
                <c:pt idx="225">
                  <c:v>18.9074266308516</c:v>
                </c:pt>
                <c:pt idx="226">
                  <c:v>22.3379034182821</c:v>
                </c:pt>
                <c:pt idx="227">
                  <c:v>35.0600167828086</c:v>
                </c:pt>
                <c:pt idx="228">
                  <c:v>20.9575334006961</c:v>
                </c:pt>
                <c:pt idx="229">
                  <c:v>17.961320653916</c:v>
                </c:pt>
                <c:pt idx="230">
                  <c:v>46.3122108789281</c:v>
                </c:pt>
                <c:pt idx="231">
                  <c:v>33.0130338221328</c:v>
                </c:pt>
                <c:pt idx="232">
                  <c:v>45.0285233672201</c:v>
                </c:pt>
                <c:pt idx="233">
                  <c:v>39.0870621424653</c:v>
                </c:pt>
                <c:pt idx="234">
                  <c:v>27.5895467753157</c:v>
                </c:pt>
                <c:pt idx="235">
                  <c:v>76.4396685655101</c:v>
                </c:pt>
                <c:pt idx="236">
                  <c:v>17.3173538409722</c:v>
                </c:pt>
                <c:pt idx="237">
                  <c:v>24.3402412831879</c:v>
                </c:pt>
                <c:pt idx="238">
                  <c:v>18.4345011511021</c:v>
                </c:pt>
                <c:pt idx="239">
                  <c:v>28.7208061980687</c:v>
                </c:pt>
                <c:pt idx="240">
                  <c:v>8.17195284473889</c:v>
                </c:pt>
                <c:pt idx="241">
                  <c:v>14.973565033351</c:v>
                </c:pt>
                <c:pt idx="242">
                  <c:v>19.2616294178794</c:v>
                </c:pt>
                <c:pt idx="243">
                  <c:v>21.1416280444491</c:v>
                </c:pt>
                <c:pt idx="244">
                  <c:v>22.3138024547932</c:v>
                </c:pt>
                <c:pt idx="245">
                  <c:v>22.941036773616</c:v>
                </c:pt>
                <c:pt idx="246">
                  <c:v>34.0262308361228</c:v>
                </c:pt>
                <c:pt idx="247">
                  <c:v>16.5114207030617</c:v>
                </c:pt>
                <c:pt idx="248">
                  <c:v>18.8089798996935</c:v>
                </c:pt>
                <c:pt idx="249">
                  <c:v>14.2578100739085</c:v>
                </c:pt>
                <c:pt idx="250">
                  <c:v>34.2462876226082</c:v>
                </c:pt>
                <c:pt idx="251">
                  <c:v>82.3670205276941</c:v>
                </c:pt>
                <c:pt idx="252">
                  <c:v>35.8436130273159</c:v>
                </c:pt>
                <c:pt idx="253">
                  <c:v>91.9510110281238</c:v>
                </c:pt>
                <c:pt idx="254">
                  <c:v>87.3937854421209</c:v>
                </c:pt>
                <c:pt idx="255">
                  <c:v>62.0020855057351</c:v>
                </c:pt>
                <c:pt idx="256">
                  <c:v>57.8989168844024</c:v>
                </c:pt>
                <c:pt idx="257">
                  <c:v>49.8996095046875</c:v>
                </c:pt>
                <c:pt idx="258">
                  <c:v>29.1048670725712</c:v>
                </c:pt>
                <c:pt idx="259">
                  <c:v>48.68879069348</c:v>
                </c:pt>
                <c:pt idx="260">
                  <c:v>69.2804198349007</c:v>
                </c:pt>
                <c:pt idx="261">
                  <c:v>53.3744394618834</c:v>
                </c:pt>
                <c:pt idx="262">
                  <c:v>25.3521032747273</c:v>
                </c:pt>
                <c:pt idx="263">
                  <c:v>22.421052631579</c:v>
                </c:pt>
                <c:pt idx="264">
                  <c:v>53.1791720867584</c:v>
                </c:pt>
                <c:pt idx="265">
                  <c:v>76.6507332091064</c:v>
                </c:pt>
                <c:pt idx="266">
                  <c:v>30.1341802439171</c:v>
                </c:pt>
                <c:pt idx="267">
                  <c:v>90.9800030146209</c:v>
                </c:pt>
                <c:pt idx="268">
                  <c:v>42.0006930807439</c:v>
                </c:pt>
                <c:pt idx="269">
                  <c:v>31.177885868796</c:v>
                </c:pt>
                <c:pt idx="270">
                  <c:v>33.342760391471</c:v>
                </c:pt>
                <c:pt idx="271">
                  <c:v>34.9246852319483</c:v>
                </c:pt>
                <c:pt idx="272">
                  <c:v>83.8736663101018</c:v>
                </c:pt>
                <c:pt idx="273">
                  <c:v>74.9236221434682</c:v>
                </c:pt>
                <c:pt idx="274">
                  <c:v>88.4443564454454</c:v>
                </c:pt>
                <c:pt idx="275">
                  <c:v>81.6540330110301</c:v>
                </c:pt>
                <c:pt idx="276">
                  <c:v>84.169482713803</c:v>
                </c:pt>
                <c:pt idx="277">
                  <c:v>18.4238551650692</c:v>
                </c:pt>
                <c:pt idx="278">
                  <c:v>53.6919118966829</c:v>
                </c:pt>
                <c:pt idx="279">
                  <c:v>25.862813923535</c:v>
                </c:pt>
                <c:pt idx="280">
                  <c:v>43.2660513357281</c:v>
                </c:pt>
                <c:pt idx="281">
                  <c:v>60.0210815038139</c:v>
                </c:pt>
                <c:pt idx="282">
                  <c:v>68.9228983984148</c:v>
                </c:pt>
                <c:pt idx="283">
                  <c:v>39.2804877248476</c:v>
                </c:pt>
                <c:pt idx="284">
                  <c:v>82.7321438435618</c:v>
                </c:pt>
                <c:pt idx="285">
                  <c:v>82.8105733662145</c:v>
                </c:pt>
                <c:pt idx="286">
                  <c:v>51.2252841635905</c:v>
                </c:pt>
                <c:pt idx="287">
                  <c:v>69.4589132256527</c:v>
                </c:pt>
                <c:pt idx="288">
                  <c:v>77.2841544407339</c:v>
                </c:pt>
                <c:pt idx="289">
                  <c:v>86.8852715850162</c:v>
                </c:pt>
                <c:pt idx="290">
                  <c:v>62.1597155930083</c:v>
                </c:pt>
                <c:pt idx="291">
                  <c:v>69.6629889427647</c:v>
                </c:pt>
                <c:pt idx="292">
                  <c:v>83.0939147492746</c:v>
                </c:pt>
                <c:pt idx="293">
                  <c:v>52.7283451971527</c:v>
                </c:pt>
                <c:pt idx="294">
                  <c:v>63.5913046430309</c:v>
                </c:pt>
                <c:pt idx="295">
                  <c:v>71.7425225123607</c:v>
                </c:pt>
                <c:pt idx="296">
                  <c:v>82.993541851336</c:v>
                </c:pt>
                <c:pt idx="297">
                  <c:v>71.992280098177</c:v>
                </c:pt>
                <c:pt idx="298">
                  <c:v>79.8402289257184</c:v>
                </c:pt>
                <c:pt idx="299">
                  <c:v>80.3430698839617</c:v>
                </c:pt>
                <c:pt idx="300">
                  <c:v>82.5066412087</c:v>
                </c:pt>
                <c:pt idx="301">
                  <c:v>67.7419920095325</c:v>
                </c:pt>
                <c:pt idx="302">
                  <c:v>64.3036296535168</c:v>
                </c:pt>
                <c:pt idx="303">
                  <c:v>70.6788192893099</c:v>
                </c:pt>
              </c:numCache>
            </c:numRef>
          </c:xVal>
          <c:yVal>
            <c:numRef>
              <c:f>'Gao et al. Appendix'!$K$2:$K$309</c:f>
              <c:numCache>
                <c:formatCode>General</c:formatCode>
                <c:ptCount val="308"/>
                <c:pt idx="0">
                  <c:v>0.288</c:v>
                </c:pt>
                <c:pt idx="1">
                  <c:v>0.232</c:v>
                </c:pt>
                <c:pt idx="2">
                  <c:v>0.204</c:v>
                </c:pt>
                <c:pt idx="3">
                  <c:v>0.256</c:v>
                </c:pt>
                <c:pt idx="4">
                  <c:v>0.233</c:v>
                </c:pt>
                <c:pt idx="5">
                  <c:v>0.65</c:v>
                </c:pt>
                <c:pt idx="6">
                  <c:v>0.219</c:v>
                </c:pt>
                <c:pt idx="7">
                  <c:v>0.536</c:v>
                </c:pt>
                <c:pt idx="8">
                  <c:v>0.131</c:v>
                </c:pt>
                <c:pt idx="9">
                  <c:v>0.305</c:v>
                </c:pt>
                <c:pt idx="10">
                  <c:v>0.229</c:v>
                </c:pt>
                <c:pt idx="11">
                  <c:v>0.453</c:v>
                </c:pt>
                <c:pt idx="12">
                  <c:v>0.42</c:v>
                </c:pt>
                <c:pt idx="13">
                  <c:v>0.411</c:v>
                </c:pt>
                <c:pt idx="14">
                  <c:v>0.175</c:v>
                </c:pt>
                <c:pt idx="15">
                  <c:v>0.466</c:v>
                </c:pt>
                <c:pt idx="16">
                  <c:v>0.17</c:v>
                </c:pt>
                <c:pt idx="17">
                  <c:v>0.461</c:v>
                </c:pt>
                <c:pt idx="18">
                  <c:v>0.357</c:v>
                </c:pt>
                <c:pt idx="19">
                  <c:v>0.276</c:v>
                </c:pt>
                <c:pt idx="20">
                  <c:v>0.255</c:v>
                </c:pt>
                <c:pt idx="21">
                  <c:v>0.264</c:v>
                </c:pt>
                <c:pt idx="22">
                  <c:v>0.244</c:v>
                </c:pt>
                <c:pt idx="23">
                  <c:v>0.225</c:v>
                </c:pt>
                <c:pt idx="24">
                  <c:v>0.25</c:v>
                </c:pt>
                <c:pt idx="25">
                  <c:v>0.305</c:v>
                </c:pt>
                <c:pt idx="26">
                  <c:v>0.259</c:v>
                </c:pt>
                <c:pt idx="27">
                  <c:v>0.282</c:v>
                </c:pt>
                <c:pt idx="28">
                  <c:v>0.201</c:v>
                </c:pt>
                <c:pt idx="29">
                  <c:v>0.294</c:v>
                </c:pt>
                <c:pt idx="30">
                  <c:v>0.346</c:v>
                </c:pt>
                <c:pt idx="31">
                  <c:v>0.25</c:v>
                </c:pt>
                <c:pt idx="32">
                  <c:v>0.277</c:v>
                </c:pt>
                <c:pt idx="33">
                  <c:v>0.276</c:v>
                </c:pt>
                <c:pt idx="34">
                  <c:v>0.259</c:v>
                </c:pt>
                <c:pt idx="35">
                  <c:v>0.581</c:v>
                </c:pt>
                <c:pt idx="36">
                  <c:v>0.26</c:v>
                </c:pt>
                <c:pt idx="37">
                  <c:v>0.282</c:v>
                </c:pt>
                <c:pt idx="38">
                  <c:v>0.271</c:v>
                </c:pt>
                <c:pt idx="39">
                  <c:v>0.33</c:v>
                </c:pt>
                <c:pt idx="40">
                  <c:v>0.284</c:v>
                </c:pt>
                <c:pt idx="41">
                  <c:v>0.222</c:v>
                </c:pt>
                <c:pt idx="42">
                  <c:v>0.354</c:v>
                </c:pt>
                <c:pt idx="43">
                  <c:v>0.235</c:v>
                </c:pt>
                <c:pt idx="44">
                  <c:v>0.31</c:v>
                </c:pt>
                <c:pt idx="45">
                  <c:v>0.268</c:v>
                </c:pt>
                <c:pt idx="46">
                  <c:v>0.317</c:v>
                </c:pt>
                <c:pt idx="47">
                  <c:v>0.283</c:v>
                </c:pt>
                <c:pt idx="48">
                  <c:v>0.294</c:v>
                </c:pt>
                <c:pt idx="49">
                  <c:v>0.382</c:v>
                </c:pt>
                <c:pt idx="50">
                  <c:v>0.368</c:v>
                </c:pt>
                <c:pt idx="51">
                  <c:v>0.298</c:v>
                </c:pt>
                <c:pt idx="52">
                  <c:v>0.365</c:v>
                </c:pt>
                <c:pt idx="53">
                  <c:v>0.33</c:v>
                </c:pt>
                <c:pt idx="54">
                  <c:v>0.29</c:v>
                </c:pt>
                <c:pt idx="55">
                  <c:v>0.385</c:v>
                </c:pt>
                <c:pt idx="56">
                  <c:v>0.307</c:v>
                </c:pt>
                <c:pt idx="57">
                  <c:v>0.259</c:v>
                </c:pt>
                <c:pt idx="58">
                  <c:v>0.269</c:v>
                </c:pt>
                <c:pt idx="59">
                  <c:v>0.327</c:v>
                </c:pt>
                <c:pt idx="60">
                  <c:v>0.288</c:v>
                </c:pt>
                <c:pt idx="61">
                  <c:v>0.359</c:v>
                </c:pt>
                <c:pt idx="62">
                  <c:v>0.336</c:v>
                </c:pt>
                <c:pt idx="63">
                  <c:v>0.297</c:v>
                </c:pt>
                <c:pt idx="64">
                  <c:v>0.291</c:v>
                </c:pt>
                <c:pt idx="65">
                  <c:v>0.3</c:v>
                </c:pt>
                <c:pt idx="66">
                  <c:v>0.335</c:v>
                </c:pt>
                <c:pt idx="67">
                  <c:v>0.34</c:v>
                </c:pt>
                <c:pt idx="68">
                  <c:v>0.277</c:v>
                </c:pt>
                <c:pt idx="69">
                  <c:v>0.327</c:v>
                </c:pt>
                <c:pt idx="70">
                  <c:v>0.358</c:v>
                </c:pt>
                <c:pt idx="71">
                  <c:v>0.332</c:v>
                </c:pt>
                <c:pt idx="72">
                  <c:v>0.298</c:v>
                </c:pt>
                <c:pt idx="73">
                  <c:v>0.313</c:v>
                </c:pt>
                <c:pt idx="74">
                  <c:v>0.322</c:v>
                </c:pt>
                <c:pt idx="75">
                  <c:v>0.34</c:v>
                </c:pt>
                <c:pt idx="76">
                  <c:v>0.301</c:v>
                </c:pt>
                <c:pt idx="77">
                  <c:v>0.411</c:v>
                </c:pt>
                <c:pt idx="78">
                  <c:v>0.312</c:v>
                </c:pt>
                <c:pt idx="79">
                  <c:v>0.334</c:v>
                </c:pt>
                <c:pt idx="80">
                  <c:v>0.374</c:v>
                </c:pt>
                <c:pt idx="81">
                  <c:v>0.411</c:v>
                </c:pt>
                <c:pt idx="82">
                  <c:v>0.336</c:v>
                </c:pt>
                <c:pt idx="83">
                  <c:v>0.473</c:v>
                </c:pt>
                <c:pt idx="84">
                  <c:v>0.323</c:v>
                </c:pt>
                <c:pt idx="85">
                  <c:v>0.275</c:v>
                </c:pt>
                <c:pt idx="86">
                  <c:v>0.26</c:v>
                </c:pt>
                <c:pt idx="87">
                  <c:v>0.361</c:v>
                </c:pt>
                <c:pt idx="88">
                  <c:v>0.41</c:v>
                </c:pt>
                <c:pt idx="89">
                  <c:v>0.359</c:v>
                </c:pt>
                <c:pt idx="90">
                  <c:v>0.382</c:v>
                </c:pt>
                <c:pt idx="91">
                  <c:v>0.355</c:v>
                </c:pt>
                <c:pt idx="92">
                  <c:v>0.309</c:v>
                </c:pt>
                <c:pt idx="93">
                  <c:v>0.347</c:v>
                </c:pt>
                <c:pt idx="94">
                  <c:v>0.306</c:v>
                </c:pt>
                <c:pt idx="95">
                  <c:v>0.305</c:v>
                </c:pt>
                <c:pt idx="96">
                  <c:v>0.308</c:v>
                </c:pt>
                <c:pt idx="97">
                  <c:v>0.344</c:v>
                </c:pt>
                <c:pt idx="98">
                  <c:v>0.41</c:v>
                </c:pt>
                <c:pt idx="99">
                  <c:v>0.28</c:v>
                </c:pt>
                <c:pt idx="100">
                  <c:v>0.317</c:v>
                </c:pt>
                <c:pt idx="101">
                  <c:v>0.293</c:v>
                </c:pt>
                <c:pt idx="102">
                  <c:v>0.331</c:v>
                </c:pt>
                <c:pt idx="103">
                  <c:v>0.31</c:v>
                </c:pt>
                <c:pt idx="104">
                  <c:v>0.273</c:v>
                </c:pt>
                <c:pt idx="105">
                  <c:v>0.301</c:v>
                </c:pt>
                <c:pt idx="106">
                  <c:v>0.324</c:v>
                </c:pt>
                <c:pt idx="107">
                  <c:v>0.375</c:v>
                </c:pt>
                <c:pt idx="108">
                  <c:v>0.255</c:v>
                </c:pt>
                <c:pt idx="109">
                  <c:v>0.302</c:v>
                </c:pt>
                <c:pt idx="110">
                  <c:v>0.32</c:v>
                </c:pt>
                <c:pt idx="111">
                  <c:v>0.394</c:v>
                </c:pt>
                <c:pt idx="112">
                  <c:v>0.224</c:v>
                </c:pt>
                <c:pt idx="113">
                  <c:v>0.299</c:v>
                </c:pt>
                <c:pt idx="114">
                  <c:v>0.273</c:v>
                </c:pt>
                <c:pt idx="115">
                  <c:v>0.383</c:v>
                </c:pt>
                <c:pt idx="116">
                  <c:v>0.389</c:v>
                </c:pt>
                <c:pt idx="117">
                  <c:v>0.445</c:v>
                </c:pt>
                <c:pt idx="118">
                  <c:v>0.384</c:v>
                </c:pt>
                <c:pt idx="119">
                  <c:v>0.295</c:v>
                </c:pt>
                <c:pt idx="120">
                  <c:v>0.308</c:v>
                </c:pt>
                <c:pt idx="121">
                  <c:v>0.483</c:v>
                </c:pt>
                <c:pt idx="122">
                  <c:v>0.372</c:v>
                </c:pt>
                <c:pt idx="123">
                  <c:v>0.335</c:v>
                </c:pt>
                <c:pt idx="124">
                  <c:v>0.488</c:v>
                </c:pt>
                <c:pt idx="125">
                  <c:v>0.375</c:v>
                </c:pt>
                <c:pt idx="126">
                  <c:v>0.295</c:v>
                </c:pt>
                <c:pt idx="127">
                  <c:v>0.24</c:v>
                </c:pt>
                <c:pt idx="128">
                  <c:v>0.24</c:v>
                </c:pt>
                <c:pt idx="129">
                  <c:v>0.222</c:v>
                </c:pt>
                <c:pt idx="130">
                  <c:v>0.399</c:v>
                </c:pt>
                <c:pt idx="131">
                  <c:v>0.384</c:v>
                </c:pt>
                <c:pt idx="132">
                  <c:v>0.303</c:v>
                </c:pt>
                <c:pt idx="133">
                  <c:v>0.473</c:v>
                </c:pt>
                <c:pt idx="134">
                  <c:v>0.329</c:v>
                </c:pt>
                <c:pt idx="135">
                  <c:v>0.3</c:v>
                </c:pt>
                <c:pt idx="136">
                  <c:v>0.336</c:v>
                </c:pt>
                <c:pt idx="137">
                  <c:v>0.396</c:v>
                </c:pt>
                <c:pt idx="138">
                  <c:v>0.321</c:v>
                </c:pt>
                <c:pt idx="139">
                  <c:v>0.356</c:v>
                </c:pt>
                <c:pt idx="140">
                  <c:v>0.265</c:v>
                </c:pt>
                <c:pt idx="141">
                  <c:v>0.263</c:v>
                </c:pt>
                <c:pt idx="142">
                  <c:v>0.248</c:v>
                </c:pt>
                <c:pt idx="143">
                  <c:v>0.223</c:v>
                </c:pt>
                <c:pt idx="144">
                  <c:v>0.24</c:v>
                </c:pt>
                <c:pt idx="145">
                  <c:v>0.23</c:v>
                </c:pt>
                <c:pt idx="146">
                  <c:v>0.273</c:v>
                </c:pt>
                <c:pt idx="147">
                  <c:v>0.305</c:v>
                </c:pt>
                <c:pt idx="148">
                  <c:v>0.283</c:v>
                </c:pt>
                <c:pt idx="149">
                  <c:v>0.237</c:v>
                </c:pt>
                <c:pt idx="150">
                  <c:v>0.319</c:v>
                </c:pt>
                <c:pt idx="151">
                  <c:v>0.244</c:v>
                </c:pt>
                <c:pt idx="152">
                  <c:v>0.269</c:v>
                </c:pt>
                <c:pt idx="153">
                  <c:v>0.237</c:v>
                </c:pt>
                <c:pt idx="154">
                  <c:v>0.229</c:v>
                </c:pt>
                <c:pt idx="155">
                  <c:v>0.239</c:v>
                </c:pt>
                <c:pt idx="156">
                  <c:v>0.314</c:v>
                </c:pt>
                <c:pt idx="157">
                  <c:v>0.246</c:v>
                </c:pt>
                <c:pt idx="158">
                  <c:v>0.259</c:v>
                </c:pt>
                <c:pt idx="159">
                  <c:v>0.241</c:v>
                </c:pt>
                <c:pt idx="160">
                  <c:v>0.279</c:v>
                </c:pt>
                <c:pt idx="161">
                  <c:v>0.251</c:v>
                </c:pt>
                <c:pt idx="162">
                  <c:v>0.264</c:v>
                </c:pt>
                <c:pt idx="163">
                  <c:v>0.269</c:v>
                </c:pt>
                <c:pt idx="164">
                  <c:v>0.37</c:v>
                </c:pt>
                <c:pt idx="165">
                  <c:v>0.3</c:v>
                </c:pt>
                <c:pt idx="166">
                  <c:v>0.276</c:v>
                </c:pt>
                <c:pt idx="167">
                  <c:v>0.206</c:v>
                </c:pt>
                <c:pt idx="168">
                  <c:v>0.255</c:v>
                </c:pt>
                <c:pt idx="169">
                  <c:v>0.21</c:v>
                </c:pt>
                <c:pt idx="170">
                  <c:v>0.256</c:v>
                </c:pt>
                <c:pt idx="171">
                  <c:v>0.235</c:v>
                </c:pt>
                <c:pt idx="172">
                  <c:v>0.229</c:v>
                </c:pt>
                <c:pt idx="173">
                  <c:v>0.392</c:v>
                </c:pt>
                <c:pt idx="174">
                  <c:v>0.303</c:v>
                </c:pt>
                <c:pt idx="175">
                  <c:v>0.206</c:v>
                </c:pt>
                <c:pt idx="176">
                  <c:v>0.322</c:v>
                </c:pt>
                <c:pt idx="177">
                  <c:v>0.291</c:v>
                </c:pt>
                <c:pt idx="178">
                  <c:v>0.336</c:v>
                </c:pt>
                <c:pt idx="179">
                  <c:v>0.214</c:v>
                </c:pt>
                <c:pt idx="180">
                  <c:v>0.305</c:v>
                </c:pt>
                <c:pt idx="181">
                  <c:v>0.262</c:v>
                </c:pt>
                <c:pt idx="182">
                  <c:v>0.381</c:v>
                </c:pt>
                <c:pt idx="183">
                  <c:v>0.434</c:v>
                </c:pt>
                <c:pt idx="184">
                  <c:v>0.389</c:v>
                </c:pt>
                <c:pt idx="185">
                  <c:v>0.277</c:v>
                </c:pt>
                <c:pt idx="186">
                  <c:v>0.297</c:v>
                </c:pt>
                <c:pt idx="187">
                  <c:v>0.328</c:v>
                </c:pt>
                <c:pt idx="188">
                  <c:v>0.258</c:v>
                </c:pt>
                <c:pt idx="189">
                  <c:v>0.298</c:v>
                </c:pt>
                <c:pt idx="190">
                  <c:v>0.342</c:v>
                </c:pt>
                <c:pt idx="191">
                  <c:v>0.239</c:v>
                </c:pt>
                <c:pt idx="192">
                  <c:v>0.272</c:v>
                </c:pt>
                <c:pt idx="193">
                  <c:v>0.282</c:v>
                </c:pt>
                <c:pt idx="194">
                  <c:v>0.218</c:v>
                </c:pt>
                <c:pt idx="195">
                  <c:v>0.265</c:v>
                </c:pt>
                <c:pt idx="196">
                  <c:v>0.203</c:v>
                </c:pt>
                <c:pt idx="197">
                  <c:v>0.251</c:v>
                </c:pt>
                <c:pt idx="198">
                  <c:v>0.253</c:v>
                </c:pt>
                <c:pt idx="199">
                  <c:v>0.228</c:v>
                </c:pt>
                <c:pt idx="200">
                  <c:v>0.244</c:v>
                </c:pt>
                <c:pt idx="201">
                  <c:v>0.237</c:v>
                </c:pt>
                <c:pt idx="202">
                  <c:v>0.253</c:v>
                </c:pt>
                <c:pt idx="203">
                  <c:v>0.227</c:v>
                </c:pt>
                <c:pt idx="204">
                  <c:v>0.243</c:v>
                </c:pt>
                <c:pt idx="205">
                  <c:v>0.258</c:v>
                </c:pt>
                <c:pt idx="206">
                  <c:v>0.258</c:v>
                </c:pt>
                <c:pt idx="207">
                  <c:v>0.301</c:v>
                </c:pt>
                <c:pt idx="208">
                  <c:v>0.347</c:v>
                </c:pt>
                <c:pt idx="209">
                  <c:v>0.389</c:v>
                </c:pt>
                <c:pt idx="210">
                  <c:v>0.301</c:v>
                </c:pt>
                <c:pt idx="211">
                  <c:v>0.313</c:v>
                </c:pt>
                <c:pt idx="212">
                  <c:v>0.348</c:v>
                </c:pt>
                <c:pt idx="213">
                  <c:v>0.299</c:v>
                </c:pt>
                <c:pt idx="214">
                  <c:v>0.351</c:v>
                </c:pt>
                <c:pt idx="215">
                  <c:v>0.282</c:v>
                </c:pt>
                <c:pt idx="216">
                  <c:v>0.32</c:v>
                </c:pt>
                <c:pt idx="217">
                  <c:v>0.257</c:v>
                </c:pt>
                <c:pt idx="218">
                  <c:v>0.285</c:v>
                </c:pt>
                <c:pt idx="219">
                  <c:v>0.357</c:v>
                </c:pt>
                <c:pt idx="220">
                  <c:v>0.323</c:v>
                </c:pt>
                <c:pt idx="221">
                  <c:v>0.306</c:v>
                </c:pt>
                <c:pt idx="222">
                  <c:v>0.256</c:v>
                </c:pt>
                <c:pt idx="223">
                  <c:v>0.283</c:v>
                </c:pt>
                <c:pt idx="224">
                  <c:v>0.362</c:v>
                </c:pt>
                <c:pt idx="225">
                  <c:v>0.276</c:v>
                </c:pt>
                <c:pt idx="226">
                  <c:v>0.267</c:v>
                </c:pt>
                <c:pt idx="227">
                  <c:v>0.307</c:v>
                </c:pt>
                <c:pt idx="228">
                  <c:v>0.364</c:v>
                </c:pt>
                <c:pt idx="229">
                  <c:v>0.269</c:v>
                </c:pt>
                <c:pt idx="230">
                  <c:v>0.285</c:v>
                </c:pt>
                <c:pt idx="231">
                  <c:v>0.256</c:v>
                </c:pt>
                <c:pt idx="232">
                  <c:v>0.279</c:v>
                </c:pt>
                <c:pt idx="233">
                  <c:v>0.316</c:v>
                </c:pt>
                <c:pt idx="234">
                  <c:v>0.352</c:v>
                </c:pt>
                <c:pt idx="235">
                  <c:v>0.329</c:v>
                </c:pt>
                <c:pt idx="236">
                  <c:v>0.268</c:v>
                </c:pt>
                <c:pt idx="237">
                  <c:v>0.275</c:v>
                </c:pt>
                <c:pt idx="238">
                  <c:v>0.299</c:v>
                </c:pt>
                <c:pt idx="239">
                  <c:v>0.303</c:v>
                </c:pt>
                <c:pt idx="240">
                  <c:v>0.398</c:v>
                </c:pt>
                <c:pt idx="241">
                  <c:v>0.283</c:v>
                </c:pt>
                <c:pt idx="242">
                  <c:v>0.286</c:v>
                </c:pt>
                <c:pt idx="243">
                  <c:v>0.306</c:v>
                </c:pt>
                <c:pt idx="244">
                  <c:v>0.3</c:v>
                </c:pt>
                <c:pt idx="245">
                  <c:v>0.276</c:v>
                </c:pt>
                <c:pt idx="246">
                  <c:v>0.32</c:v>
                </c:pt>
                <c:pt idx="247">
                  <c:v>0.223</c:v>
                </c:pt>
                <c:pt idx="248">
                  <c:v>0.314</c:v>
                </c:pt>
                <c:pt idx="249">
                  <c:v>0.219</c:v>
                </c:pt>
                <c:pt idx="250">
                  <c:v>0.265</c:v>
                </c:pt>
                <c:pt idx="251">
                  <c:v>0.296</c:v>
                </c:pt>
                <c:pt idx="252">
                  <c:v>0.363</c:v>
                </c:pt>
                <c:pt idx="253">
                  <c:v>0.562</c:v>
                </c:pt>
                <c:pt idx="254">
                  <c:v>0.368</c:v>
                </c:pt>
                <c:pt idx="255">
                  <c:v>0.333</c:v>
                </c:pt>
                <c:pt idx="256">
                  <c:v>0.293</c:v>
                </c:pt>
                <c:pt idx="257">
                  <c:v>0.33</c:v>
                </c:pt>
                <c:pt idx="258">
                  <c:v>0.241</c:v>
                </c:pt>
                <c:pt idx="259">
                  <c:v>0.37</c:v>
                </c:pt>
                <c:pt idx="260">
                  <c:v>0.345</c:v>
                </c:pt>
                <c:pt idx="261">
                  <c:v>0.368</c:v>
                </c:pt>
                <c:pt idx="262">
                  <c:v>0.39</c:v>
                </c:pt>
                <c:pt idx="263">
                  <c:v>0.291</c:v>
                </c:pt>
                <c:pt idx="264">
                  <c:v>0.447</c:v>
                </c:pt>
                <c:pt idx="265">
                  <c:v>0.371</c:v>
                </c:pt>
                <c:pt idx="266">
                  <c:v>0.371</c:v>
                </c:pt>
                <c:pt idx="267">
                  <c:v>0.374</c:v>
                </c:pt>
                <c:pt idx="268">
                  <c:v>0.273</c:v>
                </c:pt>
                <c:pt idx="269">
                  <c:v>0.295</c:v>
                </c:pt>
                <c:pt idx="270">
                  <c:v>0.277</c:v>
                </c:pt>
                <c:pt idx="271">
                  <c:v>0.236</c:v>
                </c:pt>
                <c:pt idx="272">
                  <c:v>0.453</c:v>
                </c:pt>
                <c:pt idx="273">
                  <c:v>0.284</c:v>
                </c:pt>
                <c:pt idx="274">
                  <c:v>0.345</c:v>
                </c:pt>
                <c:pt idx="275">
                  <c:v>0.361</c:v>
                </c:pt>
                <c:pt idx="276">
                  <c:v>0.348</c:v>
                </c:pt>
                <c:pt idx="277">
                  <c:v>0.283</c:v>
                </c:pt>
                <c:pt idx="278">
                  <c:v>0.403</c:v>
                </c:pt>
                <c:pt idx="279">
                  <c:v>0.247</c:v>
                </c:pt>
                <c:pt idx="280">
                  <c:v>0.424</c:v>
                </c:pt>
                <c:pt idx="281">
                  <c:v>0.27</c:v>
                </c:pt>
                <c:pt idx="282">
                  <c:v>0.307</c:v>
                </c:pt>
                <c:pt idx="283">
                  <c:v>0.314</c:v>
                </c:pt>
                <c:pt idx="284">
                  <c:v>0.412</c:v>
                </c:pt>
                <c:pt idx="285">
                  <c:v>0.389</c:v>
                </c:pt>
                <c:pt idx="286">
                  <c:v>0.327</c:v>
                </c:pt>
                <c:pt idx="287">
                  <c:v>0.358</c:v>
                </c:pt>
                <c:pt idx="288">
                  <c:v>0.425</c:v>
                </c:pt>
                <c:pt idx="289">
                  <c:v>0.391</c:v>
                </c:pt>
                <c:pt idx="290">
                  <c:v>0.3</c:v>
                </c:pt>
                <c:pt idx="291">
                  <c:v>0.272</c:v>
                </c:pt>
                <c:pt idx="292">
                  <c:v>0.338</c:v>
                </c:pt>
                <c:pt idx="293">
                  <c:v>0.326</c:v>
                </c:pt>
                <c:pt idx="294">
                  <c:v>0.313</c:v>
                </c:pt>
                <c:pt idx="295">
                  <c:v>0.365</c:v>
                </c:pt>
                <c:pt idx="296">
                  <c:v>0.393</c:v>
                </c:pt>
                <c:pt idx="297">
                  <c:v>0.342</c:v>
                </c:pt>
                <c:pt idx="298">
                  <c:v>0.38</c:v>
                </c:pt>
                <c:pt idx="299">
                  <c:v>0.338</c:v>
                </c:pt>
                <c:pt idx="300">
                  <c:v>0.309</c:v>
                </c:pt>
                <c:pt idx="301">
                  <c:v>0.358</c:v>
                </c:pt>
                <c:pt idx="302">
                  <c:v>0.311</c:v>
                </c:pt>
                <c:pt idx="303">
                  <c:v>0.411</c:v>
                </c:pt>
              </c:numCache>
            </c:numRef>
          </c:yVal>
          <c:smooth val="0"/>
        </c:ser>
        <c:axId val="92796260"/>
        <c:axId val="94489148"/>
      </c:scatterChart>
      <c:valAx>
        <c:axId val="92796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_);[RED]\(0\)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489148"/>
        <c:crossesAt val="0"/>
        <c:crossBetween val="midCat"/>
      </c:valAx>
      <c:valAx>
        <c:axId val="94489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_);[RED]\(0.000\)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7962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60000</xdr:colOff>
      <xdr:row>1</xdr:row>
      <xdr:rowOff>152280</xdr:rowOff>
    </xdr:from>
    <xdr:to>
      <xdr:col>20</xdr:col>
      <xdr:colOff>400320</xdr:colOff>
      <xdr:row>15</xdr:row>
      <xdr:rowOff>161640</xdr:rowOff>
    </xdr:to>
    <xdr:graphicFrame>
      <xdr:nvGraphicFramePr>
        <xdr:cNvPr id="0" name="图表 1"/>
        <xdr:cNvGraphicFramePr/>
      </xdr:nvGraphicFramePr>
      <xdr:xfrm>
        <a:off x="13203360" y="552240"/>
        <a:ext cx="50767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40200</xdr:colOff>
      <xdr:row>16</xdr:row>
      <xdr:rowOff>133560</xdr:rowOff>
    </xdr:from>
    <xdr:to>
      <xdr:col>20</xdr:col>
      <xdr:colOff>390600</xdr:colOff>
      <xdr:row>30</xdr:row>
      <xdr:rowOff>152640</xdr:rowOff>
    </xdr:to>
    <xdr:graphicFrame>
      <xdr:nvGraphicFramePr>
        <xdr:cNvPr id="1" name="图表 2"/>
        <xdr:cNvGraphicFramePr/>
      </xdr:nvGraphicFramePr>
      <xdr:xfrm>
        <a:off x="13183560" y="3534120"/>
        <a:ext cx="5086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2" activeCellId="0" sqref="G1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2.12"/>
    <col collapsed="false" customWidth="true" hidden="false" outlineLevel="0" max="3" min="3" style="3" width="19.49"/>
    <col collapsed="false" customWidth="true" hidden="false" outlineLevel="0" max="4" min="4" style="4" width="9.87"/>
    <col collapsed="false" customWidth="false" hidden="false" outlineLevel="0" max="7" min="5" style="4" width="8.99"/>
    <col collapsed="false" customWidth="true" hidden="false" outlineLevel="0" max="12" min="8" style="2" width="12.99"/>
    <col collapsed="false" customWidth="true" hidden="false" outlineLevel="0" max="13" min="13" style="3" width="18.12"/>
    <col collapsed="false" customWidth="false" hidden="false" outlineLevel="0" max="257" min="14" style="3" width="8.99"/>
  </cols>
  <sheetData>
    <row r="1" customFormat="false" ht="31.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10" t="s">
        <v>12</v>
      </c>
    </row>
    <row r="2" customFormat="false" ht="15.75" hidden="false" customHeight="false" outlineLevel="0" collapsed="false">
      <c r="A2" s="11" t="n">
        <v>220</v>
      </c>
      <c r="B2" s="12" t="n">
        <v>64.974</v>
      </c>
      <c r="C2" s="13" t="s">
        <v>13</v>
      </c>
      <c r="D2" s="14" t="n">
        <v>97.9991706536677</v>
      </c>
      <c r="E2" s="14" t="n">
        <v>1.19829269912142</v>
      </c>
      <c r="F2" s="14" t="n">
        <v>0.404859514443158</v>
      </c>
      <c r="G2" s="14" t="n">
        <v>0.397677132767695</v>
      </c>
      <c r="H2" s="15" t="n">
        <v>81.7823314166231</v>
      </c>
      <c r="I2" s="15" t="n">
        <v>0.235441714584422</v>
      </c>
      <c r="J2" s="15" t="n">
        <v>82.3500464252553</v>
      </c>
      <c r="K2" s="15" t="n">
        <v>0.288</v>
      </c>
      <c r="L2" s="15" t="n">
        <v>1.108</v>
      </c>
      <c r="M2" s="16" t="s">
        <v>14</v>
      </c>
    </row>
    <row r="3" customFormat="false" ht="15.75" hidden="false" customHeight="false" outlineLevel="0" collapsed="false">
      <c r="A3" s="11" t="n">
        <v>230</v>
      </c>
      <c r="B3" s="17" t="n">
        <v>65.088</v>
      </c>
      <c r="C3" s="13" t="s">
        <v>15</v>
      </c>
      <c r="D3" s="14" t="n">
        <v>94.0528885969672</v>
      </c>
      <c r="E3" s="14" t="n">
        <v>3.22950281291944</v>
      </c>
      <c r="F3" s="14" t="n">
        <v>1.53936116375867</v>
      </c>
      <c r="G3" s="14" t="n">
        <v>1.1782474263547</v>
      </c>
      <c r="H3" s="15" t="n">
        <v>29.1230242069194</v>
      </c>
      <c r="I3" s="15" t="n">
        <v>0.343318227036587</v>
      </c>
      <c r="J3" s="15" t="n">
        <v>43.0713407134071</v>
      </c>
      <c r="K3" s="15" t="n">
        <v>0.232</v>
      </c>
      <c r="L3" s="15" t="n">
        <v>1.127</v>
      </c>
      <c r="M3" s="16" t="s">
        <v>14</v>
      </c>
    </row>
    <row r="4" customFormat="false" ht="15.75" hidden="false" customHeight="false" outlineLevel="0" collapsed="false">
      <c r="A4" s="18" t="n">
        <v>235</v>
      </c>
      <c r="B4" s="17" t="n">
        <v>65.145</v>
      </c>
      <c r="C4" s="13" t="s">
        <v>16</v>
      </c>
      <c r="D4" s="14" t="n">
        <v>97.0410152609315</v>
      </c>
      <c r="E4" s="14" t="n">
        <v>1.95350448792875</v>
      </c>
      <c r="F4" s="14" t="n">
        <v>0.596672708667616</v>
      </c>
      <c r="G4" s="14" t="n">
        <v>0.408807542472184</v>
      </c>
      <c r="H4" s="15" t="n">
        <v>49.6753480017961</v>
      </c>
      <c r="I4" s="15" t="n">
        <v>0.432476425684778</v>
      </c>
      <c r="J4" s="15" t="n">
        <v>122.383521202362</v>
      </c>
      <c r="K4" s="15" t="n">
        <v>0.204</v>
      </c>
      <c r="L4" s="15" t="n">
        <v>1.045</v>
      </c>
      <c r="M4" s="16" t="s">
        <v>14</v>
      </c>
    </row>
    <row r="5" customFormat="false" ht="15.75" hidden="false" customHeight="false" outlineLevel="0" collapsed="false">
      <c r="A5" s="11" t="n">
        <v>240</v>
      </c>
      <c r="B5" s="17" t="n">
        <v>65.202</v>
      </c>
      <c r="C5" s="13" t="s">
        <v>17</v>
      </c>
      <c r="D5" s="14" t="n">
        <v>93.8707075926211</v>
      </c>
      <c r="E5" s="14" t="n">
        <v>2.30191037439428</v>
      </c>
      <c r="F5" s="14" t="n">
        <v>2.61308406935589</v>
      </c>
      <c r="G5" s="14" t="n">
        <v>1.21429796362879</v>
      </c>
      <c r="H5" s="15" t="n">
        <v>40.779479790703</v>
      </c>
      <c r="I5" s="15" t="n">
        <v>0.414802456965193</v>
      </c>
      <c r="J5" s="15" t="n">
        <v>103.313255184851</v>
      </c>
      <c r="K5" s="15" t="n">
        <v>0.256</v>
      </c>
      <c r="L5" s="15" t="n">
        <v>0.895</v>
      </c>
      <c r="M5" s="16" t="s">
        <v>14</v>
      </c>
    </row>
    <row r="6" customFormat="false" ht="15.75" hidden="false" customHeight="false" outlineLevel="0" collapsed="false">
      <c r="A6" s="11" t="n">
        <v>245</v>
      </c>
      <c r="B6" s="17" t="n">
        <v>65.258</v>
      </c>
      <c r="C6" s="13" t="s">
        <v>13</v>
      </c>
      <c r="D6" s="14" t="n">
        <v>96.5963367206555</v>
      </c>
      <c r="E6" s="14" t="n">
        <v>1.81247917806659</v>
      </c>
      <c r="F6" s="14" t="n">
        <v>0.873710240549153</v>
      </c>
      <c r="G6" s="14" t="n">
        <v>0.717473860728731</v>
      </c>
      <c r="H6" s="15" t="n">
        <v>53.2951428571429</v>
      </c>
      <c r="I6" s="15" t="n">
        <v>0.631904761904762</v>
      </c>
      <c r="J6" s="15" t="n">
        <v>117.175768608414</v>
      </c>
      <c r="K6" s="15" t="n">
        <v>0.233</v>
      </c>
      <c r="L6" s="15" t="n">
        <v>1.196</v>
      </c>
      <c r="M6" s="16" t="s">
        <v>14</v>
      </c>
    </row>
    <row r="7" customFormat="false" ht="15.75" hidden="false" customHeight="false" outlineLevel="0" collapsed="false">
      <c r="A7" s="11" t="n">
        <v>250</v>
      </c>
      <c r="B7" s="17" t="n">
        <v>65.315</v>
      </c>
      <c r="C7" s="13" t="s">
        <v>17</v>
      </c>
      <c r="D7" s="14" t="n">
        <v>99.270782428785</v>
      </c>
      <c r="E7" s="14" t="n">
        <v>0.544261230884445</v>
      </c>
      <c r="F7" s="14" t="n">
        <v>0.126505297372446</v>
      </c>
      <c r="G7" s="14" t="n">
        <v>0.0584510429580998</v>
      </c>
      <c r="H7" s="15" t="n">
        <v>182.395468932201</v>
      </c>
      <c r="I7" s="15" t="n">
        <v>0.239213726470098</v>
      </c>
      <c r="J7" s="15" t="n">
        <v>102.601209302326</v>
      </c>
      <c r="K7" s="15" t="n">
        <v>0.65</v>
      </c>
      <c r="L7" s="15" t="n">
        <v>0.837</v>
      </c>
      <c r="M7" s="16" t="s">
        <v>18</v>
      </c>
    </row>
    <row r="8" customFormat="false" ht="15.75" hidden="false" customHeight="false" outlineLevel="0" collapsed="false">
      <c r="A8" s="11" t="n">
        <v>255</v>
      </c>
      <c r="B8" s="17" t="n">
        <v>65.371</v>
      </c>
      <c r="C8" s="13" t="s">
        <v>13</v>
      </c>
      <c r="D8" s="14" t="n">
        <v>97.7803364916419</v>
      </c>
      <c r="E8" s="14" t="n">
        <v>1.31740533952908</v>
      </c>
      <c r="F8" s="14" t="n">
        <v>0.586261437788071</v>
      </c>
      <c r="G8" s="14" t="n">
        <v>0.315996731040937</v>
      </c>
      <c r="H8" s="15" t="n">
        <v>74.2219069239501</v>
      </c>
      <c r="I8" s="15" t="n">
        <v>0.512485811577753</v>
      </c>
      <c r="J8" s="15" t="n">
        <v>81.0101453664446</v>
      </c>
      <c r="K8" s="15" t="n">
        <v>0.219</v>
      </c>
      <c r="L8" s="15" t="n">
        <v>1.357</v>
      </c>
      <c r="M8" s="16" t="s">
        <v>14</v>
      </c>
    </row>
    <row r="9" customFormat="false" ht="15.75" hidden="false" customHeight="false" outlineLevel="0" collapsed="false">
      <c r="A9" s="11" t="n">
        <v>270</v>
      </c>
      <c r="B9" s="17" t="n">
        <v>65.531</v>
      </c>
      <c r="C9" s="13" t="s">
        <v>17</v>
      </c>
      <c r="D9" s="14" t="n">
        <v>97.2302050933257</v>
      </c>
      <c r="E9" s="14" t="n">
        <v>2.47542186748105</v>
      </c>
      <c r="F9" s="14" t="n">
        <v>0.231111695868609</v>
      </c>
      <c r="G9" s="14" t="n">
        <v>0.0632613433246742</v>
      </c>
      <c r="H9" s="15" t="n">
        <v>39.2782363162467</v>
      </c>
      <c r="I9" s="15" t="n">
        <v>0.319287576020851</v>
      </c>
      <c r="J9" s="15" t="n">
        <v>65.1220238095238</v>
      </c>
      <c r="K9" s="15" t="n">
        <v>0.536</v>
      </c>
      <c r="L9" s="15" t="n">
        <v>1.357</v>
      </c>
      <c r="M9" s="16" t="s">
        <v>18</v>
      </c>
    </row>
    <row r="10" customFormat="false" ht="15.75" hidden="false" customHeight="false" outlineLevel="0" collapsed="false">
      <c r="A10" s="11" t="n">
        <v>275</v>
      </c>
      <c r="B10" s="17" t="n">
        <v>65.58</v>
      </c>
      <c r="C10" s="13" t="s">
        <v>17</v>
      </c>
      <c r="D10" s="14" t="n">
        <v>97.9339038343341</v>
      </c>
      <c r="E10" s="14" t="n">
        <v>1.02805751238449</v>
      </c>
      <c r="F10" s="14" t="n">
        <v>0.35406187227154</v>
      </c>
      <c r="G10" s="14" t="n">
        <v>0.683976781009891</v>
      </c>
      <c r="H10" s="15" t="n">
        <v>95.2611139499234</v>
      </c>
      <c r="I10" s="15" t="n">
        <v>1.16453755748595</v>
      </c>
      <c r="J10" s="15" t="n">
        <v>20.3985212173168</v>
      </c>
      <c r="K10" s="15" t="n">
        <v>0.131</v>
      </c>
      <c r="L10" s="15" t="n">
        <v>1.294</v>
      </c>
      <c r="M10" s="16" t="s">
        <v>14</v>
      </c>
    </row>
    <row r="11" customFormat="false" ht="15.75" hidden="false" customHeight="false" outlineLevel="0" collapsed="false">
      <c r="A11" s="11" t="n">
        <v>280</v>
      </c>
      <c r="B11" s="17" t="n">
        <v>65.625</v>
      </c>
      <c r="C11" s="13" t="s">
        <v>17</v>
      </c>
      <c r="D11" s="14" t="n">
        <v>98.0292857306538</v>
      </c>
      <c r="E11" s="14" t="n">
        <v>0.975651838681805</v>
      </c>
      <c r="F11" s="14" t="n">
        <v>0.359295543280086</v>
      </c>
      <c r="G11" s="14" t="n">
        <v>0.635766887384336</v>
      </c>
      <c r="H11" s="15" t="n">
        <v>100.475683890578</v>
      </c>
      <c r="I11" s="15" t="n">
        <v>0.517684443216358</v>
      </c>
      <c r="J11" s="15" t="n">
        <v>108.969300822562</v>
      </c>
      <c r="K11" s="15" t="n">
        <v>0.305</v>
      </c>
      <c r="L11" s="15" t="n">
        <v>1.1</v>
      </c>
      <c r="M11" s="16" t="s">
        <v>18</v>
      </c>
    </row>
    <row r="12" customFormat="false" ht="15.75" hidden="false" customHeight="false" outlineLevel="0" collapsed="false">
      <c r="A12" s="11" t="n">
        <v>290</v>
      </c>
      <c r="B12" s="17" t="n">
        <v>65.713</v>
      </c>
      <c r="C12" s="13" t="s">
        <v>17</v>
      </c>
      <c r="D12" s="14" t="n">
        <v>97.7994312622659</v>
      </c>
      <c r="E12" s="14" t="n">
        <v>1.13919198045465</v>
      </c>
      <c r="F12" s="14" t="n">
        <v>0.501772251951495</v>
      </c>
      <c r="G12" s="14" t="n">
        <v>0.559604505327947</v>
      </c>
      <c r="H12" s="15" t="n">
        <v>85.8498242089402</v>
      </c>
      <c r="I12" s="15" t="n">
        <v>0.726435626988113</v>
      </c>
      <c r="J12" s="15" t="n">
        <v>76.5429197080292</v>
      </c>
      <c r="K12" s="15" t="n">
        <v>0.229</v>
      </c>
      <c r="L12" s="15" t="n">
        <v>1.441</v>
      </c>
      <c r="M12" s="16" t="s">
        <v>18</v>
      </c>
    </row>
    <row r="13" customFormat="false" ht="15.75" hidden="false" customHeight="false" outlineLevel="0" collapsed="false">
      <c r="A13" s="11" t="n">
        <v>293.5</v>
      </c>
      <c r="B13" s="17" t="n">
        <v>65.744</v>
      </c>
      <c r="C13" s="13" t="s">
        <v>19</v>
      </c>
      <c r="D13" s="14" t="n">
        <v>92.5055851125083</v>
      </c>
      <c r="E13" s="14" t="n">
        <v>5.91215827172436</v>
      </c>
      <c r="F13" s="14" t="n">
        <v>0.456375627095397</v>
      </c>
      <c r="G13" s="14" t="n">
        <v>1.12588098867189</v>
      </c>
      <c r="H13" s="15" t="n">
        <v>15.646669263732</v>
      </c>
      <c r="I13" s="15" t="n">
        <v>0.672380210362291</v>
      </c>
      <c r="J13" s="15" t="n">
        <v>12.0024879060124</v>
      </c>
      <c r="K13" s="15" t="n">
        <v>0.453</v>
      </c>
      <c r="L13" s="15" t="n">
        <v>1.316</v>
      </c>
      <c r="M13" s="16" t="s">
        <v>14</v>
      </c>
    </row>
    <row r="14" customFormat="false" ht="15.75" hidden="false" customHeight="false" outlineLevel="0" collapsed="false">
      <c r="A14" s="11" t="n">
        <v>298</v>
      </c>
      <c r="B14" s="17" t="n">
        <v>65.788</v>
      </c>
      <c r="C14" s="13" t="s">
        <v>13</v>
      </c>
      <c r="D14" s="14" t="n">
        <v>97.0650866573338</v>
      </c>
      <c r="E14" s="14" t="n">
        <v>2.55174136219939</v>
      </c>
      <c r="F14" s="14" t="n">
        <v>0.2350736051713</v>
      </c>
      <c r="G14" s="14" t="n">
        <v>0.148098375295473</v>
      </c>
      <c r="H14" s="15" t="n">
        <v>38.0387636831938</v>
      </c>
      <c r="I14" s="15" t="n">
        <v>0.466967160334836</v>
      </c>
      <c r="J14" s="15" t="n">
        <v>73.6452081316554</v>
      </c>
      <c r="K14" s="15" t="n">
        <v>0.42</v>
      </c>
      <c r="L14" s="15" t="n">
        <v>1.8</v>
      </c>
      <c r="M14" s="16" t="s">
        <v>14</v>
      </c>
    </row>
    <row r="15" customFormat="false" ht="15.75" hidden="false" customHeight="false" outlineLevel="0" collapsed="false">
      <c r="A15" s="11" t="n">
        <v>300</v>
      </c>
      <c r="B15" s="17" t="n">
        <v>65.809</v>
      </c>
      <c r="C15" s="13" t="s">
        <v>19</v>
      </c>
      <c r="D15" s="14" t="n">
        <v>98.1909736077298</v>
      </c>
      <c r="E15" s="14" t="n">
        <v>1.66347068773051</v>
      </c>
      <c r="F15" s="14" t="n">
        <v>0.0541205163650511</v>
      </c>
      <c r="G15" s="14" t="n">
        <v>0.091435188174639</v>
      </c>
      <c r="H15" s="15" t="n">
        <v>59.0277750801204</v>
      </c>
      <c r="I15" s="15" t="n">
        <v>0.402155967757599</v>
      </c>
      <c r="J15" s="15" t="n">
        <v>115.099851245816</v>
      </c>
      <c r="K15" s="15" t="n">
        <v>0.411</v>
      </c>
      <c r="L15" s="15" t="n">
        <v>1.304</v>
      </c>
      <c r="M15" s="16" t="s">
        <v>18</v>
      </c>
    </row>
    <row r="16" customFormat="false" ht="15.75" hidden="false" customHeight="false" outlineLevel="0" collapsed="false">
      <c r="A16" s="11" t="n">
        <v>301</v>
      </c>
      <c r="B16" s="17" t="n">
        <v>65.819</v>
      </c>
      <c r="C16" s="13" t="s">
        <v>16</v>
      </c>
      <c r="D16" s="14" t="n">
        <v>96.6922641980828</v>
      </c>
      <c r="E16" s="14" t="n">
        <v>2.56479375139713</v>
      </c>
      <c r="F16" s="14" t="n">
        <v>0.347548367785788</v>
      </c>
      <c r="G16" s="14" t="n">
        <v>0.395393682734272</v>
      </c>
      <c r="H16" s="15" t="n">
        <v>37.6998205588311</v>
      </c>
      <c r="I16" s="15" t="n">
        <v>0.49525762624968</v>
      </c>
      <c r="J16" s="15" t="n">
        <v>35.8637113888234</v>
      </c>
      <c r="K16" s="15" t="n">
        <v>0.175</v>
      </c>
      <c r="L16" s="15" t="n">
        <v>1.481</v>
      </c>
      <c r="M16" s="16" t="s">
        <v>14</v>
      </c>
    </row>
    <row r="17" customFormat="false" ht="15.75" hidden="false" customHeight="false" outlineLevel="0" collapsed="false">
      <c r="A17" s="11" t="n">
        <v>305</v>
      </c>
      <c r="B17" s="17" t="n">
        <v>65.861</v>
      </c>
      <c r="C17" s="13" t="s">
        <v>16</v>
      </c>
      <c r="D17" s="14" t="n">
        <v>91.7583258012932</v>
      </c>
      <c r="E17" s="14" t="n">
        <v>6.70884609145056</v>
      </c>
      <c r="F17" s="14" t="n">
        <v>0.539295592263953</v>
      </c>
      <c r="G17" s="14" t="n">
        <v>0.993532514992299</v>
      </c>
      <c r="H17" s="15" t="n">
        <v>13.677214315324</v>
      </c>
      <c r="I17" s="15" t="n">
        <v>0.28250656349316</v>
      </c>
      <c r="J17" s="15" t="n">
        <v>56.110533159948</v>
      </c>
      <c r="K17" s="15" t="n">
        <v>0.466</v>
      </c>
      <c r="L17" s="15" t="n">
        <v>1.304</v>
      </c>
      <c r="M17" s="16" t="s">
        <v>14</v>
      </c>
    </row>
    <row r="18" customFormat="false" ht="15.75" hidden="false" customHeight="false" outlineLevel="0" collapsed="false">
      <c r="A18" s="11" t="n">
        <v>307</v>
      </c>
      <c r="B18" s="17" t="n">
        <v>65.882</v>
      </c>
      <c r="C18" s="13" t="s">
        <v>13</v>
      </c>
      <c r="D18" s="14" t="n">
        <v>97.4465239113286</v>
      </c>
      <c r="E18" s="14" t="n">
        <v>2.00985492002881</v>
      </c>
      <c r="F18" s="14" t="n">
        <v>0.203605326173764</v>
      </c>
      <c r="G18" s="14" t="n">
        <v>0.340015842468841</v>
      </c>
      <c r="H18" s="15" t="n">
        <v>48.4843572241183</v>
      </c>
      <c r="I18" s="15" t="n">
        <v>0.568828213879408</v>
      </c>
      <c r="J18" s="15" t="n">
        <v>44.5815494393476</v>
      </c>
      <c r="K18" s="15" t="n">
        <v>0.17</v>
      </c>
      <c r="L18" s="15" t="n">
        <v>1.408</v>
      </c>
      <c r="M18" s="16" t="s">
        <v>14</v>
      </c>
    </row>
    <row r="19" customFormat="false" ht="15.75" hidden="false" customHeight="false" outlineLevel="0" collapsed="false">
      <c r="A19" s="18" t="n">
        <v>310</v>
      </c>
      <c r="B19" s="17" t="n">
        <v>65.913</v>
      </c>
      <c r="C19" s="13" t="s">
        <v>16</v>
      </c>
      <c r="D19" s="14" t="n">
        <v>98.7212326384049</v>
      </c>
      <c r="E19" s="14" t="n">
        <v>0.939098007514023</v>
      </c>
      <c r="F19" s="14" t="n">
        <v>0.13406731722839</v>
      </c>
      <c r="G19" s="14" t="n">
        <v>0.20560203685265</v>
      </c>
      <c r="H19" s="15" t="n">
        <v>105.123460861917</v>
      </c>
      <c r="I19" s="15" t="n">
        <v>0.372801231310466</v>
      </c>
      <c r="J19" s="15" t="n">
        <v>129.559791332263</v>
      </c>
      <c r="K19" s="15" t="n">
        <v>0.461</v>
      </c>
      <c r="L19" s="15" t="n">
        <v>1.139</v>
      </c>
      <c r="M19" s="16" t="s">
        <v>18</v>
      </c>
    </row>
    <row r="20" customFormat="false" ht="15.75" hidden="false" customHeight="false" outlineLevel="0" collapsed="false">
      <c r="A20" s="11" t="n">
        <v>315</v>
      </c>
      <c r="B20" s="17" t="n">
        <v>65.965</v>
      </c>
      <c r="C20" s="13" t="s">
        <v>13</v>
      </c>
      <c r="D20" s="14" t="n">
        <v>94.7961680752884</v>
      </c>
      <c r="E20" s="14" t="n">
        <v>4.19322173911113</v>
      </c>
      <c r="F20" s="14" t="n">
        <v>0.619094752134437</v>
      </c>
      <c r="G20" s="14" t="n">
        <v>0.391515433466089</v>
      </c>
      <c r="H20" s="15" t="n">
        <v>22.6070010061961</v>
      </c>
      <c r="I20" s="15" t="n">
        <v>0.298787268972091</v>
      </c>
      <c r="J20" s="15" t="n">
        <v>116.81504539559</v>
      </c>
      <c r="K20" s="15" t="n">
        <v>0.357</v>
      </c>
      <c r="L20" s="15" t="n">
        <v>1.261</v>
      </c>
      <c r="M20" s="16" t="s">
        <v>14</v>
      </c>
    </row>
    <row r="21" customFormat="false" ht="15.75" hidden="false" customHeight="false" outlineLevel="0" collapsed="false">
      <c r="A21" s="11" t="n">
        <v>324</v>
      </c>
      <c r="B21" s="17" t="n">
        <v>66.073</v>
      </c>
      <c r="C21" s="13" t="s">
        <v>16</v>
      </c>
      <c r="D21" s="14" t="n">
        <v>76.1999941458601</v>
      </c>
      <c r="E21" s="14" t="n">
        <v>15.9705118609056</v>
      </c>
      <c r="F21" s="14" t="n">
        <v>5.63828821938687</v>
      </c>
      <c r="G21" s="14" t="n">
        <v>2.19120577384742</v>
      </c>
      <c r="H21" s="15" t="n">
        <v>4.7712931689053</v>
      </c>
      <c r="I21" s="15" t="n">
        <v>0.411541381928626</v>
      </c>
      <c r="J21" s="15" t="n">
        <v>82.7784700588439</v>
      </c>
      <c r="K21" s="15" t="n">
        <v>0.276</v>
      </c>
      <c r="L21" s="15" t="n">
        <v>2.217</v>
      </c>
      <c r="M21" s="16" t="s">
        <v>14</v>
      </c>
    </row>
    <row r="22" customFormat="false" ht="15.75" hidden="false" customHeight="false" outlineLevel="0" collapsed="false">
      <c r="A22" s="11" t="n">
        <v>325</v>
      </c>
      <c r="B22" s="17" t="n">
        <v>66.085</v>
      </c>
      <c r="C22" s="13" t="s">
        <v>16</v>
      </c>
      <c r="D22" s="14" t="n">
        <v>77.803318203466</v>
      </c>
      <c r="E22" s="14" t="n">
        <v>13.4832388931546</v>
      </c>
      <c r="F22" s="14" t="n">
        <v>5.29690784171576</v>
      </c>
      <c r="G22" s="14" t="n">
        <v>3.41653506166367</v>
      </c>
      <c r="H22" s="15" t="n">
        <v>5.77037304018742</v>
      </c>
      <c r="I22" s="15" t="n">
        <v>0.420003604253019</v>
      </c>
      <c r="J22" s="15" t="n">
        <v>67.7333772218565</v>
      </c>
      <c r="K22" s="15" t="n">
        <v>0.255</v>
      </c>
      <c r="L22" s="15" t="n">
        <v>1.203</v>
      </c>
      <c r="M22" s="16" t="s">
        <v>14</v>
      </c>
    </row>
    <row r="23" customFormat="false" ht="15.75" hidden="false" customHeight="false" outlineLevel="0" collapsed="false">
      <c r="A23" s="11" t="n">
        <v>326.5</v>
      </c>
      <c r="B23" s="17" t="n">
        <v>66.085</v>
      </c>
      <c r="C23" s="13" t="s">
        <v>16</v>
      </c>
      <c r="D23" s="14" t="n">
        <v>64.452019622625</v>
      </c>
      <c r="E23" s="14" t="n">
        <v>23.541687152425</v>
      </c>
      <c r="F23" s="14" t="n">
        <v>7.01092451003821</v>
      </c>
      <c r="G23" s="14" t="n">
        <v>4.9953687149118</v>
      </c>
      <c r="H23" s="15" t="n">
        <v>2.73778252192881</v>
      </c>
      <c r="I23" s="15" t="n">
        <v>0.377361117556969</v>
      </c>
      <c r="J23" s="15" t="n">
        <v>25.5519262981575</v>
      </c>
      <c r="K23" s="15" t="n">
        <v>0.264</v>
      </c>
      <c r="L23" s="15" t="n">
        <v>1.093</v>
      </c>
      <c r="M23" s="16" t="s">
        <v>14</v>
      </c>
    </row>
    <row r="24" customFormat="false" ht="15.75" hidden="false" customHeight="false" outlineLevel="0" collapsed="false">
      <c r="A24" s="11" t="n">
        <v>327</v>
      </c>
      <c r="B24" s="17" t="n">
        <v>66.109</v>
      </c>
      <c r="C24" s="13" t="s">
        <v>16</v>
      </c>
      <c r="D24" s="14" t="n">
        <v>76.9333944800312</v>
      </c>
      <c r="E24" s="14" t="n">
        <v>15.2723740205433</v>
      </c>
      <c r="F24" s="14" t="n">
        <v>5.71241265424332</v>
      </c>
      <c r="G24" s="14" t="n">
        <v>2.0818188451822</v>
      </c>
      <c r="H24" s="15" t="n">
        <v>5.03742210454942</v>
      </c>
      <c r="I24" s="15" t="n">
        <v>0.30141099738465</v>
      </c>
      <c r="J24" s="15" t="n">
        <v>50.0224469659595</v>
      </c>
      <c r="K24" s="15" t="n">
        <v>0.244</v>
      </c>
      <c r="L24" s="15" t="n">
        <v>1.237</v>
      </c>
      <c r="M24" s="16" t="s">
        <v>14</v>
      </c>
    </row>
    <row r="25" customFormat="false" ht="15.75" hidden="false" customHeight="false" outlineLevel="0" collapsed="false">
      <c r="A25" s="11" t="n">
        <v>328</v>
      </c>
      <c r="B25" s="17" t="n">
        <v>66.121</v>
      </c>
      <c r="C25" s="13" t="s">
        <v>16</v>
      </c>
      <c r="D25" s="14" t="n">
        <v>80.9231895505423</v>
      </c>
      <c r="E25" s="14" t="n">
        <v>11.0528445103743</v>
      </c>
      <c r="F25" s="14" t="n">
        <v>5.23212081819487</v>
      </c>
      <c r="G25" s="14" t="n">
        <v>2.79184512088849</v>
      </c>
      <c r="H25" s="15" t="n">
        <v>7.3214808617444</v>
      </c>
      <c r="I25" s="15" t="n">
        <v>0.578993237119152</v>
      </c>
      <c r="J25" s="15" t="n">
        <v>67.011360702298</v>
      </c>
      <c r="K25" s="15" t="n">
        <v>0.225</v>
      </c>
      <c r="L25" s="15" t="n">
        <v>1.365</v>
      </c>
      <c r="M25" s="16" t="s">
        <v>14</v>
      </c>
    </row>
    <row r="26" customFormat="false" ht="15.75" hidden="false" customHeight="false" outlineLevel="0" collapsed="false">
      <c r="A26" s="11" t="n">
        <v>329</v>
      </c>
      <c r="B26" s="17" t="n">
        <v>66.133</v>
      </c>
      <c r="C26" s="13" t="s">
        <v>16</v>
      </c>
      <c r="D26" s="14" t="n">
        <v>77.1809891216475</v>
      </c>
      <c r="E26" s="14" t="n">
        <v>15.9071676098354</v>
      </c>
      <c r="F26" s="14" t="n">
        <v>3.77943981360616</v>
      </c>
      <c r="G26" s="14" t="n">
        <v>3.13240345491091</v>
      </c>
      <c r="H26" s="15" t="n">
        <v>4.85196302790739</v>
      </c>
      <c r="I26" s="15" t="n">
        <v>0.235325586233542</v>
      </c>
      <c r="J26" s="15" t="n">
        <v>62.4508414526129</v>
      </c>
      <c r="K26" s="15" t="n">
        <v>0.25</v>
      </c>
      <c r="L26" s="15" t="n">
        <v>1.727</v>
      </c>
      <c r="M26" s="16" t="s">
        <v>14</v>
      </c>
    </row>
    <row r="27" customFormat="false" ht="15.75" hidden="false" customHeight="false" outlineLevel="0" collapsed="false">
      <c r="A27" s="11" t="n">
        <v>330</v>
      </c>
      <c r="B27" s="17" t="n">
        <v>66.145</v>
      </c>
      <c r="C27" s="13" t="s">
        <v>16</v>
      </c>
      <c r="D27" s="14" t="n">
        <v>74.6495099872821</v>
      </c>
      <c r="E27" s="14" t="n">
        <v>19.4273210144385</v>
      </c>
      <c r="F27" s="14" t="n">
        <v>3.358894792086</v>
      </c>
      <c r="G27" s="14" t="n">
        <v>2.56427420619334</v>
      </c>
      <c r="H27" s="15" t="n">
        <v>3.84250149219246</v>
      </c>
      <c r="I27" s="15" t="n">
        <v>0.266091610990238</v>
      </c>
      <c r="J27" s="15" t="n">
        <v>78.146740719088</v>
      </c>
      <c r="K27" s="15" t="n">
        <v>0.305</v>
      </c>
      <c r="L27" s="15" t="n">
        <v>1.041</v>
      </c>
      <c r="M27" s="16" t="s">
        <v>18</v>
      </c>
    </row>
    <row r="28" customFormat="false" ht="15.75" hidden="false" customHeight="false" outlineLevel="0" collapsed="false">
      <c r="A28" s="11" t="n">
        <v>331</v>
      </c>
      <c r="B28" s="17" t="n">
        <v>66.157</v>
      </c>
      <c r="C28" s="13" t="s">
        <v>16</v>
      </c>
      <c r="D28" s="14" t="n">
        <v>61.7118402282454</v>
      </c>
      <c r="E28" s="14" t="n">
        <v>28.4704390553178</v>
      </c>
      <c r="F28" s="14" t="n">
        <v>4.55899189398182</v>
      </c>
      <c r="G28" s="14" t="n">
        <v>5.25872882245502</v>
      </c>
      <c r="H28" s="15" t="n">
        <v>2.16757599376461</v>
      </c>
      <c r="I28" s="15" t="n">
        <v>0.274208514270868</v>
      </c>
      <c r="J28" s="15" t="n">
        <v>35.3775700934579</v>
      </c>
      <c r="K28" s="15" t="n">
        <v>0.259</v>
      </c>
      <c r="L28" s="15" t="n">
        <v>1.034</v>
      </c>
      <c r="M28" s="16" t="s">
        <v>14</v>
      </c>
    </row>
    <row r="29" customFormat="false" ht="15.75" hidden="false" customHeight="false" outlineLevel="0" collapsed="false">
      <c r="A29" s="11" t="n">
        <v>332</v>
      </c>
      <c r="B29" s="17" t="n">
        <v>66.169</v>
      </c>
      <c r="C29" s="13" t="s">
        <v>16</v>
      </c>
      <c r="D29" s="14" t="n">
        <v>78.555999816168</v>
      </c>
      <c r="E29" s="14" t="n">
        <v>12.3885518635967</v>
      </c>
      <c r="F29" s="14" t="n">
        <v>5.6689884377322</v>
      </c>
      <c r="G29" s="14" t="n">
        <v>3.3864598825031</v>
      </c>
      <c r="H29" s="15" t="n">
        <v>6.34101553443079</v>
      </c>
      <c r="I29" s="15" t="n">
        <v>0.830929747275678</v>
      </c>
      <c r="J29" s="15" t="n">
        <v>58.7882472137791</v>
      </c>
      <c r="K29" s="15" t="n">
        <v>0.282</v>
      </c>
      <c r="L29" s="15" t="n">
        <v>1.661</v>
      </c>
      <c r="M29" s="16" t="s">
        <v>14</v>
      </c>
    </row>
    <row r="30" customFormat="false" ht="15.75" hidden="false" customHeight="false" outlineLevel="0" collapsed="false">
      <c r="A30" s="11" t="n">
        <v>333</v>
      </c>
      <c r="B30" s="17" t="n">
        <v>66.182</v>
      </c>
      <c r="C30" s="13" t="s">
        <v>16</v>
      </c>
      <c r="D30" s="14" t="n">
        <v>90.2560801059995</v>
      </c>
      <c r="E30" s="14" t="n">
        <v>6.31370255961979</v>
      </c>
      <c r="F30" s="14" t="n">
        <v>2.40760230466542</v>
      </c>
      <c r="G30" s="14" t="n">
        <v>1.02261502971531</v>
      </c>
      <c r="H30" s="15" t="n">
        <v>14.295269574979</v>
      </c>
      <c r="I30" s="15" t="n">
        <v>0.425644703607846</v>
      </c>
      <c r="J30" s="15" t="n">
        <v>154.667174177832</v>
      </c>
      <c r="K30" s="15" t="n">
        <v>0.201</v>
      </c>
      <c r="L30" s="15" t="n">
        <v>0.942</v>
      </c>
      <c r="M30" s="16" t="s">
        <v>14</v>
      </c>
    </row>
    <row r="31" customFormat="false" ht="15.75" hidden="false" customHeight="false" outlineLevel="0" collapsed="false">
      <c r="A31" s="11" t="n">
        <v>334</v>
      </c>
      <c r="B31" s="17" t="n">
        <v>66.194</v>
      </c>
      <c r="C31" s="13" t="s">
        <v>16</v>
      </c>
      <c r="D31" s="14" t="n">
        <v>89.8276641893073</v>
      </c>
      <c r="E31" s="14" t="n">
        <v>6.38022841048098</v>
      </c>
      <c r="F31" s="14" t="n">
        <v>2.47542596303911</v>
      </c>
      <c r="G31" s="14" t="n">
        <v>1.31668143717264</v>
      </c>
      <c r="H31" s="15" t="n">
        <v>14.0790671446409</v>
      </c>
      <c r="I31" s="15" t="n">
        <v>0.580980384259073</v>
      </c>
      <c r="J31" s="15" t="n">
        <v>113.978910369069</v>
      </c>
      <c r="K31" s="15" t="n">
        <v>0.294</v>
      </c>
      <c r="L31" s="15" t="n">
        <v>0.912</v>
      </c>
      <c r="M31" s="16" t="s">
        <v>14</v>
      </c>
    </row>
    <row r="32" customFormat="false" ht="15.75" hidden="false" customHeight="false" outlineLevel="0" collapsed="false">
      <c r="A32" s="11" t="n">
        <v>335</v>
      </c>
      <c r="B32" s="17" t="n">
        <v>66.207</v>
      </c>
      <c r="C32" s="13" t="s">
        <v>13</v>
      </c>
      <c r="D32" s="14" t="n">
        <v>41.2663421418637</v>
      </c>
      <c r="E32" s="14" t="n">
        <v>51.0027816411683</v>
      </c>
      <c r="F32" s="14" t="n">
        <v>3.82885667528069</v>
      </c>
      <c r="G32" s="14" t="n">
        <v>3.90201954168732</v>
      </c>
      <c r="H32" s="15" t="n">
        <v>0.809099833656022</v>
      </c>
      <c r="I32" s="15" t="n">
        <v>0.237381036786562</v>
      </c>
      <c r="J32" s="15" t="n">
        <v>45.6507936507937</v>
      </c>
      <c r="K32" s="15" t="n">
        <v>0.346</v>
      </c>
      <c r="L32" s="15" t="n">
        <v>0.645</v>
      </c>
      <c r="M32" s="16" t="s">
        <v>14</v>
      </c>
    </row>
    <row r="33" customFormat="false" ht="15.75" hidden="false" customHeight="false" outlineLevel="0" collapsed="false">
      <c r="A33" s="11" t="n">
        <v>336</v>
      </c>
      <c r="B33" s="17" t="n">
        <v>66.22</v>
      </c>
      <c r="C33" s="13" t="s">
        <v>16</v>
      </c>
      <c r="D33" s="14" t="n">
        <v>84.3059275235229</v>
      </c>
      <c r="E33" s="14" t="n">
        <v>12.0711966439931</v>
      </c>
      <c r="F33" s="14" t="n">
        <v>2.0188647869195</v>
      </c>
      <c r="G33" s="14" t="n">
        <v>1.60401104556456</v>
      </c>
      <c r="H33" s="15" t="n">
        <v>6.98405717427158</v>
      </c>
      <c r="I33" s="15" t="n">
        <v>0.244914788345245</v>
      </c>
      <c r="J33" s="15" t="n">
        <v>75.91399784095</v>
      </c>
      <c r="K33" s="15" t="n">
        <v>0.25</v>
      </c>
      <c r="L33" s="15" t="n">
        <v>2.007</v>
      </c>
      <c r="M33" s="16" t="s">
        <v>14</v>
      </c>
    </row>
    <row r="34" customFormat="false" ht="15.75" hidden="false" customHeight="false" outlineLevel="0" collapsed="false">
      <c r="A34" s="11" t="n">
        <v>337</v>
      </c>
      <c r="B34" s="17" t="n">
        <v>66.233</v>
      </c>
      <c r="C34" s="13" t="s">
        <v>16</v>
      </c>
      <c r="D34" s="14" t="n">
        <v>49.2567638422819</v>
      </c>
      <c r="E34" s="14" t="n">
        <v>40.4074035234899</v>
      </c>
      <c r="F34" s="14" t="n">
        <v>5.72527779812346</v>
      </c>
      <c r="G34" s="14" t="n">
        <v>4.61055483610472</v>
      </c>
      <c r="H34" s="15" t="n">
        <v>1.21900343865568</v>
      </c>
      <c r="I34" s="15" t="n">
        <v>0.264614286641147</v>
      </c>
      <c r="J34" s="15" t="n">
        <v>27.7815003641661</v>
      </c>
      <c r="K34" s="15" t="n">
        <v>0.277</v>
      </c>
      <c r="L34" s="15" t="n">
        <v>0.593</v>
      </c>
      <c r="M34" s="16" t="s">
        <v>14</v>
      </c>
    </row>
    <row r="35" customFormat="false" ht="15.75" hidden="false" customHeight="false" outlineLevel="0" collapsed="false">
      <c r="A35" s="11" t="n">
        <v>338</v>
      </c>
      <c r="B35" s="17" t="n">
        <v>66.245</v>
      </c>
      <c r="C35" s="13" t="s">
        <v>16</v>
      </c>
      <c r="D35" s="14" t="n">
        <v>66.8508597234299</v>
      </c>
      <c r="E35" s="14" t="n">
        <v>24.5752807307883</v>
      </c>
      <c r="F35" s="14" t="n">
        <v>4.95198045834868</v>
      </c>
      <c r="G35" s="14" t="n">
        <v>3.62187908743311</v>
      </c>
      <c r="H35" s="15" t="n">
        <v>2.72024805965606</v>
      </c>
      <c r="I35" s="15" t="n">
        <v>0.328679044285497</v>
      </c>
      <c r="J35" s="15" t="n">
        <v>25.4347205707491</v>
      </c>
      <c r="K35" s="15" t="n">
        <v>0.276</v>
      </c>
      <c r="L35" s="15" t="n">
        <v>0.863</v>
      </c>
      <c r="M35" s="16" t="s">
        <v>14</v>
      </c>
    </row>
    <row r="36" customFormat="false" ht="15.75" hidden="false" customHeight="false" outlineLevel="0" collapsed="false">
      <c r="A36" s="11" t="n">
        <v>339</v>
      </c>
      <c r="B36" s="17" t="n">
        <v>66.258</v>
      </c>
      <c r="C36" s="13" t="s">
        <v>16</v>
      </c>
      <c r="D36" s="14" t="n">
        <v>85.7547379624776</v>
      </c>
      <c r="E36" s="14" t="n">
        <v>8.90681345215968</v>
      </c>
      <c r="F36" s="14" t="n">
        <v>3.29451841688199</v>
      </c>
      <c r="G36" s="14" t="n">
        <v>2.04393016848076</v>
      </c>
      <c r="H36" s="15" t="n">
        <v>9.62799304409863</v>
      </c>
      <c r="I36" s="15" t="n">
        <v>0.47295670397289</v>
      </c>
      <c r="J36" s="15" t="n">
        <v>58.1515011547344</v>
      </c>
      <c r="K36" s="15" t="n">
        <v>0.259</v>
      </c>
      <c r="L36" s="15" t="n">
        <v>1.408</v>
      </c>
      <c r="M36" s="16" t="s">
        <v>14</v>
      </c>
    </row>
    <row r="37" customFormat="false" ht="15.75" hidden="false" customHeight="false" outlineLevel="0" collapsed="false">
      <c r="A37" s="11" t="n">
        <v>340</v>
      </c>
      <c r="B37" s="17" t="n">
        <v>66.271</v>
      </c>
      <c r="C37" s="13" t="s">
        <v>16</v>
      </c>
      <c r="D37" s="14" t="n">
        <v>63.4977520036489</v>
      </c>
      <c r="E37" s="14" t="n">
        <v>28.2367889489803</v>
      </c>
      <c r="F37" s="14" t="n">
        <v>3.21625656343079</v>
      </c>
      <c r="G37" s="14" t="n">
        <v>5.04920248394003</v>
      </c>
      <c r="H37" s="15" t="n">
        <v>2.24875966308988</v>
      </c>
      <c r="I37" s="15" t="n">
        <v>0.556593977154725</v>
      </c>
      <c r="J37" s="15" t="n">
        <v>26.8069868995633</v>
      </c>
      <c r="K37" s="15" t="n">
        <v>0.581</v>
      </c>
      <c r="L37" s="15" t="n">
        <v>1.026</v>
      </c>
      <c r="M37" s="16" t="s">
        <v>18</v>
      </c>
    </row>
    <row r="38" customFormat="false" ht="15.75" hidden="false" customHeight="false" outlineLevel="0" collapsed="false">
      <c r="A38" s="11" t="n">
        <v>341</v>
      </c>
      <c r="B38" s="17" t="n">
        <v>66.283</v>
      </c>
      <c r="C38" s="13" t="s">
        <v>16</v>
      </c>
      <c r="D38" s="14" t="n">
        <v>88.2000030905214</v>
      </c>
      <c r="E38" s="14" t="n">
        <v>7.42343233303458</v>
      </c>
      <c r="F38" s="14" t="n">
        <v>3.41768445504443</v>
      </c>
      <c r="G38" s="14" t="n">
        <v>0.958880121399614</v>
      </c>
      <c r="H38" s="15" t="n">
        <v>11.88129683597</v>
      </c>
      <c r="I38" s="15" t="n">
        <v>0.623438800999167</v>
      </c>
      <c r="J38" s="15" t="n">
        <v>79.1366554570468</v>
      </c>
      <c r="K38" s="15" t="n">
        <v>0.26</v>
      </c>
      <c r="L38" s="15" t="n">
        <v>1.082</v>
      </c>
      <c r="M38" s="16" t="s">
        <v>14</v>
      </c>
    </row>
    <row r="39" customFormat="false" ht="15.75" hidden="false" customHeight="false" outlineLevel="0" collapsed="false">
      <c r="A39" s="11" t="n">
        <v>342</v>
      </c>
      <c r="B39" s="17" t="n">
        <v>66.296</v>
      </c>
      <c r="C39" s="13" t="s">
        <v>16</v>
      </c>
      <c r="D39" s="14" t="n">
        <v>41.3462392327502</v>
      </c>
      <c r="E39" s="14" t="n">
        <v>45.0448450404049</v>
      </c>
      <c r="F39" s="14" t="n">
        <v>8.22481113135736</v>
      </c>
      <c r="G39" s="14" t="n">
        <v>5.3841045954875</v>
      </c>
      <c r="H39" s="15" t="n">
        <v>0.917890586495811</v>
      </c>
      <c r="I39" s="15" t="n">
        <v>0.203581402989979</v>
      </c>
      <c r="J39" s="15" t="n">
        <v>18.6852876106195</v>
      </c>
      <c r="K39" s="15" t="n">
        <v>0.282</v>
      </c>
      <c r="L39" s="15" t="n">
        <v>0.467</v>
      </c>
      <c r="M39" s="16" t="s">
        <v>14</v>
      </c>
    </row>
    <row r="40" customFormat="false" ht="15.75" hidden="false" customHeight="false" outlineLevel="0" collapsed="false">
      <c r="A40" s="11" t="n">
        <v>349</v>
      </c>
      <c r="B40" s="17" t="n">
        <v>66.385</v>
      </c>
      <c r="C40" s="13" t="s">
        <v>16</v>
      </c>
      <c r="D40" s="14" t="n">
        <v>86.748201706288</v>
      </c>
      <c r="E40" s="14" t="n">
        <v>9.1329157450605</v>
      </c>
      <c r="F40" s="14" t="n">
        <v>2.15717115468483</v>
      </c>
      <c r="G40" s="14" t="n">
        <v>1.96171139396668</v>
      </c>
      <c r="H40" s="15" t="n">
        <v>9.4984125691957</v>
      </c>
      <c r="I40" s="15" t="n">
        <v>0.350293064148486</v>
      </c>
      <c r="J40" s="15" t="n">
        <v>89.2814470627282</v>
      </c>
      <c r="K40" s="15" t="n">
        <v>0.271</v>
      </c>
      <c r="L40" s="15" t="n">
        <v>1.187</v>
      </c>
      <c r="M40" s="16" t="s">
        <v>14</v>
      </c>
    </row>
    <row r="41" customFormat="false" ht="15.75" hidden="false" customHeight="false" outlineLevel="0" collapsed="false">
      <c r="A41" s="11" t="n">
        <v>354</v>
      </c>
      <c r="B41" s="17" t="n">
        <v>66.447</v>
      </c>
      <c r="C41" s="13" t="s">
        <v>16</v>
      </c>
      <c r="D41" s="14" t="n">
        <v>54.2637915618307</v>
      </c>
      <c r="E41" s="14" t="n">
        <v>37.8525434419469</v>
      </c>
      <c r="F41" s="14" t="n">
        <v>4.14538736137592</v>
      </c>
      <c r="G41" s="14" t="n">
        <v>3.73827763484652</v>
      </c>
      <c r="H41" s="15" t="n">
        <v>1.43355734192745</v>
      </c>
      <c r="I41" s="15" t="n">
        <v>0.174708392082181</v>
      </c>
      <c r="J41" s="15" t="n">
        <v>42.8109792284866</v>
      </c>
      <c r="K41" s="15" t="n">
        <v>0.33</v>
      </c>
      <c r="L41" s="15" t="n">
        <v>0.948</v>
      </c>
      <c r="M41" s="16" t="s">
        <v>14</v>
      </c>
    </row>
    <row r="42" customFormat="false" ht="15.75" hidden="false" customHeight="false" outlineLevel="0" collapsed="false">
      <c r="A42" s="11" t="n">
        <v>359.5</v>
      </c>
      <c r="B42" s="17" t="n">
        <v>66.516</v>
      </c>
      <c r="C42" s="13" t="s">
        <v>17</v>
      </c>
      <c r="D42" s="14" t="n">
        <v>83.8335314910669</v>
      </c>
      <c r="E42" s="14" t="n">
        <v>9.96273033334534</v>
      </c>
      <c r="F42" s="14" t="n">
        <v>3.87012252532684</v>
      </c>
      <c r="G42" s="14" t="n">
        <v>2.33361565026093</v>
      </c>
      <c r="H42" s="15" t="n">
        <v>8.41471450958332</v>
      </c>
      <c r="I42" s="15" t="n">
        <v>0.386788283039338</v>
      </c>
      <c r="J42" s="15" t="n">
        <v>56.3503270922626</v>
      </c>
      <c r="K42" s="15" t="n">
        <v>0.284</v>
      </c>
      <c r="L42" s="15" t="n">
        <v>1.012</v>
      </c>
      <c r="M42" s="16" t="s">
        <v>14</v>
      </c>
    </row>
    <row r="43" customFormat="false" ht="15.75" hidden="false" customHeight="false" outlineLevel="0" collapsed="false">
      <c r="A43" s="11" t="n">
        <v>368.6</v>
      </c>
      <c r="B43" s="17" t="n">
        <v>66.632</v>
      </c>
      <c r="C43" s="13" t="s">
        <v>16</v>
      </c>
      <c r="D43" s="14" t="n">
        <v>88.1145829067529</v>
      </c>
      <c r="E43" s="14" t="n">
        <v>8.10680208034727</v>
      </c>
      <c r="F43" s="14" t="n">
        <v>2.82255650077385</v>
      </c>
      <c r="G43" s="14" t="n">
        <v>0.956058512125943</v>
      </c>
      <c r="H43" s="15" t="n">
        <v>10.869216003233</v>
      </c>
      <c r="I43" s="15" t="n">
        <v>0.28770963831077</v>
      </c>
      <c r="J43" s="15" t="n">
        <v>131.674305742788</v>
      </c>
      <c r="K43" s="15" t="n">
        <v>0.222</v>
      </c>
      <c r="L43" s="15" t="n">
        <v>1.586</v>
      </c>
      <c r="M43" s="16" t="s">
        <v>14</v>
      </c>
    </row>
    <row r="44" customFormat="false" ht="15.75" hidden="false" customHeight="false" outlineLevel="0" collapsed="false">
      <c r="A44" s="11" t="n">
        <v>380</v>
      </c>
      <c r="B44" s="17" t="n">
        <v>66.784</v>
      </c>
      <c r="C44" s="13" t="s">
        <v>16</v>
      </c>
      <c r="D44" s="14" t="n">
        <v>85.4990540219976</v>
      </c>
      <c r="E44" s="14" t="n">
        <v>11.1862622008019</v>
      </c>
      <c r="F44" s="14" t="n">
        <v>1.06610609087431</v>
      </c>
      <c r="G44" s="14" t="n">
        <v>2.24857768632617</v>
      </c>
      <c r="H44" s="15" t="n">
        <v>7.64321919933795</v>
      </c>
      <c r="I44" s="15" t="n">
        <v>0.39965863246095</v>
      </c>
      <c r="J44" s="15" t="n">
        <v>48.3595411303861</v>
      </c>
      <c r="K44" s="15" t="n">
        <v>0.354</v>
      </c>
      <c r="L44" s="15" t="n">
        <v>1.167</v>
      </c>
      <c r="M44" s="16" t="s">
        <v>18</v>
      </c>
    </row>
    <row r="45" customFormat="false" ht="15.75" hidden="false" customHeight="false" outlineLevel="0" collapsed="false">
      <c r="A45" s="11" t="n">
        <v>386</v>
      </c>
      <c r="B45" s="17" t="n">
        <v>66.898</v>
      </c>
      <c r="C45" s="13" t="s">
        <v>16</v>
      </c>
      <c r="D45" s="14" t="n">
        <v>67.6772602380037</v>
      </c>
      <c r="E45" s="14" t="n">
        <v>24.7118729896753</v>
      </c>
      <c r="F45" s="14" t="n">
        <v>3.46441449816704</v>
      </c>
      <c r="G45" s="14" t="n">
        <v>4.14645227415401</v>
      </c>
      <c r="H45" s="15" t="n">
        <v>2.73865361262902</v>
      </c>
      <c r="I45" s="15" t="n">
        <v>0.348740133576199</v>
      </c>
      <c r="J45" s="15" t="n">
        <v>32.2458421530088</v>
      </c>
      <c r="K45" s="15" t="n">
        <v>0.235</v>
      </c>
      <c r="L45" s="15" t="n">
        <v>1.53</v>
      </c>
      <c r="M45" s="16" t="s">
        <v>14</v>
      </c>
    </row>
    <row r="46" customFormat="false" ht="14.45" hidden="false" customHeight="true" outlineLevel="0" collapsed="false">
      <c r="A46" s="11" t="n">
        <v>388</v>
      </c>
      <c r="B46" s="17" t="n">
        <v>66.936</v>
      </c>
      <c r="C46" s="13" t="s">
        <v>16</v>
      </c>
      <c r="D46" s="14" t="n">
        <v>88.3142665050266</v>
      </c>
      <c r="E46" s="14" t="n">
        <v>9.72514121452432</v>
      </c>
      <c r="F46" s="14" t="n">
        <v>1.00510044372665</v>
      </c>
      <c r="G46" s="14" t="n">
        <v>0.955491836722489</v>
      </c>
      <c r="H46" s="15" t="n">
        <v>9.08102664598133</v>
      </c>
      <c r="I46" s="15" t="n">
        <v>0.295174328406957</v>
      </c>
      <c r="J46" s="15" t="n">
        <v>135.361519168757</v>
      </c>
      <c r="K46" s="15" t="n">
        <v>0.31</v>
      </c>
      <c r="L46" s="15" t="n">
        <v>1.078</v>
      </c>
      <c r="M46" s="16" t="s">
        <v>14</v>
      </c>
    </row>
    <row r="47" customFormat="false" ht="15.75" hidden="false" customHeight="false" outlineLevel="0" collapsed="false">
      <c r="A47" s="11" t="n">
        <v>402.5</v>
      </c>
      <c r="B47" s="17" t="n">
        <v>67.233</v>
      </c>
      <c r="C47" s="13" t="s">
        <v>13</v>
      </c>
      <c r="D47" s="14" t="n">
        <v>63.4743310693275</v>
      </c>
      <c r="E47" s="14" t="n">
        <v>29.9006110193271</v>
      </c>
      <c r="F47" s="14" t="n">
        <v>2.5681233217922</v>
      </c>
      <c r="G47" s="14" t="n">
        <v>4.05693458955318</v>
      </c>
      <c r="H47" s="15" t="n">
        <v>2.12284394550664</v>
      </c>
      <c r="I47" s="15" t="n">
        <v>0.214465298485646</v>
      </c>
      <c r="J47" s="15" t="n">
        <v>36.5025526483727</v>
      </c>
      <c r="K47" s="15" t="n">
        <v>0.268</v>
      </c>
      <c r="L47" s="15" t="n">
        <v>0.733</v>
      </c>
      <c r="M47" s="16" t="s">
        <v>14</v>
      </c>
    </row>
    <row r="48" customFormat="false" ht="15.75" hidden="false" customHeight="false" outlineLevel="0" collapsed="false">
      <c r="A48" s="11" t="n">
        <v>403</v>
      </c>
      <c r="B48" s="17" t="n">
        <v>67.243</v>
      </c>
      <c r="C48" s="13" t="s">
        <v>16</v>
      </c>
      <c r="D48" s="14" t="n">
        <v>89.3841096613176</v>
      </c>
      <c r="E48" s="14" t="n">
        <v>8.17600238816746</v>
      </c>
      <c r="F48" s="14" t="n">
        <v>1.04846359351173</v>
      </c>
      <c r="G48" s="14" t="n">
        <v>1.39142435700321</v>
      </c>
      <c r="H48" s="15" t="n">
        <v>10.9324955421584</v>
      </c>
      <c r="I48" s="15" t="n">
        <v>0.335908975120999</v>
      </c>
      <c r="J48" s="15" t="n">
        <v>125.582824760244</v>
      </c>
      <c r="K48" s="15" t="n">
        <v>0.317</v>
      </c>
      <c r="L48" s="15" t="n">
        <v>1.437</v>
      </c>
      <c r="M48" s="16" t="s">
        <v>14</v>
      </c>
    </row>
    <row r="49" customFormat="false" ht="15.75" hidden="false" customHeight="false" outlineLevel="0" collapsed="false">
      <c r="A49" s="11" t="n">
        <v>403.5</v>
      </c>
      <c r="B49" s="17" t="n">
        <v>67.252</v>
      </c>
      <c r="C49" s="13" t="s">
        <v>13</v>
      </c>
      <c r="D49" s="14" t="n">
        <v>84.6914768098435</v>
      </c>
      <c r="E49" s="14" t="n">
        <v>12.6580189341798</v>
      </c>
      <c r="F49" s="14" t="n">
        <v>0.962731259783379</v>
      </c>
      <c r="G49" s="14" t="n">
        <v>1.68777299619325</v>
      </c>
      <c r="H49" s="15" t="n">
        <v>6.69073709323938</v>
      </c>
      <c r="I49" s="15" t="n">
        <v>0.297639193275446</v>
      </c>
      <c r="J49" s="15" t="n">
        <v>101.415954415954</v>
      </c>
      <c r="K49" s="15" t="n">
        <v>0.283</v>
      </c>
      <c r="L49" s="15" t="n">
        <v>2.165</v>
      </c>
      <c r="M49" s="16" t="s">
        <v>14</v>
      </c>
    </row>
    <row r="50" customFormat="false" ht="15.75" hidden="false" customHeight="false" outlineLevel="0" collapsed="false">
      <c r="A50" s="11" t="n">
        <v>405</v>
      </c>
      <c r="B50" s="17" t="n">
        <v>67.281</v>
      </c>
      <c r="C50" s="13" t="s">
        <v>16</v>
      </c>
      <c r="D50" s="14" t="n">
        <v>87.5427121604033</v>
      </c>
      <c r="E50" s="14" t="n">
        <v>9.55434370726725</v>
      </c>
      <c r="F50" s="14" t="n">
        <v>1.62244115248503</v>
      </c>
      <c r="G50" s="14" t="n">
        <v>1.28050297984441</v>
      </c>
      <c r="H50" s="15" t="n">
        <v>9.16260863567388</v>
      </c>
      <c r="I50" s="15" t="n">
        <v>0.380742171333977</v>
      </c>
      <c r="J50" s="15" t="n">
        <v>103.826548067054</v>
      </c>
      <c r="K50" s="15" t="n">
        <v>0.294</v>
      </c>
      <c r="L50" s="15" t="n">
        <v>1.321</v>
      </c>
      <c r="M50" s="16" t="s">
        <v>14</v>
      </c>
    </row>
    <row r="51" customFormat="false" ht="15.75" hidden="false" customHeight="false" outlineLevel="0" collapsed="false">
      <c r="A51" s="11" t="n">
        <v>408</v>
      </c>
      <c r="B51" s="17" t="n">
        <v>67.338</v>
      </c>
      <c r="C51" s="13" t="s">
        <v>16</v>
      </c>
      <c r="D51" s="14" t="n">
        <v>84.858423683419</v>
      </c>
      <c r="E51" s="14" t="n">
        <v>11.0926512080893</v>
      </c>
      <c r="F51" s="14" t="n">
        <v>2.50348240411318</v>
      </c>
      <c r="G51" s="14" t="n">
        <v>1.54544270437853</v>
      </c>
      <c r="H51" s="15" t="n">
        <v>7.6499677211104</v>
      </c>
      <c r="I51" s="15" t="n">
        <v>0.379513664729933</v>
      </c>
      <c r="J51" s="15" t="n">
        <v>70.8602841677943</v>
      </c>
      <c r="K51" s="15" t="n">
        <v>0.382</v>
      </c>
      <c r="L51" s="15" t="n">
        <v>1.155</v>
      </c>
      <c r="M51" s="16" t="s">
        <v>14</v>
      </c>
    </row>
    <row r="52" customFormat="false" ht="15.75" hidden="false" customHeight="false" outlineLevel="0" collapsed="false">
      <c r="A52" s="11" t="n">
        <v>409</v>
      </c>
      <c r="B52" s="17" t="n">
        <v>67.357</v>
      </c>
      <c r="C52" s="13" t="s">
        <v>16</v>
      </c>
      <c r="D52" s="14" t="n">
        <v>63.6290219461475</v>
      </c>
      <c r="E52" s="14" t="n">
        <v>31.599491220868</v>
      </c>
      <c r="F52" s="14" t="n">
        <v>1.67170209294313</v>
      </c>
      <c r="G52" s="14" t="n">
        <v>3.09978474004137</v>
      </c>
      <c r="H52" s="15" t="n">
        <v>2.01360906419048</v>
      </c>
      <c r="I52" s="15" t="n">
        <v>0.294117647058824</v>
      </c>
      <c r="J52" s="15" t="n">
        <v>71.3693563880884</v>
      </c>
      <c r="K52" s="15" t="n">
        <v>0.368</v>
      </c>
      <c r="L52" s="15" t="n">
        <v>1.219</v>
      </c>
      <c r="M52" s="16" t="s">
        <v>14</v>
      </c>
    </row>
    <row r="53" customFormat="false" ht="15.75" hidden="false" customHeight="false" outlineLevel="0" collapsed="false">
      <c r="A53" s="11" t="n">
        <v>410</v>
      </c>
      <c r="B53" s="17" t="n">
        <v>67.376</v>
      </c>
      <c r="C53" s="13" t="s">
        <v>16</v>
      </c>
      <c r="D53" s="14" t="n">
        <v>44.8827265964144</v>
      </c>
      <c r="E53" s="14" t="n">
        <v>47.2535378226143</v>
      </c>
      <c r="F53" s="14" t="n">
        <v>3.33335547117145</v>
      </c>
      <c r="G53" s="14" t="n">
        <v>4.53038010979993</v>
      </c>
      <c r="H53" s="15" t="n">
        <v>0.949827857649522</v>
      </c>
      <c r="I53" s="15" t="n">
        <v>0.210549990484594</v>
      </c>
      <c r="J53" s="15" t="n">
        <v>52.5208243881494</v>
      </c>
      <c r="K53" s="15" t="n">
        <v>0.298</v>
      </c>
      <c r="L53" s="15" t="n">
        <v>0.614</v>
      </c>
      <c r="M53" s="16" t="s">
        <v>18</v>
      </c>
    </row>
    <row r="54" customFormat="false" ht="15.75" hidden="false" customHeight="false" outlineLevel="0" collapsed="false">
      <c r="A54" s="11" t="n">
        <v>411</v>
      </c>
      <c r="B54" s="17" t="n">
        <v>67.393</v>
      </c>
      <c r="C54" s="13" t="s">
        <v>16</v>
      </c>
      <c r="D54" s="14" t="n">
        <v>85.5444712703637</v>
      </c>
      <c r="E54" s="14" t="n">
        <v>10.118500805547</v>
      </c>
      <c r="F54" s="14" t="n">
        <v>3.00834624369772</v>
      </c>
      <c r="G54" s="14" t="n">
        <v>1.3286816803916</v>
      </c>
      <c r="H54" s="15" t="n">
        <v>8.4542634244263</v>
      </c>
      <c r="I54" s="15" t="n">
        <v>0.445777635841051</v>
      </c>
      <c r="J54" s="15" t="n">
        <v>79.2619831686791</v>
      </c>
      <c r="K54" s="15" t="n">
        <v>0.365</v>
      </c>
      <c r="L54" s="15" t="n">
        <v>1.722</v>
      </c>
      <c r="M54" s="16" t="s">
        <v>14</v>
      </c>
    </row>
    <row r="55" customFormat="false" ht="15.75" hidden="false" customHeight="false" outlineLevel="0" collapsed="false">
      <c r="A55" s="11" t="n">
        <v>416.1</v>
      </c>
      <c r="B55" s="17" t="n">
        <v>67.467</v>
      </c>
      <c r="C55" s="13" t="s">
        <v>16</v>
      </c>
      <c r="D55" s="14" t="n">
        <v>86.1878158328029</v>
      </c>
      <c r="E55" s="14" t="n">
        <v>9.83495791266745</v>
      </c>
      <c r="F55" s="14" t="n">
        <v>2.27638669166866</v>
      </c>
      <c r="G55" s="14" t="n">
        <v>1.70083956286102</v>
      </c>
      <c r="H55" s="15" t="n">
        <v>8.76341481052936</v>
      </c>
      <c r="I55" s="15" t="n">
        <v>0.376374023719988</v>
      </c>
      <c r="J55" s="15" t="n">
        <v>89.4120826709062</v>
      </c>
      <c r="K55" s="15" t="n">
        <v>0.33</v>
      </c>
      <c r="L55" s="15" t="n">
        <v>1.704</v>
      </c>
      <c r="M55" s="16" t="s">
        <v>14</v>
      </c>
    </row>
    <row r="56" customFormat="false" ht="15.75" hidden="false" customHeight="false" outlineLevel="0" collapsed="false">
      <c r="A56" s="11" t="n">
        <v>416.2</v>
      </c>
      <c r="B56" s="17" t="n">
        <v>67.469</v>
      </c>
      <c r="C56" s="13" t="s">
        <v>13</v>
      </c>
      <c r="D56" s="14" t="n">
        <v>28.7400564536823</v>
      </c>
      <c r="E56" s="14" t="n">
        <v>60.9250705671029</v>
      </c>
      <c r="F56" s="14" t="n">
        <v>2.94728084960722</v>
      </c>
      <c r="G56" s="14" t="n">
        <v>7.38759212960756</v>
      </c>
      <c r="H56" s="15" t="n">
        <v>0.47172791407813</v>
      </c>
      <c r="I56" s="15" t="n">
        <v>0.236811624723597</v>
      </c>
      <c r="J56" s="15" t="n">
        <v>16.8518918918919</v>
      </c>
      <c r="K56" s="15" t="n">
        <v>0.29</v>
      </c>
      <c r="L56" s="15" t="n">
        <v>0.141</v>
      </c>
      <c r="M56" s="16" t="s">
        <v>14</v>
      </c>
    </row>
    <row r="57" customFormat="false" ht="15.75" hidden="false" customHeight="false" outlineLevel="0" collapsed="false">
      <c r="A57" s="11" t="n">
        <v>417.1</v>
      </c>
      <c r="B57" s="17" t="n">
        <v>67.48</v>
      </c>
      <c r="C57" s="13" t="s">
        <v>13</v>
      </c>
      <c r="D57" s="14" t="n">
        <v>55.1906640760034</v>
      </c>
      <c r="E57" s="14" t="n">
        <v>39.2807333325387</v>
      </c>
      <c r="F57" s="14" t="n">
        <v>1.55839804591433</v>
      </c>
      <c r="G57" s="14" t="n">
        <v>3.97020454554364</v>
      </c>
      <c r="H57" s="15" t="n">
        <v>1.4050314083695</v>
      </c>
      <c r="I57" s="15" t="n">
        <v>0.21855369769065</v>
      </c>
      <c r="J57" s="15" t="n">
        <v>54.9744429882045</v>
      </c>
      <c r="K57" s="15" t="n">
        <v>0.385</v>
      </c>
      <c r="L57" s="15" t="n">
        <v>0.542</v>
      </c>
      <c r="M57" s="16" t="s">
        <v>14</v>
      </c>
    </row>
    <row r="58" customFormat="false" ht="15.75" hidden="false" customHeight="false" outlineLevel="0" collapsed="false">
      <c r="A58" s="11" t="n">
        <v>417.2</v>
      </c>
      <c r="B58" s="17" t="n">
        <v>67.484</v>
      </c>
      <c r="C58" s="13" t="s">
        <v>16</v>
      </c>
      <c r="D58" s="14" t="n">
        <v>90.7161699279499</v>
      </c>
      <c r="E58" s="14" t="n">
        <v>6.406256151817</v>
      </c>
      <c r="F58" s="14" t="n">
        <v>1.55042801984439</v>
      </c>
      <c r="G58" s="14" t="n">
        <v>1.32714590038869</v>
      </c>
      <c r="H58" s="15" t="n">
        <v>14.1605592686487</v>
      </c>
      <c r="I58" s="15" t="n">
        <v>0.270069908581086</v>
      </c>
      <c r="J58" s="15" t="n">
        <v>151.353445065177</v>
      </c>
      <c r="K58" s="15" t="n">
        <v>0.307</v>
      </c>
      <c r="L58" s="15" t="n">
        <v>0.883</v>
      </c>
      <c r="M58" s="16" t="s">
        <v>14</v>
      </c>
    </row>
    <row r="59" customFormat="false" ht="15.75" hidden="false" customHeight="false" outlineLevel="0" collapsed="false">
      <c r="A59" s="11" t="n">
        <v>417.5</v>
      </c>
      <c r="B59" s="17" t="n">
        <v>67.487</v>
      </c>
      <c r="C59" s="13" t="s">
        <v>16</v>
      </c>
      <c r="D59" s="14" t="n">
        <v>86.2314750492069</v>
      </c>
      <c r="E59" s="14" t="n">
        <v>10.9829078383698</v>
      </c>
      <c r="F59" s="14" t="n">
        <v>1.43380969121935</v>
      </c>
      <c r="G59" s="14" t="n">
        <v>1.35180742120395</v>
      </c>
      <c r="H59" s="15" t="n">
        <v>7.85142480645693</v>
      </c>
      <c r="I59" s="15" t="n">
        <v>0.333058804150881</v>
      </c>
      <c r="J59" s="15" t="n">
        <v>91.548194766479</v>
      </c>
      <c r="K59" s="15" t="n">
        <v>0.259</v>
      </c>
      <c r="L59" s="15" t="n">
        <v>1.516</v>
      </c>
      <c r="M59" s="16" t="s">
        <v>14</v>
      </c>
    </row>
    <row r="60" customFormat="false" ht="15.75" hidden="false" customHeight="false" outlineLevel="0" collapsed="false">
      <c r="A60" s="11" t="n">
        <v>430.1</v>
      </c>
      <c r="B60" s="17" t="n">
        <v>67.695</v>
      </c>
      <c r="C60" s="13" t="s">
        <v>13</v>
      </c>
      <c r="D60" s="14" t="n">
        <v>93.1102055233339</v>
      </c>
      <c r="E60" s="14" t="n">
        <v>4.83099139315849</v>
      </c>
      <c r="F60" s="14" t="n">
        <v>0.985382907369533</v>
      </c>
      <c r="G60" s="14" t="n">
        <v>1.07342017613806</v>
      </c>
      <c r="H60" s="15" t="n">
        <v>19.2735192315171</v>
      </c>
      <c r="I60" s="15" t="n">
        <v>0.296114805740287</v>
      </c>
      <c r="J60" s="15" t="n">
        <v>114.783480698728</v>
      </c>
      <c r="K60" s="15" t="n">
        <v>0.269</v>
      </c>
      <c r="L60" s="15" t="n">
        <v>0.977</v>
      </c>
      <c r="M60" s="16" t="s">
        <v>14</v>
      </c>
    </row>
    <row r="61" customFormat="false" ht="15.75" hidden="false" customHeight="false" outlineLevel="0" collapsed="false">
      <c r="A61" s="11" t="n">
        <v>430.2</v>
      </c>
      <c r="B61" s="17" t="n">
        <v>67.697</v>
      </c>
      <c r="C61" s="13" t="s">
        <v>16</v>
      </c>
      <c r="D61" s="14" t="n">
        <v>88.8890720108994</v>
      </c>
      <c r="E61" s="14" t="n">
        <v>8.12567297338871</v>
      </c>
      <c r="F61" s="14" t="n">
        <v>1.51672757475507</v>
      </c>
      <c r="G61" s="14" t="n">
        <v>1.4685274409568</v>
      </c>
      <c r="H61" s="15" t="n">
        <v>10.9392874045027</v>
      </c>
      <c r="I61" s="15" t="n">
        <v>0.281826786559394</v>
      </c>
      <c r="J61" s="15" t="n">
        <v>122.454086781029</v>
      </c>
      <c r="K61" s="15" t="n">
        <v>0.327</v>
      </c>
      <c r="L61" s="15" t="n">
        <v>1.211</v>
      </c>
      <c r="M61" s="16" t="s">
        <v>14</v>
      </c>
    </row>
    <row r="62" customFormat="false" ht="15.75" hidden="false" customHeight="false" outlineLevel="0" collapsed="false">
      <c r="A62" s="11" t="n">
        <v>432</v>
      </c>
      <c r="B62" s="17" t="n">
        <v>67.73</v>
      </c>
      <c r="C62" s="13" t="s">
        <v>16</v>
      </c>
      <c r="D62" s="14" t="n">
        <v>94.8677388555211</v>
      </c>
      <c r="E62" s="14" t="n">
        <v>3.14555826722279</v>
      </c>
      <c r="F62" s="14" t="n">
        <v>0.931062903411954</v>
      </c>
      <c r="G62" s="14" t="n">
        <v>1.0556399738442</v>
      </c>
      <c r="H62" s="15" t="n">
        <v>30.1592692922137</v>
      </c>
      <c r="I62" s="15" t="n">
        <v>0.374105716468709</v>
      </c>
      <c r="J62" s="15" t="n">
        <v>145.622971683105</v>
      </c>
      <c r="K62" s="15" t="n">
        <v>0.288</v>
      </c>
      <c r="L62" s="15" t="n">
        <v>0.876</v>
      </c>
      <c r="M62" s="16" t="s">
        <v>14</v>
      </c>
    </row>
    <row r="63" customFormat="false" ht="15.75" hidden="false" customHeight="false" outlineLevel="0" collapsed="false">
      <c r="A63" s="11" t="n">
        <v>442</v>
      </c>
      <c r="B63" s="17" t="n">
        <v>67.933</v>
      </c>
      <c r="C63" s="13" t="s">
        <v>16</v>
      </c>
      <c r="D63" s="14" t="n">
        <v>85.201422596014</v>
      </c>
      <c r="E63" s="14" t="n">
        <v>11.1626814592793</v>
      </c>
      <c r="F63" s="14" t="n">
        <v>1.92159779268609</v>
      </c>
      <c r="G63" s="14" t="n">
        <v>1.71429815202056</v>
      </c>
      <c r="H63" s="15" t="n">
        <v>7.6327021340547</v>
      </c>
      <c r="I63" s="15" t="n">
        <v>0.328757973482951</v>
      </c>
      <c r="J63" s="15" t="n">
        <v>75.0327272727273</v>
      </c>
      <c r="K63" s="15" t="n">
        <v>0.359</v>
      </c>
      <c r="L63" s="15" t="n">
        <v>1.402</v>
      </c>
      <c r="M63" s="16" t="s">
        <v>14</v>
      </c>
    </row>
    <row r="64" customFormat="false" ht="15.75" hidden="false" customHeight="false" outlineLevel="0" collapsed="false">
      <c r="A64" s="11" t="n">
        <v>446</v>
      </c>
      <c r="B64" s="17" t="n">
        <v>68.016</v>
      </c>
      <c r="C64" s="13" t="s">
        <v>13</v>
      </c>
      <c r="D64" s="14" t="n">
        <v>72.6544163947564</v>
      </c>
      <c r="E64" s="14" t="n">
        <v>24.2378562660204</v>
      </c>
      <c r="F64" s="14" t="n">
        <v>1.46614967185207</v>
      </c>
      <c r="G64" s="14" t="n">
        <v>1.64157766737106</v>
      </c>
      <c r="H64" s="15" t="n">
        <v>2.99755950350329</v>
      </c>
      <c r="I64" s="15" t="n">
        <v>0.203532159445771</v>
      </c>
      <c r="J64" s="15" t="n">
        <v>86.6231404958678</v>
      </c>
      <c r="K64" s="15" t="n">
        <v>0.336</v>
      </c>
      <c r="L64" s="15" t="n">
        <v>0.895</v>
      </c>
      <c r="M64" s="16" t="s">
        <v>14</v>
      </c>
    </row>
    <row r="65" customFormat="false" ht="15.75" hidden="false" customHeight="false" outlineLevel="0" collapsed="false">
      <c r="A65" s="11" t="n">
        <v>450</v>
      </c>
      <c r="B65" s="17" t="n">
        <v>68.1</v>
      </c>
      <c r="C65" s="13" t="s">
        <v>16</v>
      </c>
      <c r="D65" s="14" t="n">
        <v>92.1785912692611</v>
      </c>
      <c r="E65" s="14" t="n">
        <v>6.37447248131146</v>
      </c>
      <c r="F65" s="14" t="n">
        <v>0.694737240166559</v>
      </c>
      <c r="G65" s="14" t="n">
        <v>0.752199009260846</v>
      </c>
      <c r="H65" s="15" t="n">
        <v>14.4605834505535</v>
      </c>
      <c r="I65" s="15" t="n">
        <v>0.22796770839704</v>
      </c>
      <c r="J65" s="15" t="n">
        <v>149.916715371128</v>
      </c>
      <c r="K65" s="15" t="n">
        <v>0.297</v>
      </c>
      <c r="L65" s="15" t="n">
        <v>1.102</v>
      </c>
      <c r="M65" s="16" t="s">
        <v>18</v>
      </c>
    </row>
    <row r="66" customFormat="false" ht="15.75" hidden="false" customHeight="false" outlineLevel="0" collapsed="false">
      <c r="A66" s="11" t="n">
        <v>452</v>
      </c>
      <c r="B66" s="17" t="n">
        <v>68.142</v>
      </c>
      <c r="C66" s="13" t="s">
        <v>16</v>
      </c>
      <c r="D66" s="14" t="n">
        <v>94.4881700820656</v>
      </c>
      <c r="E66" s="14" t="n">
        <v>4.66069971684984</v>
      </c>
      <c r="F66" s="14" t="n">
        <v>0.397527560667417</v>
      </c>
      <c r="G66" s="14" t="n">
        <v>0.453602640417192</v>
      </c>
      <c r="H66" s="15" t="n">
        <v>20.2733872213355</v>
      </c>
      <c r="I66" s="15" t="n">
        <v>0.248519796118004</v>
      </c>
      <c r="J66" s="15" t="n">
        <v>147.885024840312</v>
      </c>
      <c r="K66" s="15" t="n">
        <v>0.291</v>
      </c>
      <c r="L66" s="15" t="n">
        <v>1.086</v>
      </c>
      <c r="M66" s="16" t="s">
        <v>14</v>
      </c>
    </row>
    <row r="67" customFormat="false" ht="15.75" hidden="false" customHeight="false" outlineLevel="0" collapsed="false">
      <c r="A67" s="11" t="n">
        <v>464</v>
      </c>
      <c r="B67" s="17" t="n">
        <v>68.417</v>
      </c>
      <c r="C67" s="13" t="s">
        <v>17</v>
      </c>
      <c r="D67" s="14" t="n">
        <v>82.7933480733046</v>
      </c>
      <c r="E67" s="14" t="n">
        <v>13.7872256327277</v>
      </c>
      <c r="F67" s="14" t="n">
        <v>1.84464216569055</v>
      </c>
      <c r="G67" s="14" t="n">
        <v>1.57478412827718</v>
      </c>
      <c r="H67" s="15" t="n">
        <v>6.00507674849191</v>
      </c>
      <c r="I67" s="15" t="n">
        <v>0.298990622946903</v>
      </c>
      <c r="J67" s="15" t="n">
        <v>78.9587126137841</v>
      </c>
      <c r="K67" s="15" t="n">
        <v>0.3</v>
      </c>
      <c r="L67" s="15" t="n">
        <v>1.781</v>
      </c>
      <c r="M67" s="16" t="s">
        <v>14</v>
      </c>
    </row>
    <row r="68" customFormat="false" ht="15.75" hidden="false" customHeight="false" outlineLevel="0" collapsed="false">
      <c r="A68" s="11" t="n">
        <v>465</v>
      </c>
      <c r="B68" s="17" t="n">
        <v>68.43</v>
      </c>
      <c r="C68" s="13" t="s">
        <v>16</v>
      </c>
      <c r="D68" s="14" t="n">
        <v>88.0115358062311</v>
      </c>
      <c r="E68" s="14" t="n">
        <v>8.50901744994746</v>
      </c>
      <c r="F68" s="14" t="n">
        <v>1.86812553105319</v>
      </c>
      <c r="G68" s="14" t="n">
        <v>1.61132121276825</v>
      </c>
      <c r="H68" s="15" t="n">
        <v>10.3433253397282</v>
      </c>
      <c r="I68" s="15" t="n">
        <v>0.410471622701839</v>
      </c>
      <c r="J68" s="15" t="n">
        <v>87.6426229508197</v>
      </c>
      <c r="K68" s="15" t="n">
        <v>0.335</v>
      </c>
      <c r="L68" s="15" t="n">
        <v>1.38</v>
      </c>
      <c r="M68" s="16" t="s">
        <v>14</v>
      </c>
    </row>
    <row r="69" customFormat="false" ht="15.75" hidden="false" customHeight="false" outlineLevel="0" collapsed="false">
      <c r="A69" s="11" t="n">
        <v>466</v>
      </c>
      <c r="B69" s="17" t="n">
        <v>68.444</v>
      </c>
      <c r="C69" s="13" t="s">
        <v>17</v>
      </c>
      <c r="D69" s="14" t="n">
        <v>91.7031254009392</v>
      </c>
      <c r="E69" s="14" t="n">
        <v>6.96415283159272</v>
      </c>
      <c r="F69" s="14" t="n">
        <v>0.440937685147444</v>
      </c>
      <c r="G69" s="14" t="n">
        <v>0.891784082320673</v>
      </c>
      <c r="H69" s="15" t="n">
        <v>13.167879513633</v>
      </c>
      <c r="I69" s="15" t="n">
        <v>0.291543846720707</v>
      </c>
      <c r="J69" s="15" t="n">
        <v>110.870554765292</v>
      </c>
      <c r="K69" s="15" t="n">
        <v>0.34</v>
      </c>
      <c r="L69" s="15" t="n">
        <v>1.748</v>
      </c>
      <c r="M69" s="16" t="s">
        <v>14</v>
      </c>
    </row>
    <row r="70" customFormat="false" ht="15.75" hidden="false" customHeight="false" outlineLevel="0" collapsed="false">
      <c r="A70" s="11" t="n">
        <v>468</v>
      </c>
      <c r="B70" s="17" t="n">
        <v>68.471</v>
      </c>
      <c r="C70" s="13" t="s">
        <v>13</v>
      </c>
      <c r="D70" s="14" t="n">
        <v>95.0674995079367</v>
      </c>
      <c r="E70" s="14" t="n">
        <v>3.76963911498072</v>
      </c>
      <c r="F70" s="14" t="n">
        <v>0.597997187939069</v>
      </c>
      <c r="G70" s="14" t="n">
        <v>0.564864189143517</v>
      </c>
      <c r="H70" s="15" t="n">
        <v>25.2192574960648</v>
      </c>
      <c r="I70" s="15" t="n">
        <v>0.227358237033056</v>
      </c>
      <c r="J70" s="15" t="n">
        <v>205.645238095238</v>
      </c>
      <c r="K70" s="15" t="n">
        <v>0.277</v>
      </c>
      <c r="L70" s="15" t="n">
        <v>1.251</v>
      </c>
      <c r="M70" s="16" t="s">
        <v>14</v>
      </c>
    </row>
    <row r="71" customFormat="false" ht="15.75" hidden="false" customHeight="false" outlineLevel="0" collapsed="false">
      <c r="A71" s="11" t="n">
        <v>470</v>
      </c>
      <c r="B71" s="17" t="n">
        <v>68.498</v>
      </c>
      <c r="C71" s="13" t="s">
        <v>13</v>
      </c>
      <c r="D71" s="14" t="n">
        <v>77.3678247920965</v>
      </c>
      <c r="E71" s="14" t="n">
        <v>19.7029737257405</v>
      </c>
      <c r="F71" s="14" t="n">
        <v>1.78558722248049</v>
      </c>
      <c r="G71" s="14" t="n">
        <v>1.14361425968259</v>
      </c>
      <c r="H71" s="15" t="n">
        <v>3.92670801215256</v>
      </c>
      <c r="I71" s="15" t="n">
        <v>0.224094207447209</v>
      </c>
      <c r="J71" s="15" t="n">
        <v>69.6783867631851</v>
      </c>
      <c r="K71" s="15" t="n">
        <v>0.327</v>
      </c>
      <c r="L71" s="15" t="n">
        <v>1.353</v>
      </c>
      <c r="M71" s="16" t="s">
        <v>18</v>
      </c>
    </row>
    <row r="72" customFormat="false" ht="15.75" hidden="false" customHeight="false" outlineLevel="0" collapsed="false">
      <c r="A72" s="11" t="n">
        <v>471</v>
      </c>
      <c r="B72" s="17" t="n">
        <v>68.511</v>
      </c>
      <c r="C72" s="13" t="s">
        <v>13</v>
      </c>
      <c r="D72" s="14" t="n">
        <v>83.8038131485405</v>
      </c>
      <c r="E72" s="14" t="n">
        <v>13.9887257190047</v>
      </c>
      <c r="F72" s="14" t="n">
        <v>1.01168632031288</v>
      </c>
      <c r="G72" s="14" t="n">
        <v>1.19577481214197</v>
      </c>
      <c r="H72" s="15" t="n">
        <v>5.99081108829569</v>
      </c>
      <c r="I72" s="15" t="n">
        <v>0.303439425051335</v>
      </c>
      <c r="J72" s="15" t="n">
        <v>48.2184903047091</v>
      </c>
      <c r="K72" s="15" t="n">
        <v>0.358</v>
      </c>
      <c r="L72" s="15" t="n">
        <v>1.593</v>
      </c>
      <c r="M72" s="16" t="s">
        <v>14</v>
      </c>
    </row>
    <row r="73" customFormat="false" ht="15.75" hidden="false" customHeight="false" outlineLevel="0" collapsed="false">
      <c r="A73" s="11" t="n">
        <v>472</v>
      </c>
      <c r="B73" s="17" t="n">
        <v>68.525</v>
      </c>
      <c r="C73" s="13" t="s">
        <v>13</v>
      </c>
      <c r="D73" s="14" t="n">
        <v>94.93236641895</v>
      </c>
      <c r="E73" s="14" t="n">
        <v>4.05785728242851</v>
      </c>
      <c r="F73" s="14" t="n">
        <v>0.724725258127064</v>
      </c>
      <c r="G73" s="14" t="n">
        <v>0.285051040494422</v>
      </c>
      <c r="H73" s="15" t="n">
        <v>23.3947031183255</v>
      </c>
      <c r="I73" s="15" t="n">
        <v>0.302706691002291</v>
      </c>
      <c r="J73" s="15" t="n">
        <v>173.481683980317</v>
      </c>
      <c r="K73" s="15" t="n">
        <v>0.332</v>
      </c>
      <c r="L73" s="15" t="n">
        <v>1.352</v>
      </c>
      <c r="M73" s="16" t="s">
        <v>14</v>
      </c>
    </row>
    <row r="74" customFormat="false" ht="15.75" hidden="false" customHeight="false" outlineLevel="0" collapsed="false">
      <c r="A74" s="11" t="n">
        <v>473</v>
      </c>
      <c r="B74" s="17" t="n">
        <v>68.538</v>
      </c>
      <c r="C74" s="13" t="s">
        <v>13</v>
      </c>
      <c r="D74" s="14" t="n">
        <v>82.2843507075423</v>
      </c>
      <c r="E74" s="14" t="n">
        <v>14.2097201092053</v>
      </c>
      <c r="F74" s="14" t="n">
        <v>1.74813991843824</v>
      </c>
      <c r="G74" s="14" t="n">
        <v>1.75778926481416</v>
      </c>
      <c r="H74" s="15" t="n">
        <v>5.79070875957907</v>
      </c>
      <c r="I74" s="15" t="n">
        <v>0.289737102628974</v>
      </c>
      <c r="J74" s="15" t="n">
        <v>63.28123969667</v>
      </c>
      <c r="K74" s="15" t="n">
        <v>0.298</v>
      </c>
      <c r="L74" s="15" t="n">
        <v>1.599</v>
      </c>
      <c r="M74" s="16" t="s">
        <v>14</v>
      </c>
    </row>
    <row r="75" customFormat="false" ht="15.75" hidden="false" customHeight="false" outlineLevel="0" collapsed="false">
      <c r="A75" s="11" t="n">
        <v>474</v>
      </c>
      <c r="B75" s="17" t="n">
        <v>68.552</v>
      </c>
      <c r="C75" s="13" t="s">
        <v>13</v>
      </c>
      <c r="D75" s="14" t="n">
        <v>79.7640657075775</v>
      </c>
      <c r="E75" s="14" t="n">
        <v>15.5303604574454</v>
      </c>
      <c r="F75" s="14" t="n">
        <v>3.10720197020908</v>
      </c>
      <c r="G75" s="14" t="n">
        <v>1.59837186476804</v>
      </c>
      <c r="H75" s="15" t="n">
        <v>5.13600865389689</v>
      </c>
      <c r="I75" s="15" t="n">
        <v>0.270645348530421</v>
      </c>
      <c r="J75" s="15" t="n">
        <v>74.7247397428047</v>
      </c>
      <c r="K75" s="15" t="n">
        <v>0.313</v>
      </c>
      <c r="L75" s="15" t="n">
        <v>1.549</v>
      </c>
      <c r="M75" s="16" t="s">
        <v>14</v>
      </c>
    </row>
    <row r="76" customFormat="false" ht="15.75" hidden="false" customHeight="false" outlineLevel="0" collapsed="false">
      <c r="A76" s="11" t="n">
        <v>476</v>
      </c>
      <c r="B76" s="17" t="n">
        <v>68.579</v>
      </c>
      <c r="C76" s="13" t="s">
        <v>13</v>
      </c>
      <c r="D76" s="14" t="n">
        <v>94.2782051950007</v>
      </c>
      <c r="E76" s="14" t="n">
        <v>4.7002386975642</v>
      </c>
      <c r="F76" s="14" t="n">
        <v>0.460924881398898</v>
      </c>
      <c r="G76" s="14" t="n">
        <v>0.560631226036232</v>
      </c>
      <c r="H76" s="15" t="n">
        <v>20.0581739059036</v>
      </c>
      <c r="I76" s="15" t="n">
        <v>0.442852450940143</v>
      </c>
      <c r="J76" s="15" t="n">
        <v>177.719135802469</v>
      </c>
      <c r="K76" s="15" t="n">
        <v>0.322</v>
      </c>
      <c r="L76" s="15" t="n">
        <v>1.593</v>
      </c>
      <c r="M76" s="16" t="s">
        <v>14</v>
      </c>
    </row>
    <row r="77" customFormat="false" ht="15.75" hidden="false" customHeight="false" outlineLevel="0" collapsed="false">
      <c r="A77" s="11" t="n">
        <v>477</v>
      </c>
      <c r="B77" s="17" t="n">
        <v>68.592</v>
      </c>
      <c r="C77" s="13" t="s">
        <v>13</v>
      </c>
      <c r="D77" s="14" t="n">
        <v>94.9226046660679</v>
      </c>
      <c r="E77" s="14" t="n">
        <v>4.05297711661797</v>
      </c>
      <c r="F77" s="14" t="n">
        <v>0.574944397671006</v>
      </c>
      <c r="G77" s="14" t="n">
        <v>0.449473819643117</v>
      </c>
      <c r="H77" s="15" t="n">
        <v>23.4204640033292</v>
      </c>
      <c r="I77" s="15" t="n">
        <v>0.266281731169372</v>
      </c>
      <c r="J77" s="15" t="n">
        <v>122.152459438578</v>
      </c>
      <c r="K77" s="15" t="n">
        <v>0.34</v>
      </c>
      <c r="L77" s="15" t="n">
        <v>1.461</v>
      </c>
      <c r="M77" s="16" t="s">
        <v>14</v>
      </c>
    </row>
    <row r="78" customFormat="false" ht="15.75" hidden="false" customHeight="false" outlineLevel="0" collapsed="false">
      <c r="A78" s="11" t="n">
        <v>478</v>
      </c>
      <c r="B78" s="17" t="n">
        <v>68.606</v>
      </c>
      <c r="C78" s="13" t="s">
        <v>13</v>
      </c>
      <c r="D78" s="14" t="n">
        <v>90.4530934854054</v>
      </c>
      <c r="E78" s="14" t="n">
        <v>7.24842075087281</v>
      </c>
      <c r="F78" s="14" t="n">
        <v>1.41283371597494</v>
      </c>
      <c r="G78" s="14" t="n">
        <v>0.885652047746863</v>
      </c>
      <c r="H78" s="15" t="n">
        <v>12.4790070270843</v>
      </c>
      <c r="I78" s="15" t="n">
        <v>0.299198418023235</v>
      </c>
      <c r="J78" s="15" t="n">
        <v>147.653817082389</v>
      </c>
      <c r="K78" s="15" t="n">
        <v>0.301</v>
      </c>
      <c r="L78" s="15" t="n">
        <v>1.767</v>
      </c>
      <c r="M78" s="16" t="s">
        <v>14</v>
      </c>
    </row>
    <row r="79" customFormat="false" ht="15.75" hidden="false" customHeight="false" outlineLevel="0" collapsed="false">
      <c r="A79" s="11" t="n">
        <v>479</v>
      </c>
      <c r="B79" s="17" t="n">
        <v>68.619</v>
      </c>
      <c r="C79" s="13" t="s">
        <v>13</v>
      </c>
      <c r="D79" s="14" t="n">
        <v>84.1326540967303</v>
      </c>
      <c r="E79" s="14" t="n">
        <v>11.3303971910454</v>
      </c>
      <c r="F79" s="14" t="n">
        <v>3.13137023439085</v>
      </c>
      <c r="G79" s="14" t="n">
        <v>1.40557847783338</v>
      </c>
      <c r="H79" s="15" t="n">
        <v>7.4253931859707</v>
      </c>
      <c r="I79" s="15" t="n">
        <v>0.331924193028338</v>
      </c>
      <c r="J79" s="15" t="n">
        <v>96.4207436399217</v>
      </c>
      <c r="K79" s="15" t="n">
        <v>0.411</v>
      </c>
      <c r="L79" s="15" t="n">
        <v>1.769</v>
      </c>
      <c r="M79" s="16" t="s">
        <v>14</v>
      </c>
    </row>
    <row r="80" customFormat="false" ht="15.75" hidden="false" customHeight="false" outlineLevel="0" collapsed="false">
      <c r="A80" s="11" t="n">
        <v>480</v>
      </c>
      <c r="B80" s="17" t="n">
        <v>68.632</v>
      </c>
      <c r="C80" s="13" t="s">
        <v>20</v>
      </c>
      <c r="D80" s="14" t="n">
        <v>88.5880608490307</v>
      </c>
      <c r="E80" s="14" t="n">
        <v>8.86786753803064</v>
      </c>
      <c r="F80" s="14" t="n">
        <v>1.34201202034705</v>
      </c>
      <c r="G80" s="14" t="n">
        <v>1.20205959259161</v>
      </c>
      <c r="H80" s="15" t="n">
        <v>9.98978169995355</v>
      </c>
      <c r="I80" s="15" t="n">
        <v>0.283170769468958</v>
      </c>
      <c r="J80" s="15" t="n">
        <v>87.944940835547</v>
      </c>
      <c r="K80" s="15" t="n">
        <v>0.312</v>
      </c>
      <c r="L80" s="15" t="n">
        <v>1.295</v>
      </c>
      <c r="M80" s="16" t="s">
        <v>18</v>
      </c>
    </row>
    <row r="81" customFormat="false" ht="15.75" hidden="false" customHeight="false" outlineLevel="0" collapsed="false">
      <c r="A81" s="11" t="n">
        <v>480.1</v>
      </c>
      <c r="B81" s="17" t="n">
        <v>68.634</v>
      </c>
      <c r="C81" s="13" t="s">
        <v>13</v>
      </c>
      <c r="D81" s="14" t="n">
        <v>90.9329992349739</v>
      </c>
      <c r="E81" s="14" t="n">
        <v>6.71449003802956</v>
      </c>
      <c r="F81" s="14" t="n">
        <v>1.6366385820538</v>
      </c>
      <c r="G81" s="14" t="n">
        <v>0.715872144942748</v>
      </c>
      <c r="H81" s="15" t="n">
        <v>13.5428005284016</v>
      </c>
      <c r="I81" s="15" t="n">
        <v>0.278533685601057</v>
      </c>
      <c r="J81" s="15" t="n">
        <v>137.573215375229</v>
      </c>
      <c r="K81" s="15" t="n">
        <v>0.334</v>
      </c>
      <c r="L81" s="15" t="n">
        <v>1.345</v>
      </c>
      <c r="M81" s="16" t="s">
        <v>14</v>
      </c>
    </row>
    <row r="82" customFormat="false" ht="15.75" hidden="false" customHeight="false" outlineLevel="0" collapsed="false">
      <c r="A82" s="11" t="n">
        <v>481</v>
      </c>
      <c r="B82" s="17" t="n">
        <v>68.645</v>
      </c>
      <c r="C82" s="13" t="s">
        <v>13</v>
      </c>
      <c r="D82" s="14" t="n">
        <v>80.4186567538497</v>
      </c>
      <c r="E82" s="14" t="n">
        <v>13.797504333142</v>
      </c>
      <c r="F82" s="14" t="n">
        <v>3.25494099831507</v>
      </c>
      <c r="G82" s="14" t="n">
        <v>2.52889791469327</v>
      </c>
      <c r="H82" s="15" t="n">
        <v>5.82849295148847</v>
      </c>
      <c r="I82" s="15" t="n">
        <v>0.482328230399483</v>
      </c>
      <c r="J82" s="15" t="n">
        <v>84.4778719397364</v>
      </c>
      <c r="K82" s="15" t="n">
        <v>0.374</v>
      </c>
      <c r="L82" s="15" t="n">
        <v>1.754</v>
      </c>
      <c r="M82" s="16" t="s">
        <v>14</v>
      </c>
    </row>
    <row r="83" customFormat="false" ht="15.75" hidden="false" customHeight="false" outlineLevel="0" collapsed="false">
      <c r="A83" s="11" t="n">
        <v>482</v>
      </c>
      <c r="B83" s="17" t="n">
        <v>68.658</v>
      </c>
      <c r="C83" s="13" t="s">
        <v>13</v>
      </c>
      <c r="D83" s="14" t="n">
        <v>91.5297520083198</v>
      </c>
      <c r="E83" s="14" t="n">
        <v>6.11237567141384</v>
      </c>
      <c r="F83" s="14" t="n">
        <v>1.18243293059184</v>
      </c>
      <c r="G83" s="14" t="n">
        <v>1.17543938967454</v>
      </c>
      <c r="H83" s="15" t="n">
        <v>14.9744971396937</v>
      </c>
      <c r="I83" s="15" t="n">
        <v>0.328990588669496</v>
      </c>
      <c r="J83" s="15" t="n">
        <v>143.224878836834</v>
      </c>
      <c r="K83" s="15" t="n">
        <v>0.411</v>
      </c>
      <c r="L83" s="15" t="n">
        <v>1.402</v>
      </c>
      <c r="M83" s="16" t="s">
        <v>14</v>
      </c>
    </row>
    <row r="84" customFormat="false" ht="15.75" hidden="false" customHeight="false" outlineLevel="0" collapsed="false">
      <c r="A84" s="11" t="n">
        <v>483</v>
      </c>
      <c r="B84" s="17" t="n">
        <v>68.672</v>
      </c>
      <c r="C84" s="13" t="s">
        <v>13</v>
      </c>
      <c r="D84" s="14" t="n">
        <v>72.604431761311</v>
      </c>
      <c r="E84" s="14" t="n">
        <v>22.6896169859338</v>
      </c>
      <c r="F84" s="14" t="n">
        <v>3.27128601555978</v>
      </c>
      <c r="G84" s="14" t="n">
        <v>1.43466523719543</v>
      </c>
      <c r="H84" s="15" t="n">
        <v>3.19989675481615</v>
      </c>
      <c r="I84" s="15" t="n">
        <v>0.288171387005186</v>
      </c>
      <c r="J84" s="15" t="n">
        <v>96.7178166838311</v>
      </c>
      <c r="K84" s="15" t="n">
        <v>0.336</v>
      </c>
      <c r="L84" s="15" t="n">
        <v>1.392</v>
      </c>
      <c r="M84" s="16" t="s">
        <v>14</v>
      </c>
    </row>
    <row r="85" customFormat="false" ht="15.75" hidden="false" customHeight="false" outlineLevel="0" collapsed="false">
      <c r="A85" s="11" t="n">
        <v>485</v>
      </c>
      <c r="B85" s="17" t="n">
        <v>68.698</v>
      </c>
      <c r="C85" s="13" t="s">
        <v>13</v>
      </c>
      <c r="D85" s="14" t="n">
        <v>81.2831309447724</v>
      </c>
      <c r="E85" s="14" t="n">
        <v>10.4909959021016</v>
      </c>
      <c r="F85" s="14" t="n">
        <v>4.28501583227073</v>
      </c>
      <c r="G85" s="14" t="n">
        <v>3.94085732085532</v>
      </c>
      <c r="H85" s="15" t="n">
        <v>7.74789464253718</v>
      </c>
      <c r="I85" s="15" t="n">
        <v>0.62605267873141</v>
      </c>
      <c r="J85" s="15" t="n">
        <v>22.4558885605741</v>
      </c>
      <c r="K85" s="15" t="n">
        <v>0.473</v>
      </c>
      <c r="L85" s="15" t="n">
        <v>1.253</v>
      </c>
      <c r="M85" s="16" t="s">
        <v>14</v>
      </c>
    </row>
    <row r="86" customFormat="false" ht="15.75" hidden="false" customHeight="false" outlineLevel="0" collapsed="false">
      <c r="A86" s="11" t="n">
        <v>487</v>
      </c>
      <c r="B86" s="17" t="n">
        <v>68.725</v>
      </c>
      <c r="C86" s="13" t="s">
        <v>16</v>
      </c>
      <c r="D86" s="14" t="n">
        <v>92.536725463676</v>
      </c>
      <c r="E86" s="14" t="n">
        <v>5.45831090067664</v>
      </c>
      <c r="F86" s="14" t="n">
        <v>1.4019871266197</v>
      </c>
      <c r="G86" s="14" t="n">
        <v>0.60297650902768</v>
      </c>
      <c r="H86" s="15" t="n">
        <v>16.953362889645</v>
      </c>
      <c r="I86" s="15" t="n">
        <v>0.28202220160154</v>
      </c>
      <c r="J86" s="15" t="n">
        <v>191.135532448906</v>
      </c>
      <c r="K86" s="15" t="n">
        <v>0.323</v>
      </c>
      <c r="L86" s="15" t="n">
        <v>1.167</v>
      </c>
      <c r="M86" s="16" t="s">
        <v>14</v>
      </c>
    </row>
    <row r="87" customFormat="false" ht="15.75" hidden="false" customHeight="false" outlineLevel="0" collapsed="false">
      <c r="A87" s="11" t="n">
        <v>488.3</v>
      </c>
      <c r="B87" s="17" t="n">
        <v>68.743</v>
      </c>
      <c r="C87" s="13" t="s">
        <v>16</v>
      </c>
      <c r="D87" s="14" t="n">
        <v>93.5503305566043</v>
      </c>
      <c r="E87" s="14" t="n">
        <v>4.42005992593604</v>
      </c>
      <c r="F87" s="14" t="n">
        <v>1.05663784049312</v>
      </c>
      <c r="G87" s="14" t="n">
        <v>0.972971676966532</v>
      </c>
      <c r="H87" s="15" t="n">
        <v>21.1649462052922</v>
      </c>
      <c r="I87" s="15" t="n">
        <v>0.236987496365222</v>
      </c>
      <c r="J87" s="15" t="n">
        <v>186.302005387609</v>
      </c>
      <c r="K87" s="15" t="n">
        <v>0.275</v>
      </c>
      <c r="L87" s="15" t="n">
        <v>1.133</v>
      </c>
      <c r="M87" s="16" t="s">
        <v>14</v>
      </c>
    </row>
    <row r="88" customFormat="false" ht="15.75" hidden="false" customHeight="false" outlineLevel="0" collapsed="false">
      <c r="A88" s="11" t="n">
        <v>494</v>
      </c>
      <c r="B88" s="17" t="n">
        <v>68.817</v>
      </c>
      <c r="C88" s="13" t="s">
        <v>16</v>
      </c>
      <c r="D88" s="14" t="n">
        <v>91.8309172814424</v>
      </c>
      <c r="E88" s="14" t="n">
        <v>5.03349741601831</v>
      </c>
      <c r="F88" s="14" t="n">
        <v>2.00662705930926</v>
      </c>
      <c r="G88" s="14" t="n">
        <v>1.12895824323002</v>
      </c>
      <c r="H88" s="15" t="n">
        <v>18.2439583636628</v>
      </c>
      <c r="I88" s="15" t="n">
        <v>0.383461930411996</v>
      </c>
      <c r="J88" s="15" t="n">
        <v>134.316683070866</v>
      </c>
      <c r="K88" s="15" t="n">
        <v>0.26</v>
      </c>
      <c r="L88" s="15" t="n">
        <v>1.147</v>
      </c>
      <c r="M88" s="16" t="s">
        <v>14</v>
      </c>
    </row>
    <row r="89" customFormat="false" ht="15.75" hidden="false" customHeight="false" outlineLevel="0" collapsed="false">
      <c r="A89" s="11" t="n">
        <v>498</v>
      </c>
      <c r="B89" s="17" t="n">
        <v>68.869</v>
      </c>
      <c r="C89" s="13" t="s">
        <v>13</v>
      </c>
      <c r="D89" s="14" t="n">
        <v>76.110462395825</v>
      </c>
      <c r="E89" s="14" t="n">
        <v>21.5221249383486</v>
      </c>
      <c r="F89" s="14" t="n">
        <v>1.02828139182185</v>
      </c>
      <c r="G89" s="14" t="n">
        <v>1.33913127400453</v>
      </c>
      <c r="H89" s="15" t="n">
        <v>3.53638233277838</v>
      </c>
      <c r="I89" s="15" t="n">
        <v>0.261443541279013</v>
      </c>
      <c r="J89" s="15" t="n">
        <v>102.871205550737</v>
      </c>
      <c r="K89" s="15" t="n">
        <v>0.361</v>
      </c>
      <c r="L89" s="15" t="n">
        <v>1.706</v>
      </c>
      <c r="M89" s="16" t="s">
        <v>14</v>
      </c>
    </row>
    <row r="90" customFormat="false" ht="15.75" hidden="false" customHeight="false" outlineLevel="0" collapsed="false">
      <c r="A90" s="11" t="n">
        <v>500</v>
      </c>
      <c r="B90" s="17" t="n">
        <v>68.894</v>
      </c>
      <c r="C90" s="13" t="s">
        <v>16</v>
      </c>
      <c r="D90" s="14" t="n">
        <v>63.6250296229895</v>
      </c>
      <c r="E90" s="14" t="n">
        <v>32.5265576540653</v>
      </c>
      <c r="F90" s="14" t="n">
        <v>1.40189843601202</v>
      </c>
      <c r="G90" s="14" t="n">
        <v>2.44651428693318</v>
      </c>
      <c r="H90" s="15" t="n">
        <v>1.95609477952357</v>
      </c>
      <c r="I90" s="15" t="n">
        <v>0.260485301571211</v>
      </c>
      <c r="J90" s="15" t="n">
        <v>72.9996239187665</v>
      </c>
      <c r="K90" s="15" t="n">
        <v>0.41</v>
      </c>
      <c r="L90" s="15" t="n">
        <v>1.301</v>
      </c>
      <c r="M90" s="16" t="s">
        <v>18</v>
      </c>
    </row>
    <row r="91" customFormat="false" ht="15.75" hidden="false" customHeight="false" outlineLevel="0" collapsed="false">
      <c r="A91" s="11" t="n">
        <v>500.1</v>
      </c>
      <c r="B91" s="17" t="n">
        <v>68.896</v>
      </c>
      <c r="C91" s="13" t="s">
        <v>13</v>
      </c>
      <c r="D91" s="14" t="n">
        <v>83.3453648856673</v>
      </c>
      <c r="E91" s="14" t="n">
        <v>14.0070343377207</v>
      </c>
      <c r="F91" s="14" t="n">
        <v>1.13092113680483</v>
      </c>
      <c r="G91" s="14" t="n">
        <v>1.51667963980715</v>
      </c>
      <c r="H91" s="15" t="n">
        <v>5.95025062951545</v>
      </c>
      <c r="I91" s="15" t="n">
        <v>0.32675970159791</v>
      </c>
      <c r="J91" s="15" t="n">
        <v>95.3690663313423</v>
      </c>
      <c r="K91" s="15" t="n">
        <v>0.359</v>
      </c>
      <c r="L91" s="15" t="n">
        <v>1.749</v>
      </c>
      <c r="M91" s="16" t="s">
        <v>14</v>
      </c>
    </row>
    <row r="92" customFormat="false" ht="15.75" hidden="false" customHeight="false" outlineLevel="0" collapsed="false">
      <c r="A92" s="11" t="n">
        <v>501</v>
      </c>
      <c r="B92" s="17" t="n">
        <v>68.907</v>
      </c>
      <c r="C92" s="13" t="s">
        <v>13</v>
      </c>
      <c r="D92" s="14" t="n">
        <v>80.764919454334</v>
      </c>
      <c r="E92" s="14" t="n">
        <v>16.8370404314569</v>
      </c>
      <c r="F92" s="14" t="n">
        <v>1.0843995830421</v>
      </c>
      <c r="G92" s="14" t="n">
        <v>1.31364053116707</v>
      </c>
      <c r="H92" s="15" t="n">
        <v>4.79685962524861</v>
      </c>
      <c r="I92" s="15" t="n">
        <v>0.272563592588716</v>
      </c>
      <c r="J92" s="15" t="n">
        <v>107.174159425765</v>
      </c>
      <c r="K92" s="15" t="n">
        <v>0.382</v>
      </c>
      <c r="L92" s="15" t="n">
        <v>2.011</v>
      </c>
      <c r="M92" s="16" t="s">
        <v>14</v>
      </c>
    </row>
    <row r="93" customFormat="false" ht="15.75" hidden="false" customHeight="false" outlineLevel="0" collapsed="false">
      <c r="A93" s="11" t="n">
        <v>502</v>
      </c>
      <c r="B93" s="17" t="n">
        <v>68.92</v>
      </c>
      <c r="C93" s="13" t="s">
        <v>13</v>
      </c>
      <c r="D93" s="14" t="n">
        <v>88.6156726169206</v>
      </c>
      <c r="E93" s="14" t="n">
        <v>9.80645230107894</v>
      </c>
      <c r="F93" s="14" t="n">
        <v>0.515823753215664</v>
      </c>
      <c r="G93" s="14" t="n">
        <v>1.06205132878477</v>
      </c>
      <c r="H93" s="15" t="n">
        <v>9.0364659813999</v>
      </c>
      <c r="I93" s="15" t="n">
        <v>0.239245118833959</v>
      </c>
      <c r="J93" s="15" t="n">
        <v>113.360943168077</v>
      </c>
      <c r="K93" s="15" t="n">
        <v>0.355</v>
      </c>
      <c r="L93" s="15" t="n">
        <v>1.371</v>
      </c>
      <c r="M93" s="16" t="s">
        <v>14</v>
      </c>
    </row>
    <row r="94" customFormat="false" ht="15.75" hidden="false" customHeight="false" outlineLevel="0" collapsed="false">
      <c r="A94" s="11" t="n">
        <v>503</v>
      </c>
      <c r="B94" s="17" t="n">
        <v>68.933</v>
      </c>
      <c r="C94" s="13" t="s">
        <v>13</v>
      </c>
      <c r="D94" s="14" t="n">
        <v>88.7625900569913</v>
      </c>
      <c r="E94" s="14" t="n">
        <v>8.80788737947597</v>
      </c>
      <c r="F94" s="14" t="n">
        <v>1.00334265160644</v>
      </c>
      <c r="G94" s="14" t="n">
        <v>1.4261799119263</v>
      </c>
      <c r="H94" s="15" t="n">
        <v>10.0776254546379</v>
      </c>
      <c r="I94" s="15" t="n">
        <v>0.295927970089274</v>
      </c>
      <c r="J94" s="15" t="n">
        <v>135.226900939109</v>
      </c>
      <c r="K94" s="15" t="n">
        <v>0.309</v>
      </c>
      <c r="L94" s="15" t="n">
        <v>1.193</v>
      </c>
      <c r="M94" s="16" t="s">
        <v>14</v>
      </c>
    </row>
    <row r="95" customFormat="false" ht="15.75" hidden="false" customHeight="false" outlineLevel="0" collapsed="false">
      <c r="A95" s="11" t="n">
        <v>504</v>
      </c>
      <c r="B95" s="17" t="n">
        <v>68.946</v>
      </c>
      <c r="C95" s="13" t="s">
        <v>13</v>
      </c>
      <c r="D95" s="14" t="n">
        <v>83.7680437253772</v>
      </c>
      <c r="E95" s="14" t="n">
        <v>13.9927435805603</v>
      </c>
      <c r="F95" s="14" t="n">
        <v>0.783960201766979</v>
      </c>
      <c r="G95" s="14" t="n">
        <v>1.45525249229553</v>
      </c>
      <c r="H95" s="15" t="n">
        <v>5.98653460939239</v>
      </c>
      <c r="I95" s="15" t="n">
        <v>0.26496772757623</v>
      </c>
      <c r="J95" s="15" t="n">
        <v>78.3636363636364</v>
      </c>
      <c r="K95" s="15" t="n">
        <v>0.347</v>
      </c>
      <c r="L95" s="15" t="n">
        <v>1.697</v>
      </c>
      <c r="M95" s="16" t="s">
        <v>14</v>
      </c>
    </row>
    <row r="96" customFormat="false" ht="15.75" hidden="false" customHeight="false" outlineLevel="0" collapsed="false">
      <c r="A96" s="11" t="n">
        <v>505</v>
      </c>
      <c r="B96" s="17" t="n">
        <v>68.959</v>
      </c>
      <c r="C96" s="13" t="s">
        <v>13</v>
      </c>
      <c r="D96" s="14" t="n">
        <v>87.5841585539021</v>
      </c>
      <c r="E96" s="14" t="n">
        <v>10.038369560923</v>
      </c>
      <c r="F96" s="14" t="n">
        <v>1.13772727486755</v>
      </c>
      <c r="G96" s="14" t="n">
        <v>1.2397446103073</v>
      </c>
      <c r="H96" s="15" t="n">
        <v>8.72493864888642</v>
      </c>
      <c r="I96" s="15" t="n">
        <v>0.269829142936519</v>
      </c>
      <c r="J96" s="15" t="n">
        <v>119.160620326779</v>
      </c>
      <c r="K96" s="15" t="n">
        <v>0.306</v>
      </c>
      <c r="L96" s="15" t="n">
        <v>1.235</v>
      </c>
      <c r="M96" s="16" t="s">
        <v>14</v>
      </c>
    </row>
    <row r="97" customFormat="false" ht="15.75" hidden="false" customHeight="false" outlineLevel="0" collapsed="false">
      <c r="A97" s="11" t="n">
        <v>506</v>
      </c>
      <c r="B97" s="17" t="n">
        <v>68.972</v>
      </c>
      <c r="C97" s="13" t="s">
        <v>16</v>
      </c>
      <c r="D97" s="14" t="n">
        <v>93.1368867619272</v>
      </c>
      <c r="E97" s="14" t="n">
        <v>5.2400621577032</v>
      </c>
      <c r="F97" s="14" t="n">
        <v>0.914456747865724</v>
      </c>
      <c r="G97" s="14" t="n">
        <v>0.708594332503866</v>
      </c>
      <c r="H97" s="15" t="n">
        <v>17.7740041928721</v>
      </c>
      <c r="I97" s="15" t="n">
        <v>0.355326853440061</v>
      </c>
      <c r="J97" s="15" t="n">
        <v>96.5410721172387</v>
      </c>
      <c r="K97" s="15" t="n">
        <v>0.305</v>
      </c>
      <c r="L97" s="15" t="n">
        <v>1.079</v>
      </c>
      <c r="M97" s="16" t="s">
        <v>14</v>
      </c>
    </row>
    <row r="98" customFormat="false" ht="15.75" hidden="false" customHeight="false" outlineLevel="0" collapsed="false">
      <c r="A98" s="11" t="n">
        <v>507</v>
      </c>
      <c r="B98" s="17" t="n">
        <v>68.985</v>
      </c>
      <c r="C98" s="13" t="s">
        <v>13</v>
      </c>
      <c r="D98" s="14" t="n">
        <v>90.5088059912314</v>
      </c>
      <c r="E98" s="14" t="n">
        <v>6.95893491681461</v>
      </c>
      <c r="F98" s="14" t="n">
        <v>1.48482842199465</v>
      </c>
      <c r="G98" s="14" t="n">
        <v>1.04743066995934</v>
      </c>
      <c r="H98" s="15" t="n">
        <v>13.0061291092892</v>
      </c>
      <c r="I98" s="15" t="n">
        <v>0.275571121547401</v>
      </c>
      <c r="J98" s="15" t="n">
        <v>119.477498345467</v>
      </c>
      <c r="K98" s="15" t="n">
        <v>0.308</v>
      </c>
      <c r="L98" s="15" t="n">
        <v>1.138</v>
      </c>
      <c r="M98" s="16" t="s">
        <v>14</v>
      </c>
    </row>
    <row r="99" customFormat="false" ht="15.75" hidden="false" customHeight="false" outlineLevel="0" collapsed="false">
      <c r="A99" s="11" t="n">
        <v>507</v>
      </c>
      <c r="B99" s="17" t="n">
        <v>68.986</v>
      </c>
      <c r="C99" s="13" t="s">
        <v>16</v>
      </c>
      <c r="D99" s="14" t="n">
        <v>83.2648684999381</v>
      </c>
      <c r="E99" s="14" t="n">
        <v>14.0226552512792</v>
      </c>
      <c r="F99" s="14" t="n">
        <v>1.00633336408582</v>
      </c>
      <c r="G99" s="14" t="n">
        <v>1.70614288469688</v>
      </c>
      <c r="H99" s="15" t="n">
        <v>5.93788173551102</v>
      </c>
      <c r="I99" s="15" t="n">
        <v>0.238383929783287</v>
      </c>
      <c r="J99" s="15" t="n">
        <v>92.3665397011427</v>
      </c>
      <c r="K99" s="15" t="n">
        <v>0.344</v>
      </c>
      <c r="L99" s="15" t="n">
        <v>1.231</v>
      </c>
      <c r="M99" s="16" t="s">
        <v>14</v>
      </c>
    </row>
    <row r="100" customFormat="false" ht="15.75" hidden="false" customHeight="false" outlineLevel="0" collapsed="false">
      <c r="A100" s="11" t="n">
        <v>508</v>
      </c>
      <c r="B100" s="17" t="n">
        <v>68.998</v>
      </c>
      <c r="C100" s="13" t="s">
        <v>13</v>
      </c>
      <c r="D100" s="14" t="n">
        <v>71.7557843806216</v>
      </c>
      <c r="E100" s="14" t="n">
        <v>24.5983499782892</v>
      </c>
      <c r="F100" s="14" t="n">
        <v>1.51264035381117</v>
      </c>
      <c r="G100" s="14" t="n">
        <v>2.13322528727809</v>
      </c>
      <c r="H100" s="15" t="n">
        <v>2.91709746564116</v>
      </c>
      <c r="I100" s="15" t="n">
        <v>0.319947043248014</v>
      </c>
      <c r="J100" s="15" t="n">
        <v>56.8140969162996</v>
      </c>
      <c r="K100" s="15" t="n">
        <v>0.41</v>
      </c>
      <c r="L100" s="15" t="n">
        <v>1.344</v>
      </c>
      <c r="M100" s="16" t="s">
        <v>14</v>
      </c>
    </row>
    <row r="101" customFormat="false" ht="15.75" hidden="false" customHeight="false" outlineLevel="0" collapsed="false">
      <c r="A101" s="11" t="n">
        <v>510</v>
      </c>
      <c r="B101" s="17" t="n">
        <v>69.023</v>
      </c>
      <c r="C101" s="13" t="s">
        <v>16</v>
      </c>
      <c r="D101" s="14" t="n">
        <v>82.2086109448528</v>
      </c>
      <c r="E101" s="14" t="n">
        <v>12.8716171416079</v>
      </c>
      <c r="F101" s="14" t="n">
        <v>3.28731572000608</v>
      </c>
      <c r="G101" s="14" t="n">
        <v>1.63245619353323</v>
      </c>
      <c r="H101" s="15" t="n">
        <v>6.38681294202818</v>
      </c>
      <c r="I101" s="15" t="n">
        <v>0.34549200868742</v>
      </c>
      <c r="J101" s="15" t="n">
        <v>102.806558585114</v>
      </c>
      <c r="K101" s="15" t="n">
        <v>0.28</v>
      </c>
      <c r="L101" s="15" t="n">
        <v>1.547</v>
      </c>
      <c r="M101" s="16" t="s">
        <v>18</v>
      </c>
    </row>
    <row r="102" customFormat="false" ht="15.75" hidden="false" customHeight="false" outlineLevel="0" collapsed="false">
      <c r="A102" s="11" t="n">
        <v>514</v>
      </c>
      <c r="B102" s="17" t="n">
        <v>69.072</v>
      </c>
      <c r="C102" s="13" t="s">
        <v>16</v>
      </c>
      <c r="D102" s="14" t="n">
        <v>85.8249788243497</v>
      </c>
      <c r="E102" s="14" t="n">
        <v>10.8814245288928</v>
      </c>
      <c r="F102" s="14" t="n">
        <v>1.75425409908468</v>
      </c>
      <c r="G102" s="14" t="n">
        <v>1.53934254767279</v>
      </c>
      <c r="H102" s="15" t="n">
        <v>7.8872925687683</v>
      </c>
      <c r="I102" s="15" t="n">
        <v>0.365504467749606</v>
      </c>
      <c r="J102" s="15" t="n">
        <v>131.037473233405</v>
      </c>
      <c r="K102" s="15" t="n">
        <v>0.317</v>
      </c>
      <c r="L102" s="15" t="n">
        <v>1.447</v>
      </c>
      <c r="M102" s="16" t="s">
        <v>14</v>
      </c>
    </row>
    <row r="103" customFormat="false" ht="15.75" hidden="false" customHeight="false" outlineLevel="0" collapsed="false">
      <c r="A103" s="11" t="n">
        <v>516.7</v>
      </c>
      <c r="B103" s="17" t="n">
        <v>69.105</v>
      </c>
      <c r="C103" s="13" t="s">
        <v>16</v>
      </c>
      <c r="D103" s="14" t="n">
        <v>82.471172482201</v>
      </c>
      <c r="E103" s="14" t="n">
        <v>12.2592812534668</v>
      </c>
      <c r="F103" s="14" t="n">
        <v>2.98654749311072</v>
      </c>
      <c r="G103" s="14" t="n">
        <v>2.28299877122147</v>
      </c>
      <c r="H103" s="15" t="n">
        <v>6.72724369211115</v>
      </c>
      <c r="I103" s="15" t="n">
        <v>0.310523794314915</v>
      </c>
      <c r="J103" s="15" t="n">
        <v>91.4586690540137</v>
      </c>
      <c r="K103" s="15" t="n">
        <v>0.293</v>
      </c>
      <c r="L103" s="15" t="n">
        <v>1.218</v>
      </c>
      <c r="M103" s="16" t="s">
        <v>14</v>
      </c>
    </row>
    <row r="104" customFormat="false" ht="15.75" hidden="false" customHeight="false" outlineLevel="0" collapsed="false">
      <c r="A104" s="11" t="n">
        <v>520</v>
      </c>
      <c r="B104" s="17" t="n">
        <v>69.147</v>
      </c>
      <c r="C104" s="13" t="s">
        <v>13</v>
      </c>
      <c r="D104" s="14" t="n">
        <v>89.7324673745536</v>
      </c>
      <c r="E104" s="14" t="n">
        <v>7.89751235101465</v>
      </c>
      <c r="F104" s="14" t="n">
        <v>1.38490737267528</v>
      </c>
      <c r="G104" s="14" t="n">
        <v>0.985112901756464</v>
      </c>
      <c r="H104" s="15" t="n">
        <v>11.3621180172039</v>
      </c>
      <c r="I104" s="15" t="n">
        <v>0.362887840144593</v>
      </c>
      <c r="J104" s="15" t="n">
        <v>101.071065989848</v>
      </c>
      <c r="K104" s="15" t="n">
        <v>0.331</v>
      </c>
      <c r="L104" s="15" t="n">
        <v>1.305</v>
      </c>
      <c r="M104" s="16" t="s">
        <v>18</v>
      </c>
    </row>
    <row r="105" customFormat="false" ht="15.75" hidden="false" customHeight="false" outlineLevel="0" collapsed="false">
      <c r="A105" s="11" t="n">
        <v>522</v>
      </c>
      <c r="B105" s="17" t="n">
        <v>69.172</v>
      </c>
      <c r="C105" s="13" t="s">
        <v>13</v>
      </c>
      <c r="D105" s="14" t="n">
        <v>81.9621662901327</v>
      </c>
      <c r="E105" s="14" t="n">
        <v>16.2376300633213</v>
      </c>
      <c r="F105" s="14" t="n">
        <v>0.572530081825717</v>
      </c>
      <c r="G105" s="14" t="n">
        <v>1.22767356472025</v>
      </c>
      <c r="H105" s="15" t="n">
        <v>5.04766803840878</v>
      </c>
      <c r="I105" s="15" t="n">
        <v>0.261267881638252</v>
      </c>
      <c r="J105" s="15" t="n">
        <v>73.1498399767239</v>
      </c>
      <c r="K105" s="15" t="n">
        <v>0.31</v>
      </c>
      <c r="L105" s="15" t="n">
        <v>1.321</v>
      </c>
      <c r="M105" s="16" t="s">
        <v>14</v>
      </c>
    </row>
    <row r="106" customFormat="false" ht="15.75" hidden="false" customHeight="false" outlineLevel="0" collapsed="false">
      <c r="A106" s="11" t="n">
        <v>524</v>
      </c>
      <c r="B106" s="17" t="n">
        <v>69.197</v>
      </c>
      <c r="C106" s="13" t="s">
        <v>13</v>
      </c>
      <c r="D106" s="14" t="n">
        <v>91.2279879245714</v>
      </c>
      <c r="E106" s="14" t="n">
        <v>6.81495282143898</v>
      </c>
      <c r="F106" s="14" t="n">
        <v>1.13944044786113</v>
      </c>
      <c r="G106" s="14" t="n">
        <v>0.81761880612851</v>
      </c>
      <c r="H106" s="15" t="n">
        <v>13.3864445308528</v>
      </c>
      <c r="I106" s="15" t="n">
        <v>0.32132922561541</v>
      </c>
      <c r="J106" s="15" t="n">
        <v>96.2493623700216</v>
      </c>
      <c r="K106" s="15" t="n">
        <v>0.273</v>
      </c>
      <c r="L106" s="15" t="n">
        <v>1.263</v>
      </c>
      <c r="M106" s="16" t="s">
        <v>14</v>
      </c>
    </row>
    <row r="107" customFormat="false" ht="15.75" hidden="false" customHeight="false" outlineLevel="0" collapsed="false">
      <c r="A107" s="11" t="n">
        <v>526</v>
      </c>
      <c r="B107" s="17" t="n">
        <v>69.222</v>
      </c>
      <c r="C107" s="13" t="s">
        <v>13</v>
      </c>
      <c r="D107" s="14" t="n">
        <v>92.1319224178337</v>
      </c>
      <c r="E107" s="14" t="n">
        <v>5.58356500023559</v>
      </c>
      <c r="F107" s="14" t="n">
        <v>1.31416020802154</v>
      </c>
      <c r="G107" s="14" t="n">
        <v>0.970352373909189</v>
      </c>
      <c r="H107" s="15" t="n">
        <v>16.5005551854319</v>
      </c>
      <c r="I107" s="15" t="n">
        <v>0.313968465467466</v>
      </c>
      <c r="J107" s="15" t="n">
        <v>136.829657278588</v>
      </c>
      <c r="K107" s="15" t="n">
        <v>0.301</v>
      </c>
      <c r="L107" s="15" t="n">
        <v>1.257</v>
      </c>
      <c r="M107" s="16" t="s">
        <v>14</v>
      </c>
    </row>
    <row r="108" customFormat="false" ht="15.75" hidden="false" customHeight="false" outlineLevel="0" collapsed="false">
      <c r="A108" s="11" t="n">
        <v>531.5</v>
      </c>
      <c r="B108" s="17" t="n">
        <v>69.292</v>
      </c>
      <c r="C108" s="13" t="s">
        <v>13</v>
      </c>
      <c r="D108" s="14" t="n">
        <v>76.7187901297983</v>
      </c>
      <c r="E108" s="14" t="n">
        <v>17.3721279412055</v>
      </c>
      <c r="F108" s="14" t="n">
        <v>3.02490688828132</v>
      </c>
      <c r="G108" s="14" t="n">
        <v>2.88417504071487</v>
      </c>
      <c r="H108" s="15" t="n">
        <v>4.41619992607966</v>
      </c>
      <c r="I108" s="15" t="n">
        <v>0.325846530008814</v>
      </c>
      <c r="J108" s="15" t="n">
        <v>48.8463208685163</v>
      </c>
      <c r="K108" s="15" t="n">
        <v>0.324</v>
      </c>
      <c r="L108" s="15" t="n">
        <v>1.803</v>
      </c>
      <c r="M108" s="16" t="s">
        <v>14</v>
      </c>
    </row>
    <row r="109" customFormat="false" ht="15.75" hidden="false" customHeight="false" outlineLevel="0" collapsed="false">
      <c r="A109" s="11" t="n">
        <v>533</v>
      </c>
      <c r="B109" s="17" t="n">
        <v>69.312</v>
      </c>
      <c r="C109" s="13" t="s">
        <v>16</v>
      </c>
      <c r="D109" s="14" t="n">
        <v>68.1296497913264</v>
      </c>
      <c r="E109" s="14" t="n">
        <v>24.4216113228089</v>
      </c>
      <c r="F109" s="14" t="n">
        <v>4.03623872379862</v>
      </c>
      <c r="G109" s="14" t="n">
        <v>3.41250016206602</v>
      </c>
      <c r="H109" s="15" t="n">
        <v>2.7897278722021</v>
      </c>
      <c r="I109" s="15" t="n">
        <v>0.267600074301105</v>
      </c>
      <c r="J109" s="15" t="n">
        <v>63.231265686626</v>
      </c>
      <c r="K109" s="15" t="n">
        <v>0.375</v>
      </c>
      <c r="L109" s="15" t="n">
        <v>1.396</v>
      </c>
      <c r="M109" s="16" t="s">
        <v>14</v>
      </c>
    </row>
    <row r="110" customFormat="false" ht="15.75" hidden="false" customHeight="false" outlineLevel="0" collapsed="false">
      <c r="A110" s="11" t="n">
        <v>536</v>
      </c>
      <c r="B110" s="17" t="n">
        <v>69.35</v>
      </c>
      <c r="C110" s="13" t="s">
        <v>13</v>
      </c>
      <c r="D110" s="14" t="n">
        <v>85.9936105480351</v>
      </c>
      <c r="E110" s="14" t="n">
        <v>11.0009537036701</v>
      </c>
      <c r="F110" s="14" t="n">
        <v>1.34279066852397</v>
      </c>
      <c r="G110" s="14" t="n">
        <v>1.66264507977078</v>
      </c>
      <c r="H110" s="15" t="n">
        <v>7.81692322906022</v>
      </c>
      <c r="I110" s="15" t="n">
        <v>0.225533177308237</v>
      </c>
      <c r="J110" s="15" t="n">
        <v>85.8552303860523</v>
      </c>
      <c r="K110" s="15" t="n">
        <v>0.255</v>
      </c>
      <c r="L110" s="15" t="n">
        <v>1.293</v>
      </c>
      <c r="M110" s="16" t="s">
        <v>14</v>
      </c>
    </row>
    <row r="111" customFormat="false" ht="15.75" hidden="false" customHeight="false" outlineLevel="0" collapsed="false">
      <c r="A111" s="11" t="n">
        <v>538</v>
      </c>
      <c r="B111" s="17" t="n">
        <v>69.376</v>
      </c>
      <c r="C111" s="13" t="s">
        <v>13</v>
      </c>
      <c r="D111" s="14" t="n">
        <v>86.5713860354325</v>
      </c>
      <c r="E111" s="14" t="n">
        <v>10.7768348965312</v>
      </c>
      <c r="F111" s="14" t="n">
        <v>1.5705285715964</v>
      </c>
      <c r="G111" s="14" t="n">
        <v>1.08125049643993</v>
      </c>
      <c r="H111" s="15" t="n">
        <v>8.03309940874178</v>
      </c>
      <c r="I111" s="15" t="n">
        <v>0.255815881085263</v>
      </c>
      <c r="J111" s="15" t="n">
        <v>107.506402048656</v>
      </c>
      <c r="K111" s="15" t="n">
        <v>0.302</v>
      </c>
      <c r="L111" s="15" t="n">
        <v>1.446</v>
      </c>
      <c r="M111" s="16" t="s">
        <v>14</v>
      </c>
    </row>
    <row r="112" customFormat="false" ht="15.75" hidden="false" customHeight="false" outlineLevel="0" collapsed="false">
      <c r="A112" s="11" t="n">
        <v>539</v>
      </c>
      <c r="B112" s="17" t="n">
        <v>69.389</v>
      </c>
      <c r="C112" s="13" t="s">
        <v>13</v>
      </c>
      <c r="D112" s="14" t="n">
        <v>87.0814883469856</v>
      </c>
      <c r="E112" s="14" t="n">
        <v>10.5499693174208</v>
      </c>
      <c r="F112" s="14" t="n">
        <v>1.50603090503838</v>
      </c>
      <c r="G112" s="14" t="n">
        <v>0.862511430555197</v>
      </c>
      <c r="H112" s="15" t="n">
        <v>8.25419351724471</v>
      </c>
      <c r="I112" s="15" t="n">
        <v>0.268867810682306</v>
      </c>
      <c r="J112" s="15" t="n">
        <v>111.097878359265</v>
      </c>
      <c r="K112" s="15" t="n">
        <v>0.32</v>
      </c>
      <c r="L112" s="15" t="n">
        <v>1.425</v>
      </c>
      <c r="M112" s="16" t="s">
        <v>14</v>
      </c>
    </row>
    <row r="113" customFormat="false" ht="15.75" hidden="false" customHeight="false" outlineLevel="0" collapsed="false">
      <c r="A113" s="11" t="n">
        <v>540</v>
      </c>
      <c r="B113" s="17" t="n">
        <v>69.401</v>
      </c>
      <c r="C113" s="13" t="s">
        <v>13</v>
      </c>
      <c r="D113" s="14" t="n">
        <v>64.1589637679707</v>
      </c>
      <c r="E113" s="14" t="n">
        <v>33.6118741603673</v>
      </c>
      <c r="F113" s="14" t="n">
        <v>0.68919733359426</v>
      </c>
      <c r="G113" s="14" t="n">
        <v>1.53996473806776</v>
      </c>
      <c r="H113" s="15" t="n">
        <v>1.90881839738714</v>
      </c>
      <c r="I113" s="15" t="n">
        <v>0.177352243747483</v>
      </c>
      <c r="J113" s="15" t="n">
        <v>74.6322484100262</v>
      </c>
      <c r="K113" s="15" t="n">
        <v>0.394</v>
      </c>
      <c r="L113" s="15" t="n">
        <v>1.212</v>
      </c>
      <c r="M113" s="16" t="s">
        <v>18</v>
      </c>
    </row>
    <row r="114" customFormat="false" ht="15.75" hidden="false" customHeight="false" outlineLevel="0" collapsed="false">
      <c r="A114" s="11" t="n">
        <v>542</v>
      </c>
      <c r="B114" s="17" t="n">
        <v>69.427</v>
      </c>
      <c r="C114" s="13" t="s">
        <v>13</v>
      </c>
      <c r="D114" s="14" t="n">
        <v>88.2845541257986</v>
      </c>
      <c r="E114" s="14" t="n">
        <v>9.41352470080086</v>
      </c>
      <c r="F114" s="14" t="n">
        <v>1.91735932007569</v>
      </c>
      <c r="G114" s="14" t="n">
        <v>0.384561853324828</v>
      </c>
      <c r="H114" s="15" t="n">
        <v>9.37848010514996</v>
      </c>
      <c r="I114" s="15" t="n">
        <v>0.234167761978731</v>
      </c>
      <c r="J114" s="15" t="n">
        <v>83.4779342723005</v>
      </c>
      <c r="K114" s="15" t="n">
        <v>0.224</v>
      </c>
      <c r="L114" s="15" t="n">
        <v>1.282</v>
      </c>
      <c r="M114" s="16" t="s">
        <v>14</v>
      </c>
    </row>
    <row r="115" customFormat="false" ht="15.75" hidden="false" customHeight="false" outlineLevel="0" collapsed="false">
      <c r="A115" s="11" t="n">
        <v>543.5</v>
      </c>
      <c r="B115" s="17" t="n">
        <v>69.447</v>
      </c>
      <c r="C115" s="13" t="s">
        <v>17</v>
      </c>
      <c r="D115" s="14" t="n">
        <v>92.6520613915143</v>
      </c>
      <c r="E115" s="14" t="n">
        <v>5.91420262401366</v>
      </c>
      <c r="F115" s="14" t="n">
        <v>0.439227242510338</v>
      </c>
      <c r="G115" s="14" t="n">
        <v>0.994508741961691</v>
      </c>
      <c r="H115" s="15" t="n">
        <v>15.6660275749288</v>
      </c>
      <c r="I115" s="15" t="n">
        <v>0.283277412806271</v>
      </c>
      <c r="J115" s="15" t="n">
        <v>147.598326359833</v>
      </c>
      <c r="K115" s="15" t="n">
        <v>0.299</v>
      </c>
      <c r="L115" s="15" t="n">
        <v>1.169</v>
      </c>
      <c r="M115" s="16" t="s">
        <v>14</v>
      </c>
    </row>
    <row r="116" customFormat="false" ht="15.75" hidden="false" customHeight="false" outlineLevel="0" collapsed="false">
      <c r="A116" s="11" t="n">
        <v>545</v>
      </c>
      <c r="B116" s="17" t="n">
        <v>69.467</v>
      </c>
      <c r="C116" s="13" t="s">
        <v>17</v>
      </c>
      <c r="D116" s="14" t="n">
        <v>91.9822228779022</v>
      </c>
      <c r="E116" s="14" t="n">
        <v>6.50672174378077</v>
      </c>
      <c r="F116" s="14" t="n">
        <v>0.601908380826857</v>
      </c>
      <c r="G116" s="14" t="n">
        <v>0.909146997490218</v>
      </c>
      <c r="H116" s="15" t="n">
        <v>14.1364924611722</v>
      </c>
      <c r="I116" s="15" t="n">
        <v>0.272219702981521</v>
      </c>
      <c r="J116" s="15" t="n">
        <v>136.077791718946</v>
      </c>
      <c r="K116" s="15" t="n">
        <v>0.273</v>
      </c>
      <c r="L116" s="15" t="n">
        <v>1.136</v>
      </c>
      <c r="M116" s="16" t="s">
        <v>14</v>
      </c>
    </row>
    <row r="117" customFormat="false" ht="15.75" hidden="false" customHeight="false" outlineLevel="0" collapsed="false">
      <c r="A117" s="11" t="n">
        <v>556.5</v>
      </c>
      <c r="B117" s="17" t="n">
        <v>69.617</v>
      </c>
      <c r="C117" s="13" t="s">
        <v>13</v>
      </c>
      <c r="D117" s="14" t="n">
        <v>75.0148640614021</v>
      </c>
      <c r="E117" s="14" t="n">
        <v>20.5032160423761</v>
      </c>
      <c r="F117" s="14" t="n">
        <v>2.02240783442489</v>
      </c>
      <c r="G117" s="14" t="n">
        <v>2.45951206179694</v>
      </c>
      <c r="H117" s="15" t="n">
        <v>3.65868768618353</v>
      </c>
      <c r="I117" s="15" t="n">
        <v>0.237207708327841</v>
      </c>
      <c r="J117" s="15" t="n">
        <v>72.5245001960016</v>
      </c>
      <c r="K117" s="15" t="n">
        <v>0.383</v>
      </c>
      <c r="L117" s="15" t="n">
        <v>1.459</v>
      </c>
      <c r="M117" s="16" t="s">
        <v>14</v>
      </c>
    </row>
    <row r="118" customFormat="false" ht="15.75" hidden="false" customHeight="false" outlineLevel="0" collapsed="false">
      <c r="A118" s="11" t="n">
        <v>558</v>
      </c>
      <c r="B118" s="17" t="n">
        <v>69.637</v>
      </c>
      <c r="C118" s="13" t="s">
        <v>16</v>
      </c>
      <c r="D118" s="14" t="n">
        <v>7.66153941191006</v>
      </c>
      <c r="E118" s="14" t="n">
        <v>81.548060291574</v>
      </c>
      <c r="F118" s="14" t="n">
        <v>3.96173933853893</v>
      </c>
      <c r="G118" s="14" t="n">
        <v>6.82866095797701</v>
      </c>
      <c r="H118" s="15" t="n">
        <v>0.0939512158169836</v>
      </c>
      <c r="I118" s="15" t="n">
        <v>0.212521778653132</v>
      </c>
      <c r="J118" s="15" t="n">
        <v>30.8342857142857</v>
      </c>
      <c r="K118" s="15" t="n">
        <v>0.389</v>
      </c>
      <c r="L118" s="15" t="n">
        <v>0.397</v>
      </c>
      <c r="M118" s="16" t="s">
        <v>14</v>
      </c>
    </row>
    <row r="119" customFormat="false" ht="15.75" hidden="false" customHeight="false" outlineLevel="0" collapsed="false">
      <c r="A119" s="11" t="n">
        <v>558.5</v>
      </c>
      <c r="B119" s="17" t="n">
        <v>69.643</v>
      </c>
      <c r="C119" s="13" t="s">
        <v>13</v>
      </c>
      <c r="D119" s="14" t="n">
        <v>16.9740116346138</v>
      </c>
      <c r="E119" s="14" t="n">
        <v>76.1375059738633</v>
      </c>
      <c r="F119" s="14" t="n">
        <v>0.872219399136785</v>
      </c>
      <c r="G119" s="14" t="n">
        <v>6.0162629923861</v>
      </c>
      <c r="H119" s="15" t="n">
        <v>0.222938897426463</v>
      </c>
      <c r="I119" s="15" t="n">
        <v>0.239583558797429</v>
      </c>
      <c r="J119" s="15" t="n">
        <v>35.5483304042179</v>
      </c>
      <c r="K119" s="15" t="n">
        <v>0.445</v>
      </c>
      <c r="L119" s="15" t="n">
        <v>0.319</v>
      </c>
      <c r="M119" s="16" t="s">
        <v>14</v>
      </c>
    </row>
    <row r="120" customFormat="false" ht="15.75" hidden="false" customHeight="false" outlineLevel="0" collapsed="false">
      <c r="A120" s="11" t="n">
        <v>559</v>
      </c>
      <c r="B120" s="17" t="n">
        <v>69.65</v>
      </c>
      <c r="C120" s="13" t="s">
        <v>16</v>
      </c>
      <c r="D120" s="14" t="n">
        <v>63.4852369531056</v>
      </c>
      <c r="E120" s="14" t="n">
        <v>32.8254782187459</v>
      </c>
      <c r="F120" s="14" t="n">
        <v>1.56036992186409</v>
      </c>
      <c r="G120" s="14" t="n">
        <v>2.12891490628435</v>
      </c>
      <c r="H120" s="15" t="n">
        <v>1.93402321605327</v>
      </c>
      <c r="I120" s="15" t="n">
        <v>0.228651129308018</v>
      </c>
      <c r="J120" s="15" t="n">
        <v>78.695490469549</v>
      </c>
      <c r="K120" s="15" t="n">
        <v>0.384</v>
      </c>
      <c r="L120" s="15" t="n">
        <v>1.159</v>
      </c>
      <c r="M120" s="16" t="s">
        <v>14</v>
      </c>
    </row>
    <row r="121" customFormat="false" ht="15.75" hidden="false" customHeight="false" outlineLevel="0" collapsed="false">
      <c r="A121" s="11" t="n">
        <v>560</v>
      </c>
      <c r="B121" s="17" t="n">
        <v>69.663</v>
      </c>
      <c r="C121" s="13" t="s">
        <v>16</v>
      </c>
      <c r="D121" s="14" t="n">
        <v>87.5939651123691</v>
      </c>
      <c r="E121" s="14" t="n">
        <v>9.47084962525115</v>
      </c>
      <c r="F121" s="14" t="n">
        <v>1.86925550007599</v>
      </c>
      <c r="G121" s="14" t="n">
        <v>1.06592976230378</v>
      </c>
      <c r="H121" s="15" t="n">
        <v>9.24879694835681</v>
      </c>
      <c r="I121" s="15" t="n">
        <v>0.305340375586854</v>
      </c>
      <c r="J121" s="15" t="n">
        <v>112.344989072744</v>
      </c>
      <c r="K121" s="15" t="n">
        <v>0.295</v>
      </c>
      <c r="L121" s="15" t="n">
        <v>1.278</v>
      </c>
      <c r="M121" s="16" t="s">
        <v>18</v>
      </c>
    </row>
    <row r="122" customFormat="false" ht="15.75" hidden="false" customHeight="false" outlineLevel="0" collapsed="false">
      <c r="A122" s="11" t="n">
        <v>577</v>
      </c>
      <c r="B122" s="17" t="n">
        <v>69.887</v>
      </c>
      <c r="C122" s="13" t="s">
        <v>16</v>
      </c>
      <c r="D122" s="14" t="n">
        <v>83.8999538750186</v>
      </c>
      <c r="E122" s="14" t="n">
        <v>13.9873138961043</v>
      </c>
      <c r="F122" s="14" t="n">
        <v>0.570576072598993</v>
      </c>
      <c r="G122" s="14" t="n">
        <v>1.54215615627802</v>
      </c>
      <c r="H122" s="15" t="n">
        <v>5.99828919964296</v>
      </c>
      <c r="I122" s="15" t="n">
        <v>0.335564812059903</v>
      </c>
      <c r="J122" s="15" t="n">
        <v>88.45</v>
      </c>
      <c r="K122" s="15" t="n">
        <v>0.308</v>
      </c>
      <c r="L122" s="15" t="n">
        <v>1.453</v>
      </c>
      <c r="M122" s="16" t="s">
        <v>14</v>
      </c>
    </row>
    <row r="123" customFormat="false" ht="15.75" hidden="false" customHeight="false" outlineLevel="0" collapsed="false">
      <c r="A123" s="11" t="n">
        <v>577.5</v>
      </c>
      <c r="B123" s="17" t="n">
        <v>69.894</v>
      </c>
      <c r="C123" s="13" t="s">
        <v>13</v>
      </c>
      <c r="D123" s="14" t="n">
        <v>50.7412102772143</v>
      </c>
      <c r="E123" s="14" t="n">
        <v>44.696585530764</v>
      </c>
      <c r="F123" s="14" t="n">
        <v>1.32863890908461</v>
      </c>
      <c r="G123" s="14" t="n">
        <v>3.23356528293702</v>
      </c>
      <c r="H123" s="15" t="n">
        <v>1.1352368346412</v>
      </c>
      <c r="I123" s="15" t="n">
        <v>0.226472534745202</v>
      </c>
      <c r="J123" s="15" t="n">
        <v>60.9268795056643</v>
      </c>
      <c r="K123" s="15" t="n">
        <v>0.483</v>
      </c>
      <c r="L123" s="15" t="n">
        <v>0.708</v>
      </c>
      <c r="M123" s="16" t="s">
        <v>14</v>
      </c>
    </row>
    <row r="124" customFormat="false" ht="15.75" hidden="false" customHeight="false" outlineLevel="0" collapsed="false">
      <c r="A124" s="11" t="n">
        <v>593</v>
      </c>
      <c r="B124" s="17" t="n">
        <v>70.076</v>
      </c>
      <c r="C124" s="13" t="s">
        <v>16</v>
      </c>
      <c r="D124" s="14" t="n">
        <v>88.4123316372344</v>
      </c>
      <c r="E124" s="14" t="n">
        <v>9.28249027237354</v>
      </c>
      <c r="F124" s="14" t="n">
        <v>1.07332820822337</v>
      </c>
      <c r="G124" s="14" t="n">
        <v>1.23184988216873</v>
      </c>
      <c r="H124" s="15" t="n">
        <v>9.52463498942372</v>
      </c>
      <c r="I124" s="15" t="n">
        <v>0.287777949749781</v>
      </c>
      <c r="J124" s="15" t="n">
        <v>161.369783616692</v>
      </c>
      <c r="K124" s="15" t="n">
        <v>0.372</v>
      </c>
      <c r="L124" s="15" t="n">
        <v>1.25</v>
      </c>
      <c r="M124" s="16" t="s">
        <v>14</v>
      </c>
    </row>
    <row r="125" customFormat="false" ht="15.75" hidden="false" customHeight="false" outlineLevel="0" collapsed="false">
      <c r="A125" s="11" t="n">
        <v>594</v>
      </c>
      <c r="B125" s="17" t="n">
        <v>70.085</v>
      </c>
      <c r="C125" s="13" t="s">
        <v>16</v>
      </c>
      <c r="D125" s="14" t="n">
        <v>88.7861640232725</v>
      </c>
      <c r="E125" s="14" t="n">
        <v>8.97948712839723</v>
      </c>
      <c r="F125" s="14" t="n">
        <v>0.811295651345593</v>
      </c>
      <c r="G125" s="14" t="n">
        <v>1.42305319698469</v>
      </c>
      <c r="H125" s="15" t="n">
        <v>9.88766538152165</v>
      </c>
      <c r="I125" s="15" t="n">
        <v>0.30044656477963</v>
      </c>
      <c r="J125" s="15" t="n">
        <v>116.920209668026</v>
      </c>
      <c r="K125" s="15" t="n">
        <v>0.335</v>
      </c>
      <c r="L125" s="15" t="n">
        <v>1.104</v>
      </c>
      <c r="M125" s="16" t="s">
        <v>14</v>
      </c>
    </row>
    <row r="126" customFormat="false" ht="15.75" hidden="false" customHeight="false" outlineLevel="0" collapsed="false">
      <c r="A126" s="11" t="n">
        <v>605</v>
      </c>
      <c r="B126" s="17" t="n">
        <v>70.191</v>
      </c>
      <c r="C126" s="13" t="s">
        <v>15</v>
      </c>
      <c r="D126" s="14" t="n">
        <v>14.7315598548972</v>
      </c>
      <c r="E126" s="14" t="n">
        <v>72.5574365175333</v>
      </c>
      <c r="F126" s="14" t="n">
        <v>4.49875107232456</v>
      </c>
      <c r="G126" s="14" t="n">
        <v>8.21225255524497</v>
      </c>
      <c r="H126" s="15" t="n">
        <v>0.203033080576619</v>
      </c>
      <c r="I126" s="15" t="n">
        <v>0.293808849262561</v>
      </c>
      <c r="J126" s="15" t="n">
        <v>40.9203364670955</v>
      </c>
      <c r="K126" s="15" t="n">
        <v>0.488</v>
      </c>
      <c r="L126" s="15" t="n">
        <v>0.298</v>
      </c>
      <c r="M126" s="16" t="s">
        <v>14</v>
      </c>
    </row>
    <row r="127" customFormat="false" ht="15.75" hidden="false" customHeight="false" outlineLevel="0" collapsed="false">
      <c r="A127" s="11" t="n">
        <v>606</v>
      </c>
      <c r="B127" s="17" t="n">
        <v>70.2</v>
      </c>
      <c r="C127" s="13" t="s">
        <v>16</v>
      </c>
      <c r="D127" s="14" t="n">
        <v>58.1334795121283</v>
      </c>
      <c r="E127" s="14" t="n">
        <v>35.3981088118405</v>
      </c>
      <c r="F127" s="14" t="n">
        <v>2.16789832439999</v>
      </c>
      <c r="G127" s="14" t="n">
        <v>4.30051335163125</v>
      </c>
      <c r="H127" s="15" t="n">
        <v>1.64227642276423</v>
      </c>
      <c r="I127" s="15" t="n">
        <v>0.328919860627178</v>
      </c>
      <c r="J127" s="15" t="n">
        <v>64.262439453985</v>
      </c>
      <c r="K127" s="15" t="n">
        <v>0.375</v>
      </c>
      <c r="L127" s="15" t="n">
        <v>1.302</v>
      </c>
      <c r="M127" s="16" t="s">
        <v>14</v>
      </c>
    </row>
    <row r="128" customFormat="false" ht="15.75" hidden="false" customHeight="false" outlineLevel="0" collapsed="false">
      <c r="A128" s="19" t="n">
        <v>611.5</v>
      </c>
      <c r="B128" s="17" t="n">
        <v>70.253</v>
      </c>
      <c r="C128" s="13" t="s">
        <v>16</v>
      </c>
      <c r="D128" s="14" t="n">
        <v>77.3585387568049</v>
      </c>
      <c r="E128" s="14" t="n">
        <v>18.4581928572471</v>
      </c>
      <c r="F128" s="14" t="n">
        <v>1.7516343450586</v>
      </c>
      <c r="G128" s="14" t="n">
        <v>2.43163404088941</v>
      </c>
      <c r="H128" s="15" t="n">
        <v>4.19101367913339</v>
      </c>
      <c r="I128" s="15" t="n">
        <v>0.346979520834981</v>
      </c>
      <c r="J128" s="15" t="n">
        <v>62.0344047080127</v>
      </c>
      <c r="K128" s="15" t="n">
        <v>0.295</v>
      </c>
      <c r="L128" s="15" t="n">
        <v>1.332</v>
      </c>
      <c r="M128" s="16" t="s">
        <v>21</v>
      </c>
    </row>
    <row r="129" customFormat="false" ht="15.75" hidden="false" customHeight="false" outlineLevel="0" collapsed="false">
      <c r="A129" s="19" t="n">
        <v>612</v>
      </c>
      <c r="B129" s="17" t="n">
        <v>70.258</v>
      </c>
      <c r="C129" s="13" t="s">
        <v>22</v>
      </c>
      <c r="D129" s="14" t="n">
        <v>83.0423510792224</v>
      </c>
      <c r="E129" s="14" t="n">
        <v>13.219523016459</v>
      </c>
      <c r="F129" s="14" t="n">
        <v>1.77893520754235</v>
      </c>
      <c r="G129" s="14" t="n">
        <v>1.9591906967762</v>
      </c>
      <c r="H129" s="15" t="n">
        <v>6.28179632319792</v>
      </c>
      <c r="I129" s="15" t="n">
        <v>0.411661573911737</v>
      </c>
      <c r="J129" s="15" t="n">
        <v>55.785555966014</v>
      </c>
      <c r="K129" s="15" t="n">
        <v>0.24</v>
      </c>
      <c r="L129" s="15" t="n">
        <v>1.207</v>
      </c>
      <c r="M129" s="16" t="s">
        <v>21</v>
      </c>
    </row>
    <row r="130" customFormat="false" ht="15.75" hidden="false" customHeight="false" outlineLevel="0" collapsed="false">
      <c r="A130" s="19" t="n">
        <v>612.5</v>
      </c>
      <c r="B130" s="17" t="n">
        <v>70.263</v>
      </c>
      <c r="C130" s="13" t="s">
        <v>22</v>
      </c>
      <c r="D130" s="14" t="n">
        <v>85.888578759405</v>
      </c>
      <c r="E130" s="14" t="n">
        <v>11.3822336257411</v>
      </c>
      <c r="F130" s="14" t="n">
        <v>1.45603503620187</v>
      </c>
      <c r="G130" s="14" t="n">
        <v>1.27315257865198</v>
      </c>
      <c r="H130" s="15" t="n">
        <v>7.54584570862844</v>
      </c>
      <c r="I130" s="15" t="n">
        <v>0.265859416647628</v>
      </c>
      <c r="J130" s="15" t="n">
        <v>136.162879905577</v>
      </c>
      <c r="K130" s="15" t="n">
        <v>0.24</v>
      </c>
      <c r="L130" s="15" t="n">
        <v>1.438</v>
      </c>
      <c r="M130" s="16" t="s">
        <v>21</v>
      </c>
    </row>
    <row r="131" customFormat="false" ht="15.75" hidden="false" customHeight="false" outlineLevel="0" collapsed="false">
      <c r="A131" s="19" t="n">
        <v>613</v>
      </c>
      <c r="B131" s="17" t="n">
        <v>70.268</v>
      </c>
      <c r="C131" s="13" t="s">
        <v>16</v>
      </c>
      <c r="D131" s="14" t="n">
        <v>80.7422138220067</v>
      </c>
      <c r="E131" s="14" t="n">
        <v>14.7509244802367</v>
      </c>
      <c r="F131" s="14" t="n">
        <v>2.21376227629725</v>
      </c>
      <c r="G131" s="14" t="n">
        <v>2.29309942145935</v>
      </c>
      <c r="H131" s="15" t="n">
        <v>5.47370532132989</v>
      </c>
      <c r="I131" s="15" t="n">
        <v>0.287391924413941</v>
      </c>
      <c r="J131" s="15" t="n">
        <v>49.2831686376154</v>
      </c>
      <c r="K131" s="15" t="n">
        <v>0.222</v>
      </c>
      <c r="L131" s="15" t="n">
        <v>1.344</v>
      </c>
      <c r="M131" s="16" t="s">
        <v>21</v>
      </c>
    </row>
    <row r="132" customFormat="false" ht="15.75" hidden="false" customHeight="false" outlineLevel="0" collapsed="false">
      <c r="A132" s="19" t="n">
        <v>620.5</v>
      </c>
      <c r="B132" s="17" t="n">
        <v>70.34</v>
      </c>
      <c r="C132" s="13" t="s">
        <v>20</v>
      </c>
      <c r="D132" s="14" t="n">
        <v>28.8497323476931</v>
      </c>
      <c r="E132" s="14" t="n">
        <v>61.2076217180729</v>
      </c>
      <c r="F132" s="14" t="n">
        <v>4.47031488038016</v>
      </c>
      <c r="G132" s="14" t="n">
        <v>5.47233105385385</v>
      </c>
      <c r="H132" s="15" t="n">
        <v>0.471342155403084</v>
      </c>
      <c r="I132" s="15" t="n">
        <v>0.147844284569013</v>
      </c>
      <c r="J132" s="15" t="n">
        <v>38.3386269240166</v>
      </c>
      <c r="K132" s="15" t="n">
        <v>0.399</v>
      </c>
      <c r="L132" s="15" t="n">
        <v>0.519</v>
      </c>
      <c r="M132" s="16" t="s">
        <v>21</v>
      </c>
    </row>
    <row r="133" customFormat="false" ht="15.75" hidden="false" customHeight="false" outlineLevel="0" collapsed="false">
      <c r="A133" s="19" t="n">
        <v>621</v>
      </c>
      <c r="B133" s="17" t="n">
        <v>70.345</v>
      </c>
      <c r="C133" s="13" t="s">
        <v>20</v>
      </c>
      <c r="D133" s="14" t="n">
        <v>43.7990151376983</v>
      </c>
      <c r="E133" s="14" t="n">
        <v>44.1794116880748</v>
      </c>
      <c r="F133" s="14" t="n">
        <v>5.33178252415428</v>
      </c>
      <c r="G133" s="14" t="n">
        <v>6.68979065007255</v>
      </c>
      <c r="H133" s="15" t="n">
        <v>0.991389732550939</v>
      </c>
      <c r="I133" s="15" t="n">
        <v>0.178751511219886</v>
      </c>
      <c r="J133" s="15" t="n">
        <v>38.6223899371069</v>
      </c>
      <c r="K133" s="15" t="n">
        <v>0.384</v>
      </c>
      <c r="L133" s="15" t="n">
        <v>0.78</v>
      </c>
      <c r="M133" s="16" t="s">
        <v>21</v>
      </c>
    </row>
    <row r="134" customFormat="false" ht="15.75" hidden="false" customHeight="false" outlineLevel="0" collapsed="false">
      <c r="A134" s="19" t="n">
        <v>625</v>
      </c>
      <c r="B134" s="17" t="n">
        <v>70.384</v>
      </c>
      <c r="C134" s="13" t="s">
        <v>13</v>
      </c>
      <c r="D134" s="14" t="n">
        <v>16.6343614332188</v>
      </c>
      <c r="E134" s="14" t="n">
        <v>67.9600095215425</v>
      </c>
      <c r="F134" s="14" t="n">
        <v>7.7012877011084</v>
      </c>
      <c r="G134" s="14" t="n">
        <v>7.70434134413026</v>
      </c>
      <c r="H134" s="15" t="n">
        <v>0.244766908514719</v>
      </c>
      <c r="I134" s="15" t="n">
        <v>0.180802268367943</v>
      </c>
      <c r="J134" s="15" t="n">
        <v>20.549965059399</v>
      </c>
      <c r="K134" s="15" t="n">
        <v>0.303</v>
      </c>
      <c r="L134" s="15" t="n">
        <v>0.24</v>
      </c>
      <c r="M134" s="16" t="s">
        <v>21</v>
      </c>
    </row>
    <row r="135" customFormat="false" ht="15.75" hidden="false" customHeight="false" outlineLevel="0" collapsed="false">
      <c r="A135" s="19" t="n">
        <v>625.5</v>
      </c>
      <c r="B135" s="17" t="n">
        <v>70.389</v>
      </c>
      <c r="C135" s="13" t="s">
        <v>16</v>
      </c>
      <c r="D135" s="14" t="n">
        <v>15.2268406537009</v>
      </c>
      <c r="E135" s="14" t="n">
        <v>73.4860182614982</v>
      </c>
      <c r="F135" s="14" t="n">
        <v>5.36972640215736</v>
      </c>
      <c r="G135" s="14" t="n">
        <v>5.91741468264347</v>
      </c>
      <c r="H135" s="15" t="n">
        <v>0.207207316628812</v>
      </c>
      <c r="I135" s="15" t="n">
        <v>0.196786221806566</v>
      </c>
      <c r="J135" s="15" t="n">
        <v>42.4550966275104</v>
      </c>
      <c r="K135" s="15" t="n">
        <v>0.473</v>
      </c>
      <c r="L135" s="15" t="n">
        <v>0.326</v>
      </c>
      <c r="M135" s="16" t="s">
        <v>21</v>
      </c>
    </row>
    <row r="136" customFormat="false" ht="15.75" hidden="false" customHeight="false" outlineLevel="0" collapsed="false">
      <c r="A136" s="19" t="n">
        <v>626</v>
      </c>
      <c r="B136" s="17" t="n">
        <v>70.394</v>
      </c>
      <c r="C136" s="13" t="s">
        <v>22</v>
      </c>
      <c r="D136" s="14" t="n">
        <v>1.40691550263339</v>
      </c>
      <c r="E136" s="14" t="n">
        <v>89.1046485001145</v>
      </c>
      <c r="F136" s="14" t="n">
        <v>3.10201021162671</v>
      </c>
      <c r="G136" s="14" t="n">
        <v>6.38642578562541</v>
      </c>
      <c r="H136" s="15" t="n">
        <v>0.0157894736842105</v>
      </c>
      <c r="I136" s="15" t="n">
        <v>0.139566200657895</v>
      </c>
      <c r="J136" s="15" t="n">
        <v>23.8321327221131</v>
      </c>
      <c r="K136" s="15" t="n">
        <v>0.329</v>
      </c>
      <c r="L136" s="15" t="n">
        <v>0.053</v>
      </c>
      <c r="M136" s="16" t="s">
        <v>21</v>
      </c>
    </row>
    <row r="137" customFormat="false" ht="15.75" hidden="false" customHeight="false" outlineLevel="0" collapsed="false">
      <c r="A137" s="19" t="n">
        <v>626.5</v>
      </c>
      <c r="B137" s="17" t="n">
        <v>70.399</v>
      </c>
      <c r="C137" s="13" t="s">
        <v>16</v>
      </c>
      <c r="D137" s="14" t="n">
        <v>8.72049755475229</v>
      </c>
      <c r="E137" s="14" t="n">
        <v>79.6938124601318</v>
      </c>
      <c r="F137" s="14" t="n">
        <v>3.46108983318382</v>
      </c>
      <c r="G137" s="14" t="n">
        <v>8.12460015193206</v>
      </c>
      <c r="H137" s="15" t="n">
        <v>0.109425026680897</v>
      </c>
      <c r="I137" s="15" t="n">
        <v>0.189300960512273</v>
      </c>
      <c r="J137" s="15" t="n">
        <v>15.0888309604973</v>
      </c>
      <c r="K137" s="15" t="n">
        <v>0.3</v>
      </c>
      <c r="L137" s="15" t="n">
        <v>0.12</v>
      </c>
      <c r="M137" s="16" t="s">
        <v>21</v>
      </c>
    </row>
    <row r="138" customFormat="false" ht="15.75" hidden="false" customHeight="false" outlineLevel="0" collapsed="false">
      <c r="A138" s="19" t="n">
        <v>627</v>
      </c>
      <c r="B138" s="17" t="n">
        <v>70.403</v>
      </c>
      <c r="C138" s="13" t="s">
        <v>16</v>
      </c>
      <c r="D138" s="14" t="n">
        <v>9.77671967002714</v>
      </c>
      <c r="E138" s="14" t="n">
        <v>81.3596684595715</v>
      </c>
      <c r="F138" s="14" t="n">
        <v>2.05910683601197</v>
      </c>
      <c r="G138" s="14" t="n">
        <v>6.80450503438943</v>
      </c>
      <c r="H138" s="15" t="n">
        <v>0.12016666064569</v>
      </c>
      <c r="I138" s="15" t="n">
        <v>0.141420709752779</v>
      </c>
      <c r="J138" s="15" t="n">
        <v>18.301775147929</v>
      </c>
      <c r="K138" s="15" t="n">
        <v>0.336</v>
      </c>
      <c r="L138" s="15" t="n">
        <v>0.142</v>
      </c>
      <c r="M138" s="16" t="s">
        <v>21</v>
      </c>
    </row>
    <row r="139" customFormat="false" ht="15.75" hidden="false" customHeight="false" outlineLevel="0" collapsed="false">
      <c r="A139" s="19" t="n">
        <v>627.5</v>
      </c>
      <c r="B139" s="17" t="n">
        <v>70.408</v>
      </c>
      <c r="C139" s="13" t="s">
        <v>20</v>
      </c>
      <c r="D139" s="14" t="n">
        <v>5.66290018832392</v>
      </c>
      <c r="E139" s="14" t="n">
        <v>86.3323917137477</v>
      </c>
      <c r="F139" s="14" t="n">
        <v>1.53172182417269</v>
      </c>
      <c r="G139" s="14" t="n">
        <v>6.47298627375575</v>
      </c>
      <c r="H139" s="15" t="n">
        <v>0.0655941538964934</v>
      </c>
      <c r="I139" s="15" t="n">
        <v>0.156634127719911</v>
      </c>
      <c r="J139" s="15" t="n">
        <v>22.0103626943005</v>
      </c>
      <c r="K139" s="15" t="n">
        <v>0.396</v>
      </c>
      <c r="L139" s="15" t="n">
        <v>0.247</v>
      </c>
      <c r="M139" s="16" t="s">
        <v>21</v>
      </c>
    </row>
    <row r="140" customFormat="false" ht="15.75" hidden="false" customHeight="false" outlineLevel="0" collapsed="false">
      <c r="A140" s="19" t="n">
        <v>628</v>
      </c>
      <c r="B140" s="17" t="n">
        <v>70.413</v>
      </c>
      <c r="C140" s="13" t="s">
        <v>13</v>
      </c>
      <c r="D140" s="14" t="n">
        <v>16.5092715111748</v>
      </c>
      <c r="E140" s="14" t="n">
        <v>75.8723195997752</v>
      </c>
      <c r="F140" s="14" t="n">
        <v>1.62012517578198</v>
      </c>
      <c r="G140" s="14" t="n">
        <v>5.99828371326803</v>
      </c>
      <c r="H140" s="15" t="n">
        <v>0.217592813799035</v>
      </c>
      <c r="I140" s="15" t="n">
        <v>0.151524200869607</v>
      </c>
      <c r="J140" s="15" t="n">
        <v>21.2025365103766</v>
      </c>
      <c r="K140" s="15" t="n">
        <v>0.321</v>
      </c>
      <c r="L140" s="15" t="n">
        <v>0.331</v>
      </c>
      <c r="M140" s="16" t="s">
        <v>21</v>
      </c>
    </row>
    <row r="141" customFormat="false" ht="15.75" hidden="false" customHeight="false" outlineLevel="0" collapsed="false">
      <c r="A141" s="19" t="n">
        <v>628.5</v>
      </c>
      <c r="B141" s="17" t="n">
        <v>70.418</v>
      </c>
      <c r="C141" s="13" t="s">
        <v>20</v>
      </c>
      <c r="D141" s="14" t="n">
        <v>85.7063141441639</v>
      </c>
      <c r="E141" s="14" t="n">
        <v>11.7841827312889</v>
      </c>
      <c r="F141" s="14" t="n">
        <v>0.905986751034611</v>
      </c>
      <c r="G141" s="14" t="n">
        <v>1.60351637351258</v>
      </c>
      <c r="H141" s="15" t="n">
        <v>7.27299602344077</v>
      </c>
      <c r="I141" s="15" t="n">
        <v>0.259235035579741</v>
      </c>
      <c r="J141" s="15" t="n">
        <v>61.0171181339353</v>
      </c>
      <c r="K141" s="15" t="n">
        <v>0.356</v>
      </c>
      <c r="L141" s="15" t="n">
        <v>1.419</v>
      </c>
      <c r="M141" s="16" t="s">
        <v>21</v>
      </c>
    </row>
    <row r="142" customFormat="false" ht="15.75" hidden="false" customHeight="false" outlineLevel="0" collapsed="false">
      <c r="A142" s="19" t="n">
        <v>643.5</v>
      </c>
      <c r="B142" s="17" t="n">
        <v>70.623</v>
      </c>
      <c r="C142" s="13" t="s">
        <v>17</v>
      </c>
      <c r="D142" s="14" t="n">
        <v>93.2866206169118</v>
      </c>
      <c r="E142" s="14" t="n">
        <v>4.53186349547585</v>
      </c>
      <c r="F142" s="14" t="n">
        <v>0.302713052542362</v>
      </c>
      <c r="G142" s="14" t="n">
        <v>1.87880283507002</v>
      </c>
      <c r="H142" s="15" t="n">
        <v>20.5846051431248</v>
      </c>
      <c r="I142" s="15" t="n">
        <v>0.191326216129589</v>
      </c>
      <c r="J142" s="15" t="n">
        <v>96.7539459459459</v>
      </c>
      <c r="K142" s="15" t="n">
        <v>0.265</v>
      </c>
      <c r="L142" s="15" t="n">
        <v>0.629</v>
      </c>
      <c r="M142" s="16" t="s">
        <v>21</v>
      </c>
    </row>
    <row r="143" customFormat="false" ht="15.75" hidden="false" customHeight="false" outlineLevel="0" collapsed="false">
      <c r="A143" s="19" t="n">
        <v>644</v>
      </c>
      <c r="B143" s="17" t="n">
        <v>70.63</v>
      </c>
      <c r="C143" s="13" t="s">
        <v>17</v>
      </c>
      <c r="D143" s="14" t="n">
        <v>95.6878516542208</v>
      </c>
      <c r="E143" s="14" t="n">
        <v>2.54593963976825</v>
      </c>
      <c r="F143" s="14" t="n">
        <v>0.416915122422063</v>
      </c>
      <c r="G143" s="14" t="n">
        <v>1.34929358358886</v>
      </c>
      <c r="H143" s="15" t="n">
        <v>37.5844934261408</v>
      </c>
      <c r="I143" s="15" t="n">
        <v>0.166763341067285</v>
      </c>
      <c r="J143" s="15" t="n">
        <v>77.5740334128878</v>
      </c>
      <c r="K143" s="15" t="n">
        <v>0.263</v>
      </c>
      <c r="L143" s="15" t="n">
        <v>0.478</v>
      </c>
      <c r="M143" s="16" t="s">
        <v>21</v>
      </c>
    </row>
    <row r="144" customFormat="false" ht="15.75" hidden="false" customHeight="false" outlineLevel="0" collapsed="false">
      <c r="A144" s="19" t="n">
        <v>644.5</v>
      </c>
      <c r="B144" s="17" t="n">
        <v>70.64</v>
      </c>
      <c r="C144" s="13" t="s">
        <v>15</v>
      </c>
      <c r="D144" s="14" t="n">
        <v>93.29476806872</v>
      </c>
      <c r="E144" s="14" t="n">
        <v>3.5975532367897</v>
      </c>
      <c r="F144" s="14" t="n">
        <v>1.12799709759948</v>
      </c>
      <c r="G144" s="14" t="n">
        <v>1.97968159689079</v>
      </c>
      <c r="H144" s="15" t="n">
        <v>25.9328387734916</v>
      </c>
      <c r="I144" s="15" t="n">
        <v>0.234091658424003</v>
      </c>
      <c r="J144" s="15" t="n">
        <v>85.6694441621786</v>
      </c>
      <c r="K144" s="15" t="n">
        <v>0.248</v>
      </c>
      <c r="L144" s="15" t="n">
        <v>0.706</v>
      </c>
      <c r="M144" s="16" t="s">
        <v>21</v>
      </c>
    </row>
    <row r="145" customFormat="false" ht="15.75" hidden="false" customHeight="false" outlineLevel="0" collapsed="false">
      <c r="A145" s="19" t="n">
        <v>645</v>
      </c>
      <c r="B145" s="17" t="n">
        <v>70.649</v>
      </c>
      <c r="C145" s="13" t="s">
        <v>15</v>
      </c>
      <c r="D145" s="14" t="n">
        <v>91.2819952177118</v>
      </c>
      <c r="E145" s="14" t="n">
        <v>5.13086818432834</v>
      </c>
      <c r="F145" s="14" t="n">
        <v>1.47485384870454</v>
      </c>
      <c r="G145" s="14" t="n">
        <v>2.11228274925528</v>
      </c>
      <c r="H145" s="15" t="n">
        <v>17.7907504029284</v>
      </c>
      <c r="I145" s="15" t="n">
        <v>0.1920944081733</v>
      </c>
      <c r="J145" s="15" t="n">
        <v>65.636246550138</v>
      </c>
      <c r="K145" s="15" t="n">
        <v>0.223</v>
      </c>
      <c r="L145" s="15" t="n">
        <v>0.664</v>
      </c>
      <c r="M145" s="16" t="s">
        <v>21</v>
      </c>
    </row>
    <row r="146" customFormat="false" ht="15.75" hidden="false" customHeight="false" outlineLevel="0" collapsed="false">
      <c r="A146" s="19" t="n">
        <v>645.5</v>
      </c>
      <c r="B146" s="17" t="n">
        <v>70.658</v>
      </c>
      <c r="C146" s="13" t="s">
        <v>15</v>
      </c>
      <c r="D146" s="14" t="n">
        <v>91.3852417558072</v>
      </c>
      <c r="E146" s="14" t="n">
        <v>4.65133129066013</v>
      </c>
      <c r="F146" s="14" t="n">
        <v>2.10489323304381</v>
      </c>
      <c r="G146" s="14" t="n">
        <v>1.85853372048886</v>
      </c>
      <c r="H146" s="15" t="n">
        <v>19.6471152117908</v>
      </c>
      <c r="I146" s="15" t="n">
        <v>0.176052962674495</v>
      </c>
      <c r="J146" s="15" t="n">
        <v>74.6812695109261</v>
      </c>
      <c r="K146" s="15" t="n">
        <v>0.24</v>
      </c>
      <c r="L146" s="15" t="n">
        <v>0.641</v>
      </c>
      <c r="M146" s="16" t="s">
        <v>21</v>
      </c>
    </row>
    <row r="147" customFormat="false" ht="15.75" hidden="false" customHeight="false" outlineLevel="0" collapsed="false">
      <c r="A147" s="19" t="n">
        <v>646</v>
      </c>
      <c r="B147" s="17" t="n">
        <v>70.668</v>
      </c>
      <c r="C147" s="13" t="s">
        <v>15</v>
      </c>
      <c r="D147" s="14" t="n">
        <v>89.6807132021118</v>
      </c>
      <c r="E147" s="14" t="n">
        <v>5.35447070808633</v>
      </c>
      <c r="F147" s="14" t="n">
        <v>2.4035471681913</v>
      </c>
      <c r="G147" s="14" t="n">
        <v>2.5612689216106</v>
      </c>
      <c r="H147" s="15" t="n">
        <v>16.7487540956524</v>
      </c>
      <c r="I147" s="15" t="n">
        <v>0.273135273548281</v>
      </c>
      <c r="J147" s="15" t="n">
        <v>79.1289080727951</v>
      </c>
      <c r="K147" s="15" t="n">
        <v>0.23</v>
      </c>
      <c r="L147" s="15" t="n">
        <v>0.762</v>
      </c>
      <c r="M147" s="16" t="s">
        <v>21</v>
      </c>
    </row>
    <row r="148" customFormat="false" ht="15.75" hidden="false" customHeight="false" outlineLevel="0" collapsed="false">
      <c r="A148" s="19" t="n">
        <v>646.5</v>
      </c>
      <c r="B148" s="17" t="n">
        <v>70.677</v>
      </c>
      <c r="C148" s="13" t="s">
        <v>17</v>
      </c>
      <c r="D148" s="14" t="n">
        <v>90.8094770601803</v>
      </c>
      <c r="E148" s="14" t="n">
        <v>4.84955235573031</v>
      </c>
      <c r="F148" s="14" t="n">
        <v>2.01825282657122</v>
      </c>
      <c r="G148" s="14" t="n">
        <v>2.32271775751816</v>
      </c>
      <c r="H148" s="15" t="n">
        <v>18.7253318242618</v>
      </c>
      <c r="I148" s="15" t="n">
        <v>0.306538738553349</v>
      </c>
      <c r="J148" s="15" t="n">
        <v>103.53106031254</v>
      </c>
      <c r="K148" s="15" t="n">
        <v>0.273</v>
      </c>
      <c r="L148" s="15" t="n">
        <v>0.852</v>
      </c>
      <c r="M148" s="16" t="s">
        <v>21</v>
      </c>
    </row>
    <row r="149" customFormat="false" ht="15.75" hidden="false" customHeight="false" outlineLevel="0" collapsed="false">
      <c r="A149" s="19" t="n">
        <v>647</v>
      </c>
      <c r="B149" s="17" t="n">
        <v>70.686</v>
      </c>
      <c r="C149" s="13" t="s">
        <v>17</v>
      </c>
      <c r="D149" s="14" t="n">
        <v>88.3270661890662</v>
      </c>
      <c r="E149" s="14" t="n">
        <v>6.73493916833931</v>
      </c>
      <c r="F149" s="14" t="n">
        <v>2.35555003710539</v>
      </c>
      <c r="G149" s="14" t="n">
        <v>2.58244460548911</v>
      </c>
      <c r="H149" s="15" t="n">
        <v>13.1147533750993</v>
      </c>
      <c r="I149" s="15" t="n">
        <v>0.246360187064325</v>
      </c>
      <c r="J149" s="15" t="n">
        <v>71.5061085732498</v>
      </c>
      <c r="K149" s="15" t="n">
        <v>0.305</v>
      </c>
      <c r="L149" s="15" t="n">
        <v>0.847</v>
      </c>
      <c r="M149" s="16" t="s">
        <v>21</v>
      </c>
    </row>
    <row r="150" customFormat="false" ht="15.75" hidden="false" customHeight="false" outlineLevel="0" collapsed="false">
      <c r="A150" s="19" t="n">
        <v>647.5</v>
      </c>
      <c r="B150" s="17" t="n">
        <v>70.696</v>
      </c>
      <c r="C150" s="13" t="s">
        <v>17</v>
      </c>
      <c r="D150" s="14" t="n">
        <v>89.4359649630101</v>
      </c>
      <c r="E150" s="14" t="n">
        <v>5.79145369105821</v>
      </c>
      <c r="F150" s="14" t="n">
        <v>2.04563609287272</v>
      </c>
      <c r="G150" s="14" t="n">
        <v>2.72694525305898</v>
      </c>
      <c r="H150" s="15" t="n">
        <v>15.4427488734125</v>
      </c>
      <c r="I150" s="15" t="n">
        <v>0.257220401474805</v>
      </c>
      <c r="J150" s="15" t="n">
        <v>95.9688344955173</v>
      </c>
      <c r="K150" s="15" t="n">
        <v>0.283</v>
      </c>
      <c r="L150" s="15" t="n">
        <v>0.853</v>
      </c>
      <c r="M150" s="16" t="s">
        <v>21</v>
      </c>
    </row>
    <row r="151" customFormat="false" ht="15.75" hidden="false" customHeight="false" outlineLevel="0" collapsed="false">
      <c r="A151" s="19" t="n">
        <v>648</v>
      </c>
      <c r="B151" s="17" t="n">
        <v>70.705</v>
      </c>
      <c r="C151" s="13" t="s">
        <v>17</v>
      </c>
      <c r="D151" s="14" t="n">
        <v>88.3948757809048</v>
      </c>
      <c r="E151" s="14" t="n">
        <v>6.88308923843035</v>
      </c>
      <c r="F151" s="14" t="n">
        <v>1.94212543887995</v>
      </c>
      <c r="G151" s="14" t="n">
        <v>2.7799095417849</v>
      </c>
      <c r="H151" s="15" t="n">
        <v>12.842325984584</v>
      </c>
      <c r="I151" s="15" t="n">
        <v>0.287350935969824</v>
      </c>
      <c r="J151" s="15" t="n">
        <v>68.8556517876971</v>
      </c>
      <c r="K151" s="15" t="n">
        <v>0.237</v>
      </c>
      <c r="L151" s="15" t="n">
        <v>0.838</v>
      </c>
      <c r="M151" s="16" t="s">
        <v>21</v>
      </c>
    </row>
    <row r="152" customFormat="false" ht="15.75" hidden="false" customHeight="false" outlineLevel="0" collapsed="false">
      <c r="A152" s="19" t="n">
        <v>648.5</v>
      </c>
      <c r="B152" s="17" t="n">
        <v>70.714</v>
      </c>
      <c r="C152" s="13" t="s">
        <v>17</v>
      </c>
      <c r="D152" s="14" t="n">
        <v>90.1469107074636</v>
      </c>
      <c r="E152" s="14" t="n">
        <v>6.6024501728228</v>
      </c>
      <c r="F152" s="14" t="n">
        <v>1.13239092070342</v>
      </c>
      <c r="G152" s="14" t="n">
        <v>2.11824819901016</v>
      </c>
      <c r="H152" s="15" t="n">
        <v>13.6535541121581</v>
      </c>
      <c r="I152" s="15" t="n">
        <v>0.254391181044735</v>
      </c>
      <c r="J152" s="15" t="n">
        <v>87.0794214332676</v>
      </c>
      <c r="K152" s="15" t="n">
        <v>0.319</v>
      </c>
      <c r="L152" s="15" t="n">
        <v>0.868</v>
      </c>
      <c r="M152" s="16" t="s">
        <v>21</v>
      </c>
    </row>
    <row r="153" customFormat="false" ht="15.75" hidden="false" customHeight="false" outlineLevel="0" collapsed="false">
      <c r="A153" s="19" t="n">
        <v>649</v>
      </c>
      <c r="B153" s="17" t="n">
        <v>70.724</v>
      </c>
      <c r="C153" s="13" t="s">
        <v>17</v>
      </c>
      <c r="D153" s="14" t="n">
        <v>86.7466349334177</v>
      </c>
      <c r="E153" s="14" t="n">
        <v>8.71771549368691</v>
      </c>
      <c r="F153" s="14" t="n">
        <v>1.80552999388177</v>
      </c>
      <c r="G153" s="14" t="n">
        <v>2.73011957901362</v>
      </c>
      <c r="H153" s="15" t="n">
        <v>9.95061550198981</v>
      </c>
      <c r="I153" s="15" t="n">
        <v>0.20180629729674</v>
      </c>
      <c r="J153" s="15" t="n">
        <v>49.4097166711076</v>
      </c>
      <c r="K153" s="15" t="n">
        <v>0.244</v>
      </c>
      <c r="L153" s="15" t="n">
        <v>0.809</v>
      </c>
      <c r="M153" s="16" t="s">
        <v>21</v>
      </c>
    </row>
    <row r="154" customFormat="false" ht="15.75" hidden="false" customHeight="false" outlineLevel="0" collapsed="false">
      <c r="A154" s="19" t="n">
        <v>649.5</v>
      </c>
      <c r="B154" s="17" t="n">
        <v>70.733</v>
      </c>
      <c r="C154" s="13" t="s">
        <v>17</v>
      </c>
      <c r="D154" s="14" t="n">
        <v>89.2621202089311</v>
      </c>
      <c r="E154" s="14" t="n">
        <v>6.79853601118223</v>
      </c>
      <c r="F154" s="14" t="n">
        <v>1.60466596438516</v>
      </c>
      <c r="G154" s="14" t="n">
        <v>2.33467781550154</v>
      </c>
      <c r="H154" s="15" t="n">
        <v>13.1296090896794</v>
      </c>
      <c r="I154" s="15" t="n">
        <v>0.309481942377925</v>
      </c>
      <c r="J154" s="15" t="n">
        <v>66.7878638987839</v>
      </c>
      <c r="K154" s="15" t="n">
        <v>0.269</v>
      </c>
      <c r="L154" s="15" t="n">
        <v>0.899</v>
      </c>
      <c r="M154" s="16" t="s">
        <v>21</v>
      </c>
    </row>
    <row r="155" customFormat="false" ht="15.75" hidden="false" customHeight="false" outlineLevel="0" collapsed="false">
      <c r="A155" s="19" t="n">
        <v>650</v>
      </c>
      <c r="B155" s="17" t="n">
        <v>70.742</v>
      </c>
      <c r="C155" s="13" t="s">
        <v>17</v>
      </c>
      <c r="D155" s="14" t="n">
        <v>87.5305412983946</v>
      </c>
      <c r="E155" s="14" t="n">
        <v>8.39885705852451</v>
      </c>
      <c r="F155" s="14" t="n">
        <v>1.46588380547101</v>
      </c>
      <c r="G155" s="14" t="n">
        <v>2.60471783760985</v>
      </c>
      <c r="H155" s="15" t="n">
        <v>10.4217205613179</v>
      </c>
      <c r="I155" s="15" t="n">
        <v>0.258181818181818</v>
      </c>
      <c r="J155" s="15" t="n">
        <v>53.0402261361165</v>
      </c>
      <c r="K155" s="15" t="n">
        <v>0.237</v>
      </c>
      <c r="L155" s="15" t="n">
        <v>0.809</v>
      </c>
      <c r="M155" s="16" t="s">
        <v>21</v>
      </c>
    </row>
    <row r="156" customFormat="false" ht="15.75" hidden="false" customHeight="false" outlineLevel="0" collapsed="false">
      <c r="A156" s="19" t="n">
        <v>650.5</v>
      </c>
      <c r="B156" s="17" t="n">
        <v>70.751</v>
      </c>
      <c r="C156" s="13" t="s">
        <v>17</v>
      </c>
      <c r="D156" s="14" t="n">
        <v>88.9251814093163</v>
      </c>
      <c r="E156" s="14" t="n">
        <v>7.18504709405033</v>
      </c>
      <c r="F156" s="14" t="n">
        <v>1.28807480452054</v>
      </c>
      <c r="G156" s="14" t="n">
        <v>2.60169669211286</v>
      </c>
      <c r="H156" s="15" t="n">
        <v>12.3764229023567</v>
      </c>
      <c r="I156" s="15" t="n">
        <v>0.232081745588699</v>
      </c>
      <c r="J156" s="15" t="n">
        <v>59.0553038105046</v>
      </c>
      <c r="K156" s="15" t="n">
        <v>0.229</v>
      </c>
      <c r="L156" s="15" t="n">
        <v>0.833</v>
      </c>
      <c r="M156" s="16" t="s">
        <v>21</v>
      </c>
    </row>
    <row r="157" customFormat="false" ht="15.75" hidden="false" customHeight="false" outlineLevel="0" collapsed="false">
      <c r="A157" s="19" t="n">
        <v>651</v>
      </c>
      <c r="B157" s="17" t="n">
        <v>70.761</v>
      </c>
      <c r="C157" s="13" t="s">
        <v>17</v>
      </c>
      <c r="D157" s="14" t="n">
        <v>90.1791895744248</v>
      </c>
      <c r="E157" s="14" t="n">
        <v>6.4771107532256</v>
      </c>
      <c r="F157" s="14" t="n">
        <v>0.838175717433414</v>
      </c>
      <c r="G157" s="14" t="n">
        <v>2.50552395491623</v>
      </c>
      <c r="H157" s="15" t="n">
        <v>13.9227493569591</v>
      </c>
      <c r="I157" s="15" t="n">
        <v>0.319462703629608</v>
      </c>
      <c r="J157" s="15" t="n">
        <v>47.8188899707887</v>
      </c>
      <c r="K157" s="15" t="n">
        <v>0.239</v>
      </c>
      <c r="L157" s="15" t="n">
        <v>0.886</v>
      </c>
      <c r="M157" s="16" t="s">
        <v>21</v>
      </c>
    </row>
    <row r="158" customFormat="false" ht="15.75" hidden="false" customHeight="false" outlineLevel="0" collapsed="false">
      <c r="A158" s="19" t="n">
        <v>651.5</v>
      </c>
      <c r="B158" s="17" t="n">
        <v>70.77</v>
      </c>
      <c r="C158" s="13" t="s">
        <v>17</v>
      </c>
      <c r="D158" s="14" t="n">
        <v>89.292190979904</v>
      </c>
      <c r="E158" s="14" t="n">
        <v>7.8572193639174</v>
      </c>
      <c r="F158" s="14" t="n">
        <v>0.584849432785512</v>
      </c>
      <c r="G158" s="14" t="n">
        <v>2.26574022339304</v>
      </c>
      <c r="H158" s="15" t="n">
        <v>11.3643500129269</v>
      </c>
      <c r="I158" s="15" t="n">
        <v>0.234470115401791</v>
      </c>
      <c r="J158" s="15" t="n">
        <v>60.3210426645873</v>
      </c>
      <c r="K158" s="15" t="n">
        <v>0.314</v>
      </c>
      <c r="L158" s="15" t="n">
        <v>0.947</v>
      </c>
      <c r="M158" s="16" t="s">
        <v>21</v>
      </c>
    </row>
    <row r="159" customFormat="false" ht="15.75" hidden="false" customHeight="false" outlineLevel="0" collapsed="false">
      <c r="A159" s="19" t="n">
        <v>652</v>
      </c>
      <c r="B159" s="17" t="n">
        <v>70.779</v>
      </c>
      <c r="C159" s="13" t="s">
        <v>17</v>
      </c>
      <c r="D159" s="14" t="n">
        <v>90.0941855249971</v>
      </c>
      <c r="E159" s="14" t="n">
        <v>6.79767369320583</v>
      </c>
      <c r="F159" s="14" t="n">
        <v>0.790136647242558</v>
      </c>
      <c r="G159" s="14" t="n">
        <v>2.31800413455452</v>
      </c>
      <c r="H159" s="15" t="n">
        <v>13.2536790659788</v>
      </c>
      <c r="I159" s="15" t="n">
        <v>0.238772739614445</v>
      </c>
      <c r="J159" s="15" t="n">
        <v>52.7302189781022</v>
      </c>
      <c r="K159" s="15" t="n">
        <v>0.246</v>
      </c>
      <c r="L159" s="15" t="n">
        <v>0.928</v>
      </c>
      <c r="M159" s="16" t="s">
        <v>21</v>
      </c>
    </row>
    <row r="160" customFormat="false" ht="15.75" hidden="false" customHeight="false" outlineLevel="0" collapsed="false">
      <c r="A160" s="19" t="n">
        <v>652.5</v>
      </c>
      <c r="B160" s="17" t="n">
        <v>70.789</v>
      </c>
      <c r="C160" s="13" t="s">
        <v>17</v>
      </c>
      <c r="D160" s="14" t="n">
        <v>89.2099539430049</v>
      </c>
      <c r="E160" s="14" t="n">
        <v>7.17181148868213</v>
      </c>
      <c r="F160" s="14" t="n">
        <v>0.888521848120609</v>
      </c>
      <c r="G160" s="14" t="n">
        <v>2.72971272019233</v>
      </c>
      <c r="H160" s="15" t="n">
        <v>12.4389708351631</v>
      </c>
      <c r="I160" s="15" t="n">
        <v>0.320839037999535</v>
      </c>
      <c r="J160" s="15" t="n">
        <v>48.3141783029001</v>
      </c>
      <c r="K160" s="15" t="n">
        <v>0.259</v>
      </c>
      <c r="L160" s="15" t="n">
        <v>0.986</v>
      </c>
      <c r="M160" s="16" t="s">
        <v>21</v>
      </c>
    </row>
    <row r="161" customFormat="false" ht="15.75" hidden="false" customHeight="false" outlineLevel="0" collapsed="false">
      <c r="A161" s="19" t="n">
        <v>653</v>
      </c>
      <c r="B161" s="17" t="n">
        <v>70.798</v>
      </c>
      <c r="C161" s="13" t="s">
        <v>17</v>
      </c>
      <c r="D161" s="14" t="n">
        <v>89.1929442444901</v>
      </c>
      <c r="E161" s="14" t="n">
        <v>8.02636141212781</v>
      </c>
      <c r="F161" s="14" t="n">
        <v>0</v>
      </c>
      <c r="G161" s="14" t="n">
        <v>2.78069434338206</v>
      </c>
      <c r="H161" s="15" t="n">
        <v>11.1125003802744</v>
      </c>
      <c r="I161" s="15" t="n">
        <v>0.288978126616166</v>
      </c>
      <c r="J161" s="15" t="n">
        <v>38.6465980938001</v>
      </c>
      <c r="K161" s="15" t="n">
        <v>0.241</v>
      </c>
      <c r="L161" s="15" t="n">
        <v>0.924</v>
      </c>
      <c r="M161" s="16" t="s">
        <v>21</v>
      </c>
    </row>
    <row r="162" customFormat="false" ht="15.75" hidden="false" customHeight="false" outlineLevel="0" collapsed="false">
      <c r="A162" s="19" t="n">
        <v>653.5</v>
      </c>
      <c r="B162" s="17" t="n">
        <v>70.807</v>
      </c>
      <c r="C162" s="13" t="s">
        <v>17</v>
      </c>
      <c r="D162" s="14" t="n">
        <v>90.8430047187859</v>
      </c>
      <c r="E162" s="14" t="n">
        <v>6.02245361861107</v>
      </c>
      <c r="F162" s="14" t="n">
        <v>0.646858407879074</v>
      </c>
      <c r="G162" s="14" t="n">
        <v>2.48768325472399</v>
      </c>
      <c r="H162" s="15" t="n">
        <v>15.0840521939522</v>
      </c>
      <c r="I162" s="15" t="n">
        <v>0.272803712123571</v>
      </c>
      <c r="J162" s="15" t="n">
        <v>47.4113462564467</v>
      </c>
      <c r="K162" s="15" t="n">
        <v>0.279</v>
      </c>
      <c r="L162" s="15" t="n">
        <v>0.912</v>
      </c>
      <c r="M162" s="16" t="s">
        <v>21</v>
      </c>
    </row>
    <row r="163" customFormat="false" ht="15.75" hidden="false" customHeight="false" outlineLevel="0" collapsed="false">
      <c r="A163" s="19" t="n">
        <v>654</v>
      </c>
      <c r="B163" s="17" t="n">
        <v>70.817</v>
      </c>
      <c r="C163" s="13" t="s">
        <v>17</v>
      </c>
      <c r="D163" s="14" t="n">
        <v>89.2303260282702</v>
      </c>
      <c r="E163" s="14" t="n">
        <v>7.06677579427538</v>
      </c>
      <c r="F163" s="14" t="n">
        <v>0.698248330456941</v>
      </c>
      <c r="G163" s="14" t="n">
        <v>3.00464984699752</v>
      </c>
      <c r="H163" s="15" t="n">
        <v>12.6267379390405</v>
      </c>
      <c r="I163" s="15" t="n">
        <v>0.289112065009044</v>
      </c>
      <c r="J163" s="15" t="n">
        <v>44.7232935153584</v>
      </c>
      <c r="K163" s="15" t="n">
        <v>0.251</v>
      </c>
      <c r="L163" s="15" t="n">
        <v>0.86</v>
      </c>
      <c r="M163" s="16" t="s">
        <v>21</v>
      </c>
    </row>
    <row r="164" customFormat="false" ht="15.75" hidden="false" customHeight="false" outlineLevel="0" collapsed="false">
      <c r="A164" s="19" t="n">
        <v>654.5</v>
      </c>
      <c r="B164" s="17" t="n">
        <v>70.826</v>
      </c>
      <c r="C164" s="13" t="s">
        <v>17</v>
      </c>
      <c r="D164" s="14" t="n">
        <v>90.7235222924311</v>
      </c>
      <c r="E164" s="14" t="n">
        <v>6.40711944598946</v>
      </c>
      <c r="F164" s="14" t="n">
        <v>0.732825693252278</v>
      </c>
      <c r="G164" s="14" t="n">
        <v>2.13653256832721</v>
      </c>
      <c r="H164" s="15" t="n">
        <v>14.1597988077496</v>
      </c>
      <c r="I164" s="15" t="n">
        <v>0.291691505216095</v>
      </c>
      <c r="J164" s="15" t="n">
        <v>32.2039514145141</v>
      </c>
      <c r="K164" s="15" t="n">
        <v>0.264</v>
      </c>
      <c r="L164" s="15" t="n">
        <v>0.903</v>
      </c>
      <c r="M164" s="16" t="s">
        <v>21</v>
      </c>
    </row>
    <row r="165" customFormat="false" ht="15.75" hidden="false" customHeight="false" outlineLevel="0" collapsed="false">
      <c r="A165" s="19" t="n">
        <v>655</v>
      </c>
      <c r="B165" s="17" t="n">
        <v>70.835</v>
      </c>
      <c r="C165" s="13" t="s">
        <v>17</v>
      </c>
      <c r="D165" s="14" t="n">
        <v>90.8216800734266</v>
      </c>
      <c r="E165" s="14" t="n">
        <v>6.68374074653007</v>
      </c>
      <c r="F165" s="14" t="n">
        <v>0.352925472001693</v>
      </c>
      <c r="G165" s="14" t="n">
        <v>2.14165370804167</v>
      </c>
      <c r="H165" s="15" t="n">
        <v>13.5884504677381</v>
      </c>
      <c r="I165" s="15" t="n">
        <v>0.239086111777405</v>
      </c>
      <c r="J165" s="15" t="n">
        <v>32.6230387029289</v>
      </c>
      <c r="K165" s="15" t="n">
        <v>0.269</v>
      </c>
      <c r="L165" s="15" t="n">
        <v>1.013</v>
      </c>
      <c r="M165" s="16" t="s">
        <v>21</v>
      </c>
    </row>
    <row r="166" customFormat="false" ht="15.75" hidden="false" customHeight="false" outlineLevel="0" collapsed="false">
      <c r="A166" s="19" t="n">
        <v>655.5</v>
      </c>
      <c r="B166" s="17" t="n">
        <v>70.844</v>
      </c>
      <c r="C166" s="13" t="s">
        <v>17</v>
      </c>
      <c r="D166" s="14" t="n">
        <v>91.4063914084026</v>
      </c>
      <c r="E166" s="14" t="n">
        <v>6.19190314341452</v>
      </c>
      <c r="F166" s="14" t="n">
        <v>0.622981047386513</v>
      </c>
      <c r="G166" s="14" t="n">
        <v>1.77872440079642</v>
      </c>
      <c r="H166" s="15" t="n">
        <v>14.7622450305314</v>
      </c>
      <c r="I166" s="15" t="n">
        <v>0.291412238534494</v>
      </c>
      <c r="J166" s="15" t="n">
        <v>39.0904088050314</v>
      </c>
      <c r="K166" s="15" t="n">
        <v>0.37</v>
      </c>
      <c r="L166" s="15" t="n">
        <v>0.984</v>
      </c>
      <c r="M166" s="16" t="s">
        <v>21</v>
      </c>
    </row>
    <row r="167" customFormat="false" ht="15.75" hidden="false" customHeight="false" outlineLevel="0" collapsed="false">
      <c r="A167" s="19" t="n">
        <v>656</v>
      </c>
      <c r="B167" s="17" t="n">
        <v>70.852</v>
      </c>
      <c r="C167" s="13" t="s">
        <v>17</v>
      </c>
      <c r="D167" s="14" t="n">
        <v>91.4895144937533</v>
      </c>
      <c r="E167" s="14" t="n">
        <v>6.23177532650867</v>
      </c>
      <c r="F167" s="14" t="n">
        <v>0.533044804163921</v>
      </c>
      <c r="G167" s="14" t="n">
        <v>1.74566537557412</v>
      </c>
      <c r="H167" s="15" t="n">
        <v>14.6811317321689</v>
      </c>
      <c r="I167" s="15" t="n">
        <v>0.244480834546337</v>
      </c>
      <c r="J167" s="15" t="n">
        <v>34.0843156199678</v>
      </c>
      <c r="K167" s="15" t="n">
        <v>0.3</v>
      </c>
      <c r="L167" s="15" t="n">
        <v>1.001</v>
      </c>
      <c r="M167" s="16" t="s">
        <v>21</v>
      </c>
    </row>
    <row r="168" customFormat="false" ht="15.75" hidden="false" customHeight="false" outlineLevel="0" collapsed="false">
      <c r="A168" s="19" t="n">
        <v>656.5</v>
      </c>
      <c r="B168" s="17" t="n">
        <v>70.844</v>
      </c>
      <c r="C168" s="13" t="s">
        <v>17</v>
      </c>
      <c r="D168" s="14" t="n">
        <v>92.872055455984</v>
      </c>
      <c r="E168" s="14" t="n">
        <v>5.12785123613503</v>
      </c>
      <c r="F168" s="14" t="n">
        <v>0.330396717402731</v>
      </c>
      <c r="G168" s="14" t="n">
        <v>1.66969659047829</v>
      </c>
      <c r="H168" s="15" t="n">
        <v>18.1113006558247</v>
      </c>
      <c r="I168" s="15" t="n">
        <v>0.303953902725653</v>
      </c>
      <c r="J168" s="15" t="n">
        <v>26.393001898312</v>
      </c>
      <c r="K168" s="15" t="n">
        <v>0.276</v>
      </c>
      <c r="L168" s="15" t="n">
        <v>1.011</v>
      </c>
      <c r="M168" s="16" t="s">
        <v>21</v>
      </c>
    </row>
    <row r="169" customFormat="false" ht="15.75" hidden="false" customHeight="false" outlineLevel="0" collapsed="false">
      <c r="A169" s="19" t="n">
        <v>657</v>
      </c>
      <c r="B169" s="17" t="n">
        <v>70.87</v>
      </c>
      <c r="C169" s="13" t="s">
        <v>17</v>
      </c>
      <c r="D169" s="14" t="n">
        <v>88.8724694919132</v>
      </c>
      <c r="E169" s="14" t="n">
        <v>6.75950345639993</v>
      </c>
      <c r="F169" s="14" t="n">
        <v>1.09913804787024</v>
      </c>
      <c r="G169" s="14" t="n">
        <v>3.26888900381668</v>
      </c>
      <c r="H169" s="15" t="n">
        <v>13.1477807601043</v>
      </c>
      <c r="I169" s="15" t="n">
        <v>0.260357101178667</v>
      </c>
      <c r="J169" s="15" t="n">
        <v>12.5672130064107</v>
      </c>
      <c r="K169" s="15" t="n">
        <v>0.206</v>
      </c>
      <c r="L169" s="15" t="n">
        <v>0.967</v>
      </c>
      <c r="M169" s="16" t="s">
        <v>21</v>
      </c>
    </row>
    <row r="170" customFormat="false" ht="15.75" hidden="false" customHeight="false" outlineLevel="0" collapsed="false">
      <c r="A170" s="19" t="n">
        <v>657.5</v>
      </c>
      <c r="B170" s="17" t="n">
        <v>70.878</v>
      </c>
      <c r="C170" s="13" t="s">
        <v>17</v>
      </c>
      <c r="D170" s="14" t="n">
        <v>83.9544147211481</v>
      </c>
      <c r="E170" s="14" t="n">
        <v>7.54038451132764</v>
      </c>
      <c r="F170" s="14" t="n">
        <v>1.86677795787986</v>
      </c>
      <c r="G170" s="14" t="n">
        <v>6.63842280964437</v>
      </c>
      <c r="H170" s="15" t="n">
        <v>11.1339699712961</v>
      </c>
      <c r="I170" s="15" t="n">
        <v>0.217321704570545</v>
      </c>
      <c r="J170" s="15" t="n">
        <v>8.55510451162625</v>
      </c>
      <c r="K170" s="15" t="n">
        <v>0.255</v>
      </c>
      <c r="L170" s="15" t="n">
        <v>1.024</v>
      </c>
      <c r="M170" s="16" t="s">
        <v>21</v>
      </c>
    </row>
    <row r="171" customFormat="false" ht="15.75" hidden="false" customHeight="false" outlineLevel="0" collapsed="false">
      <c r="A171" s="19" t="n">
        <v>658</v>
      </c>
      <c r="B171" s="17" t="n">
        <v>70.887</v>
      </c>
      <c r="C171" s="13" t="s">
        <v>17</v>
      </c>
      <c r="D171" s="14" t="n">
        <v>88.5204596919086</v>
      </c>
      <c r="E171" s="14" t="n">
        <v>6.52328758385338</v>
      </c>
      <c r="F171" s="14" t="n">
        <v>0.955785741238744</v>
      </c>
      <c r="G171" s="14" t="n">
        <v>4.00046698299927</v>
      </c>
      <c r="H171" s="15" t="n">
        <v>13.5699152542373</v>
      </c>
      <c r="I171" s="15" t="n">
        <v>0.268130704041721</v>
      </c>
      <c r="J171" s="15" t="n">
        <v>14.3498093058734</v>
      </c>
      <c r="K171" s="15" t="n">
        <v>0.21</v>
      </c>
      <c r="L171" s="15" t="n">
        <v>1.011</v>
      </c>
      <c r="M171" s="16" t="s">
        <v>21</v>
      </c>
    </row>
    <row r="172" customFormat="false" ht="15.75" hidden="false" customHeight="false" outlineLevel="0" collapsed="false">
      <c r="A172" s="19" t="n">
        <v>658.5</v>
      </c>
      <c r="B172" s="17" t="n">
        <v>70.896</v>
      </c>
      <c r="C172" s="13" t="s">
        <v>17</v>
      </c>
      <c r="D172" s="14" t="n">
        <v>89.2775764189303</v>
      </c>
      <c r="E172" s="14" t="n">
        <v>7.32712368629591</v>
      </c>
      <c r="F172" s="14" t="n">
        <v>0.859072886387913</v>
      </c>
      <c r="G172" s="14" t="n">
        <v>2.53622700838585</v>
      </c>
      <c r="H172" s="15" t="n">
        <v>12.1845324633878</v>
      </c>
      <c r="I172" s="15" t="n">
        <v>0.280592886777065</v>
      </c>
      <c r="J172" s="15" t="n">
        <v>12.8844737546867</v>
      </c>
      <c r="K172" s="15" t="n">
        <v>0.256</v>
      </c>
      <c r="L172" s="15" t="n">
        <v>0.949</v>
      </c>
      <c r="M172" s="16" t="s">
        <v>21</v>
      </c>
    </row>
    <row r="173" customFormat="false" ht="15.75" hidden="false" customHeight="false" outlineLevel="0" collapsed="false">
      <c r="A173" s="19" t="n">
        <v>659</v>
      </c>
      <c r="B173" s="17" t="n">
        <v>70.904</v>
      </c>
      <c r="C173" s="13" t="s">
        <v>17</v>
      </c>
      <c r="D173" s="14" t="n">
        <v>89.0634260476095</v>
      </c>
      <c r="E173" s="14" t="n">
        <v>6.94712864041394</v>
      </c>
      <c r="F173" s="14" t="n">
        <v>0.702319058947865</v>
      </c>
      <c r="G173" s="14" t="n">
        <v>3.28712625302872</v>
      </c>
      <c r="H173" s="15" t="n">
        <v>12.820178041543</v>
      </c>
      <c r="I173" s="15" t="n">
        <v>0.260905044510386</v>
      </c>
      <c r="J173" s="15" t="n">
        <v>13.9720612061206</v>
      </c>
      <c r="K173" s="15" t="n">
        <v>0.235</v>
      </c>
      <c r="L173" s="15" t="n">
        <v>0.991</v>
      </c>
      <c r="M173" s="16" t="s">
        <v>21</v>
      </c>
    </row>
    <row r="174" customFormat="false" ht="15.75" hidden="false" customHeight="false" outlineLevel="0" collapsed="false">
      <c r="A174" s="19" t="n">
        <v>659.5</v>
      </c>
      <c r="B174" s="17" t="n">
        <v>70.913</v>
      </c>
      <c r="C174" s="13" t="s">
        <v>17</v>
      </c>
      <c r="D174" s="14" t="n">
        <v>87.4447645836328</v>
      </c>
      <c r="E174" s="14" t="n">
        <v>7.78097916966084</v>
      </c>
      <c r="F174" s="14" t="n">
        <v>1.16255688142664</v>
      </c>
      <c r="G174" s="14" t="n">
        <v>3.61169936527977</v>
      </c>
      <c r="H174" s="15" t="n">
        <v>11.2382725460303</v>
      </c>
      <c r="I174" s="15" t="n">
        <v>0.267385950510144</v>
      </c>
      <c r="J174" s="15" t="n">
        <v>20.9747356332839</v>
      </c>
      <c r="K174" s="15" t="n">
        <v>0.229</v>
      </c>
      <c r="L174" s="15" t="n">
        <v>0.936</v>
      </c>
      <c r="M174" s="16" t="s">
        <v>21</v>
      </c>
    </row>
    <row r="175" customFormat="false" ht="15.75" hidden="false" customHeight="false" outlineLevel="0" collapsed="false">
      <c r="A175" s="19" t="n">
        <v>660</v>
      </c>
      <c r="B175" s="17" t="n">
        <v>70.921</v>
      </c>
      <c r="C175" s="13" t="s">
        <v>17</v>
      </c>
      <c r="D175" s="14" t="n">
        <v>87.6443133903669</v>
      </c>
      <c r="E175" s="14" t="n">
        <v>10.8062016959817</v>
      </c>
      <c r="F175" s="14" t="n">
        <v>0.279108854043171</v>
      </c>
      <c r="G175" s="14" t="n">
        <v>1.27037605960826</v>
      </c>
      <c r="H175" s="15" t="n">
        <v>8.11055686874305</v>
      </c>
      <c r="I175" s="15" t="n">
        <v>0.194069799777531</v>
      </c>
      <c r="J175" s="15" t="n">
        <v>51.7681088964511</v>
      </c>
      <c r="K175" s="15" t="n">
        <v>0.392</v>
      </c>
      <c r="L175" s="15" t="n">
        <v>1.283</v>
      </c>
      <c r="M175" s="16" t="s">
        <v>21</v>
      </c>
    </row>
    <row r="176" customFormat="false" ht="15.75" hidden="false" customHeight="false" outlineLevel="0" collapsed="false">
      <c r="A176" s="19" t="n">
        <v>660.5</v>
      </c>
      <c r="B176" s="17" t="n">
        <v>70.93</v>
      </c>
      <c r="C176" s="13" t="s">
        <v>20</v>
      </c>
      <c r="D176" s="14" t="n">
        <v>89.3636297900034</v>
      </c>
      <c r="E176" s="14" t="n">
        <v>8.49556995138218</v>
      </c>
      <c r="F176" s="14" t="n">
        <v>0.245902732408417</v>
      </c>
      <c r="G176" s="14" t="n">
        <v>1.89489752620604</v>
      </c>
      <c r="H176" s="15" t="n">
        <v>10.5188504481049</v>
      </c>
      <c r="I176" s="15" t="n">
        <v>0.223401592149402</v>
      </c>
      <c r="J176" s="15" t="n">
        <v>55.8429928741093</v>
      </c>
      <c r="K176" s="15" t="n">
        <v>0.303</v>
      </c>
      <c r="L176" s="15" t="n">
        <v>0.976</v>
      </c>
      <c r="M176" s="16" t="s">
        <v>21</v>
      </c>
    </row>
    <row r="177" customFormat="false" ht="15.75" hidden="false" customHeight="false" outlineLevel="0" collapsed="false">
      <c r="A177" s="19" t="n">
        <v>661</v>
      </c>
      <c r="B177" s="17" t="n">
        <v>70.939</v>
      </c>
      <c r="C177" s="13" t="s">
        <v>20</v>
      </c>
      <c r="D177" s="14" t="n">
        <v>88.4222157733777</v>
      </c>
      <c r="E177" s="14" t="n">
        <v>8.9562359086546</v>
      </c>
      <c r="F177" s="14" t="n">
        <v>0.325555358366861</v>
      </c>
      <c r="G177" s="14" t="n">
        <v>2.29599295960086</v>
      </c>
      <c r="H177" s="15" t="n">
        <v>9.87269838302645</v>
      </c>
      <c r="I177" s="15" t="n">
        <v>0.283172882200829</v>
      </c>
      <c r="J177" s="15" t="n">
        <v>38.3003099283959</v>
      </c>
      <c r="K177" s="15" t="n">
        <v>0.206</v>
      </c>
      <c r="L177" s="15" t="n">
        <v>0.981</v>
      </c>
      <c r="M177" s="16" t="s">
        <v>21</v>
      </c>
    </row>
    <row r="178" customFormat="false" ht="15.75" hidden="false" customHeight="false" outlineLevel="0" collapsed="false">
      <c r="A178" s="19" t="n">
        <v>667</v>
      </c>
      <c r="B178" s="17" t="n">
        <v>71.039</v>
      </c>
      <c r="C178" s="13" t="s">
        <v>13</v>
      </c>
      <c r="D178" s="14" t="n">
        <v>79.8037119813429</v>
      </c>
      <c r="E178" s="14" t="n">
        <v>15.787720199342</v>
      </c>
      <c r="F178" s="14" t="n">
        <v>1.84480737211966</v>
      </c>
      <c r="G178" s="14" t="n">
        <v>2.56376044719541</v>
      </c>
      <c r="H178" s="15" t="n">
        <v>5.05479644772707</v>
      </c>
      <c r="I178" s="15" t="n">
        <v>0.2658049766992</v>
      </c>
      <c r="J178" s="15" t="n">
        <v>67.4630080539427</v>
      </c>
      <c r="K178" s="15" t="n">
        <v>0.322</v>
      </c>
      <c r="L178" s="15" t="n">
        <v>1.522</v>
      </c>
      <c r="M178" s="16" t="s">
        <v>21</v>
      </c>
    </row>
    <row r="179" customFormat="false" ht="15.75" hidden="false" customHeight="false" outlineLevel="0" collapsed="false">
      <c r="A179" s="19" t="n">
        <v>667.5</v>
      </c>
      <c r="B179" s="17" t="n">
        <v>71.046</v>
      </c>
      <c r="C179" s="13" t="s">
        <v>16</v>
      </c>
      <c r="D179" s="14" t="n">
        <v>69.5829994920376</v>
      </c>
      <c r="E179" s="14" t="n">
        <v>23.3605119423541</v>
      </c>
      <c r="F179" s="14" t="n">
        <v>2.26943914496671</v>
      </c>
      <c r="G179" s="14" t="n">
        <v>4.78704942064161</v>
      </c>
      <c r="H179" s="15" t="n">
        <v>2.97865901499697</v>
      </c>
      <c r="I179" s="15" t="n">
        <v>0.207895267771078</v>
      </c>
      <c r="J179" s="15" t="n">
        <v>35.0254952311079</v>
      </c>
      <c r="K179" s="15" t="n">
        <v>0.291</v>
      </c>
      <c r="L179" s="15" t="n">
        <v>1.296</v>
      </c>
      <c r="M179" s="16" t="s">
        <v>21</v>
      </c>
    </row>
    <row r="180" customFormat="false" ht="15.75" hidden="false" customHeight="false" outlineLevel="0" collapsed="false">
      <c r="A180" s="19" t="n">
        <v>668</v>
      </c>
      <c r="B180" s="17" t="n">
        <v>71.052</v>
      </c>
      <c r="C180" s="13" t="s">
        <v>16</v>
      </c>
      <c r="D180" s="14" t="n">
        <v>71.7432574726956</v>
      </c>
      <c r="E180" s="14" t="n">
        <v>23.1966765815829</v>
      </c>
      <c r="F180" s="14" t="n">
        <v>1.6625315377907</v>
      </c>
      <c r="G180" s="14" t="n">
        <v>3.3975344079309</v>
      </c>
      <c r="H180" s="15" t="n">
        <v>3.09282483722934</v>
      </c>
      <c r="I180" s="15" t="n">
        <v>0.256175345007538</v>
      </c>
      <c r="J180" s="15" t="n">
        <v>56.9271494202582</v>
      </c>
      <c r="K180" s="15" t="n">
        <v>0.336</v>
      </c>
      <c r="L180" s="15" t="n">
        <v>2.047</v>
      </c>
      <c r="M180" s="16" t="s">
        <v>21</v>
      </c>
    </row>
    <row r="181" customFormat="false" ht="15.75" hidden="false" customHeight="false" outlineLevel="0" collapsed="false">
      <c r="A181" s="19" t="n">
        <v>668.5</v>
      </c>
      <c r="B181" s="17" t="n">
        <v>71.059</v>
      </c>
      <c r="C181" s="13" t="s">
        <v>20</v>
      </c>
      <c r="D181" s="14" t="n">
        <v>93.9388432364096</v>
      </c>
      <c r="E181" s="14" t="n">
        <v>3.47534766118837</v>
      </c>
      <c r="F181" s="14" t="n">
        <v>1.14266393158517</v>
      </c>
      <c r="G181" s="14" t="n">
        <v>1.44314517081685</v>
      </c>
      <c r="H181" s="15" t="n">
        <v>27.0300563841397</v>
      </c>
      <c r="I181" s="15" t="n">
        <v>0.366315023644962</v>
      </c>
      <c r="J181" s="15" t="n">
        <v>74.7990543735225</v>
      </c>
      <c r="K181" s="15" t="n">
        <v>0.214</v>
      </c>
      <c r="L181" s="15" t="n">
        <v>0.767</v>
      </c>
      <c r="M181" s="16" t="s">
        <v>21</v>
      </c>
    </row>
    <row r="182" customFormat="false" ht="15.75" hidden="false" customHeight="false" outlineLevel="0" collapsed="false">
      <c r="A182" s="11" t="n">
        <v>682</v>
      </c>
      <c r="B182" s="17" t="n">
        <v>71.235</v>
      </c>
      <c r="C182" s="13" t="s">
        <v>20</v>
      </c>
      <c r="D182" s="14" t="n">
        <v>84.0309578458266</v>
      </c>
      <c r="E182" s="14" t="n">
        <v>12.0035828248335</v>
      </c>
      <c r="F182" s="14" t="n">
        <v>1.25223425138782</v>
      </c>
      <c r="G182" s="14" t="n">
        <v>2.71322507795216</v>
      </c>
      <c r="H182" s="15" t="n">
        <v>7.00048969312564</v>
      </c>
      <c r="I182" s="15" t="n">
        <v>0.354537822964276</v>
      </c>
      <c r="J182" s="15" t="n">
        <v>70.8989878944235</v>
      </c>
      <c r="K182" s="15" t="n">
        <v>0.305</v>
      </c>
      <c r="L182" s="15" t="n">
        <v>1.076</v>
      </c>
      <c r="M182" s="16" t="s">
        <v>14</v>
      </c>
    </row>
    <row r="183" customFormat="false" ht="15.75" hidden="false" customHeight="false" outlineLevel="0" collapsed="false">
      <c r="A183" s="11" t="n">
        <v>684</v>
      </c>
      <c r="B183" s="17" t="n">
        <v>71.258</v>
      </c>
      <c r="C183" s="13" t="s">
        <v>20</v>
      </c>
      <c r="D183" s="14" t="n">
        <v>78.4209753406389</v>
      </c>
      <c r="E183" s="14" t="n">
        <v>14.2268597714653</v>
      </c>
      <c r="F183" s="14" t="n">
        <v>3.63394040534883</v>
      </c>
      <c r="G183" s="14" t="n">
        <v>3.71822448254693</v>
      </c>
      <c r="H183" s="15" t="n">
        <v>5.51217743060399</v>
      </c>
      <c r="I183" s="15" t="n">
        <v>0.323448179662436</v>
      </c>
      <c r="J183" s="15" t="n">
        <v>42.653292703572</v>
      </c>
      <c r="K183" s="15" t="n">
        <v>0.262</v>
      </c>
      <c r="L183" s="15" t="n">
        <v>1.156</v>
      </c>
      <c r="M183" s="16" t="s">
        <v>14</v>
      </c>
    </row>
    <row r="184" customFormat="false" ht="15.75" hidden="false" customHeight="false" outlineLevel="0" collapsed="false">
      <c r="A184" s="11" t="n">
        <v>699</v>
      </c>
      <c r="B184" s="17" t="n">
        <v>71.433</v>
      </c>
      <c r="C184" s="13" t="s">
        <v>13</v>
      </c>
      <c r="D184" s="14" t="n">
        <v>1.15262379355292</v>
      </c>
      <c r="E184" s="14" t="n">
        <v>89.6659294951596</v>
      </c>
      <c r="F184" s="14" t="n">
        <v>3.40859133784327</v>
      </c>
      <c r="G184" s="14" t="n">
        <v>5.77285537344425</v>
      </c>
      <c r="H184" s="15" t="n">
        <v>0.0128546461297225</v>
      </c>
      <c r="I184" s="15" t="n">
        <v>0.17346422096271</v>
      </c>
      <c r="J184" s="15" t="n">
        <v>25.1859092585762</v>
      </c>
      <c r="K184" s="15" t="n">
        <v>0.381</v>
      </c>
      <c r="L184" s="15" t="n">
        <v>0.092</v>
      </c>
      <c r="M184" s="16" t="s">
        <v>14</v>
      </c>
    </row>
    <row r="185" customFormat="false" ht="15.75" hidden="false" customHeight="false" outlineLevel="0" collapsed="false">
      <c r="A185" s="11" t="n">
        <v>699.5</v>
      </c>
      <c r="B185" s="17" t="n">
        <v>71.439</v>
      </c>
      <c r="C185" s="13" t="s">
        <v>16</v>
      </c>
      <c r="D185" s="14" t="n">
        <v>7.36604838432155</v>
      </c>
      <c r="E185" s="14" t="n">
        <v>81.1486974775457</v>
      </c>
      <c r="F185" s="14" t="n">
        <v>4.16456047815934</v>
      </c>
      <c r="G185" s="14" t="n">
        <v>7.32069365997343</v>
      </c>
      <c r="H185" s="15" t="n">
        <v>0.0907722318815996</v>
      </c>
      <c r="I185" s="15" t="n">
        <v>0.174420083965905</v>
      </c>
      <c r="J185" s="15" t="n">
        <v>22.5525805199845</v>
      </c>
      <c r="K185" s="15" t="n">
        <v>0.434</v>
      </c>
      <c r="L185" s="15" t="n">
        <v>0.22</v>
      </c>
      <c r="M185" s="16" t="s">
        <v>14</v>
      </c>
    </row>
    <row r="186" customFormat="false" ht="15.75" hidden="false" customHeight="false" outlineLevel="0" collapsed="false">
      <c r="A186" s="11" t="n">
        <v>700</v>
      </c>
      <c r="B186" s="17" t="n">
        <v>71.445</v>
      </c>
      <c r="C186" s="13" t="s">
        <v>16</v>
      </c>
      <c r="D186" s="14" t="n">
        <v>14.1738897545773</v>
      </c>
      <c r="E186" s="14" t="n">
        <v>76.3391118036619</v>
      </c>
      <c r="F186" s="14" t="n">
        <v>3.77313956291035</v>
      </c>
      <c r="G186" s="14" t="n">
        <v>5.71385887885046</v>
      </c>
      <c r="H186" s="15" t="n">
        <v>0.185670089940677</v>
      </c>
      <c r="I186" s="15" t="n">
        <v>0.144239969381897</v>
      </c>
      <c r="J186" s="15" t="n">
        <v>31.3886129155522</v>
      </c>
      <c r="K186" s="15" t="n">
        <v>0.389</v>
      </c>
      <c r="L186" s="15" t="n">
        <v>0.338</v>
      </c>
      <c r="M186" s="16" t="s">
        <v>18</v>
      </c>
    </row>
    <row r="187" customFormat="false" ht="15.75" hidden="false" customHeight="false" outlineLevel="0" collapsed="false">
      <c r="A187" s="11" t="n">
        <v>701</v>
      </c>
      <c r="B187" s="17" t="n">
        <v>71.457</v>
      </c>
      <c r="C187" s="13" t="s">
        <v>16</v>
      </c>
      <c r="D187" s="14" t="n">
        <v>53.8905283367703</v>
      </c>
      <c r="E187" s="14" t="n">
        <v>35.7791722960961</v>
      </c>
      <c r="F187" s="14" t="n">
        <v>4.93509460378177</v>
      </c>
      <c r="G187" s="14" t="n">
        <v>5.39520476335184</v>
      </c>
      <c r="H187" s="15" t="n">
        <v>1.5061982957792</v>
      </c>
      <c r="I187" s="15" t="n">
        <v>0.274314957891337</v>
      </c>
      <c r="J187" s="15" t="n">
        <v>28.3885944991168</v>
      </c>
      <c r="K187" s="15" t="n">
        <v>0.277</v>
      </c>
      <c r="L187" s="15" t="n">
        <v>1.328</v>
      </c>
      <c r="M187" s="16" t="s">
        <v>14</v>
      </c>
    </row>
    <row r="188" customFormat="false" ht="15.75" hidden="false" customHeight="false" outlineLevel="0" collapsed="false">
      <c r="A188" s="11" t="n">
        <v>702</v>
      </c>
      <c r="B188" s="17" t="n">
        <v>71.469</v>
      </c>
      <c r="C188" s="13" t="s">
        <v>16</v>
      </c>
      <c r="D188" s="14" t="n">
        <v>68.2070741292858</v>
      </c>
      <c r="E188" s="14" t="n">
        <v>24.2672255241709</v>
      </c>
      <c r="F188" s="14" t="n">
        <v>4.58570000096778</v>
      </c>
      <c r="G188" s="14" t="n">
        <v>2.9400003455755</v>
      </c>
      <c r="H188" s="15" t="n">
        <v>2.8106663475538</v>
      </c>
      <c r="I188" s="15" t="n">
        <v>0.309778814894593</v>
      </c>
      <c r="J188" s="15" t="n">
        <v>61.4368123699078</v>
      </c>
      <c r="K188" s="15" t="n">
        <v>0.297</v>
      </c>
      <c r="L188" s="15" t="n">
        <v>1.479</v>
      </c>
      <c r="M188" s="16" t="s">
        <v>14</v>
      </c>
    </row>
    <row r="189" customFormat="false" ht="15.75" hidden="false" customHeight="false" outlineLevel="0" collapsed="false">
      <c r="A189" s="11" t="n">
        <v>703</v>
      </c>
      <c r="B189" s="17" t="n">
        <v>71.482</v>
      </c>
      <c r="C189" s="13" t="s">
        <v>15</v>
      </c>
      <c r="D189" s="14" t="n">
        <v>72.0605010773586</v>
      </c>
      <c r="E189" s="14" t="n">
        <v>21.9792670889042</v>
      </c>
      <c r="F189" s="14" t="n">
        <v>3.14205050060038</v>
      </c>
      <c r="G189" s="14" t="n">
        <v>2.81818133313688</v>
      </c>
      <c r="H189" s="15" t="n">
        <v>3.27856705985146</v>
      </c>
      <c r="I189" s="15" t="n">
        <v>0.28784622105723</v>
      </c>
      <c r="J189" s="15" t="n">
        <v>80.5566212871287</v>
      </c>
      <c r="K189" s="15" t="n">
        <v>0.328</v>
      </c>
      <c r="L189" s="15" t="n">
        <v>1.155</v>
      </c>
      <c r="M189" s="16" t="s">
        <v>14</v>
      </c>
    </row>
    <row r="190" customFormat="false" ht="15.75" hidden="false" customHeight="false" outlineLevel="0" collapsed="false">
      <c r="A190" s="11" t="n">
        <v>704</v>
      </c>
      <c r="B190" s="17" t="n">
        <v>71.494</v>
      </c>
      <c r="C190" s="13" t="s">
        <v>13</v>
      </c>
      <c r="D190" s="14" t="n">
        <v>75.7321389687077</v>
      </c>
      <c r="E190" s="14" t="n">
        <v>17.8996716635854</v>
      </c>
      <c r="F190" s="14" t="n">
        <v>3.73934611459054</v>
      </c>
      <c r="G190" s="14" t="n">
        <v>2.62884325311636</v>
      </c>
      <c r="H190" s="15" t="n">
        <v>4.2309233594924</v>
      </c>
      <c r="I190" s="15" t="n">
        <v>0.30055101018534</v>
      </c>
      <c r="J190" s="15" t="n">
        <v>54.8503512880562</v>
      </c>
      <c r="K190" s="15" t="n">
        <v>0.258</v>
      </c>
      <c r="L190" s="15" t="n">
        <v>1.099</v>
      </c>
      <c r="M190" s="16" t="s">
        <v>14</v>
      </c>
    </row>
    <row r="191" customFormat="false" ht="15.75" hidden="false" customHeight="false" outlineLevel="0" collapsed="false">
      <c r="A191" s="11" t="n">
        <v>705</v>
      </c>
      <c r="B191" s="17" t="n">
        <v>71.506</v>
      </c>
      <c r="C191" s="13" t="s">
        <v>13</v>
      </c>
      <c r="D191" s="14" t="n">
        <v>78.0060309084056</v>
      </c>
      <c r="E191" s="14" t="n">
        <v>15.796373078695</v>
      </c>
      <c r="F191" s="14" t="n">
        <v>2.71972457105167</v>
      </c>
      <c r="G191" s="14" t="n">
        <v>3.47787144184777</v>
      </c>
      <c r="H191" s="15" t="n">
        <v>4.93822414295941</v>
      </c>
      <c r="I191" s="15" t="n">
        <v>0.299520110295092</v>
      </c>
      <c r="J191" s="15" t="n">
        <v>55.0922934933087</v>
      </c>
      <c r="K191" s="15" t="n">
        <v>0.298</v>
      </c>
      <c r="L191" s="15" t="n">
        <v>1.094</v>
      </c>
      <c r="M191" s="16" t="s">
        <v>14</v>
      </c>
    </row>
    <row r="192" customFormat="false" ht="15.75" hidden="false" customHeight="false" outlineLevel="0" collapsed="false">
      <c r="A192" s="11" t="n">
        <v>707</v>
      </c>
      <c r="B192" s="17" t="n">
        <v>71.531</v>
      </c>
      <c r="C192" s="13" t="s">
        <v>13</v>
      </c>
      <c r="D192" s="14" t="n">
        <v>81.2186958562855</v>
      </c>
      <c r="E192" s="14" t="n">
        <v>14.6284706859808</v>
      </c>
      <c r="F192" s="14" t="n">
        <v>2.33976623410775</v>
      </c>
      <c r="G192" s="14" t="n">
        <v>1.81306722362595</v>
      </c>
      <c r="H192" s="15" t="n">
        <v>5.55209752268372</v>
      </c>
      <c r="I192" s="15" t="n">
        <v>0.240412809087341</v>
      </c>
      <c r="J192" s="15" t="n">
        <v>52.957789304239</v>
      </c>
      <c r="K192" s="15" t="n">
        <v>0.342</v>
      </c>
      <c r="L192" s="15" t="n">
        <v>1.034</v>
      </c>
      <c r="M192" s="16" t="s">
        <v>14</v>
      </c>
    </row>
    <row r="193" customFormat="false" ht="15.75" hidden="false" customHeight="false" outlineLevel="0" collapsed="false">
      <c r="A193" s="11" t="n">
        <v>722</v>
      </c>
      <c r="B193" s="17" t="n">
        <v>71.715</v>
      </c>
      <c r="C193" s="13" t="s">
        <v>17</v>
      </c>
      <c r="D193" s="14" t="n">
        <v>84.5380886241295</v>
      </c>
      <c r="E193" s="14" t="n">
        <v>6.65155300201651</v>
      </c>
      <c r="F193" s="14" t="n">
        <v>5.05634090766043</v>
      </c>
      <c r="G193" s="14" t="n">
        <v>3.75401746619358</v>
      </c>
      <c r="H193" s="15" t="n">
        <v>12.7095264216493</v>
      </c>
      <c r="I193" s="15" t="n">
        <v>0.290473578350704</v>
      </c>
      <c r="J193" s="15" t="n">
        <v>57.6425967470555</v>
      </c>
      <c r="K193" s="15" t="n">
        <v>0.239</v>
      </c>
      <c r="L193" s="15" t="n">
        <v>0.852</v>
      </c>
      <c r="M193" s="16" t="s">
        <v>14</v>
      </c>
    </row>
    <row r="194" customFormat="false" ht="15.75" hidden="false" customHeight="false" outlineLevel="0" collapsed="false">
      <c r="A194" s="11" t="n">
        <v>724</v>
      </c>
      <c r="B194" s="17" t="n">
        <v>71.739</v>
      </c>
      <c r="C194" s="13" t="s">
        <v>17</v>
      </c>
      <c r="D194" s="14" t="n">
        <v>81.3157954830901</v>
      </c>
      <c r="E194" s="14" t="n">
        <v>7.92400264894613</v>
      </c>
      <c r="F194" s="14" t="n">
        <v>6.6453223363416</v>
      </c>
      <c r="G194" s="14" t="n">
        <v>4.11487953162214</v>
      </c>
      <c r="H194" s="15" t="n">
        <v>10.2619596541787</v>
      </c>
      <c r="I194" s="15" t="n">
        <v>0.392543227665706</v>
      </c>
      <c r="J194" s="15" t="n">
        <v>62.2473347547974</v>
      </c>
      <c r="K194" s="15" t="n">
        <v>0.272</v>
      </c>
      <c r="L194" s="15" t="n">
        <v>1.016</v>
      </c>
      <c r="M194" s="16" t="s">
        <v>14</v>
      </c>
    </row>
    <row r="195" customFormat="false" ht="15.75" hidden="false" customHeight="false" outlineLevel="0" collapsed="false">
      <c r="A195" s="11" t="n">
        <v>726</v>
      </c>
      <c r="B195" s="17" t="n">
        <v>71.763</v>
      </c>
      <c r="C195" s="13" t="s">
        <v>17</v>
      </c>
      <c r="D195" s="14" t="n">
        <v>82.0870916724392</v>
      </c>
      <c r="E195" s="14" t="n">
        <v>8.00454849033322</v>
      </c>
      <c r="F195" s="14" t="n">
        <v>5.85725477108069</v>
      </c>
      <c r="G195" s="14" t="n">
        <v>4.05110506614691</v>
      </c>
      <c r="H195" s="15" t="n">
        <v>10.2550558312655</v>
      </c>
      <c r="I195" s="15" t="n">
        <v>0.321557071960298</v>
      </c>
      <c r="J195" s="15" t="n">
        <v>81.7975223395613</v>
      </c>
      <c r="K195" s="15" t="n">
        <v>0.282</v>
      </c>
      <c r="L195" s="15" t="n">
        <v>1.029</v>
      </c>
      <c r="M195" s="16" t="s">
        <v>14</v>
      </c>
    </row>
    <row r="196" customFormat="false" ht="15.75" hidden="false" customHeight="false" outlineLevel="0" collapsed="false">
      <c r="A196" s="11" t="n">
        <v>728</v>
      </c>
      <c r="B196" s="17" t="n">
        <v>71.787</v>
      </c>
      <c r="C196" s="13" t="s">
        <v>17</v>
      </c>
      <c r="D196" s="14" t="n">
        <v>77.4763770784231</v>
      </c>
      <c r="E196" s="14" t="n">
        <v>9.71960541303398</v>
      </c>
      <c r="F196" s="14" t="n">
        <v>7.41397211625349</v>
      </c>
      <c r="G196" s="14" t="n">
        <v>5.39004539228945</v>
      </c>
      <c r="H196" s="15" t="n">
        <v>7.97114427860697</v>
      </c>
      <c r="I196" s="15" t="n">
        <v>0.313432835820896</v>
      </c>
      <c r="J196" s="15" t="n">
        <v>39.5324270744832</v>
      </c>
      <c r="K196" s="15" t="n">
        <v>0.218</v>
      </c>
      <c r="L196" s="15" t="n">
        <v>0.996</v>
      </c>
      <c r="M196" s="16" t="s">
        <v>14</v>
      </c>
    </row>
    <row r="197" customFormat="false" ht="15.75" hidden="false" customHeight="false" outlineLevel="0" collapsed="false">
      <c r="A197" s="11" t="n">
        <v>730</v>
      </c>
      <c r="B197" s="17" t="n">
        <v>71.811</v>
      </c>
      <c r="C197" s="13" t="s">
        <v>17</v>
      </c>
      <c r="D197" s="14" t="n">
        <v>73.3345943283774</v>
      </c>
      <c r="E197" s="14" t="n">
        <v>13.4253145944711</v>
      </c>
      <c r="F197" s="14" t="n">
        <v>6.58038319909858</v>
      </c>
      <c r="G197" s="14" t="n">
        <v>6.6597078780529</v>
      </c>
      <c r="H197" s="15" t="n">
        <v>5.4624116114626</v>
      </c>
      <c r="I197" s="15" t="n">
        <v>0.305412302621086</v>
      </c>
      <c r="J197" s="15" t="n">
        <v>37.7630727762803</v>
      </c>
      <c r="K197" s="15" t="n">
        <v>0.265</v>
      </c>
      <c r="L197" s="15" t="n">
        <v>0.988</v>
      </c>
      <c r="M197" s="16" t="s">
        <v>18</v>
      </c>
    </row>
    <row r="198" customFormat="false" ht="15.75" hidden="false" customHeight="false" outlineLevel="0" collapsed="false">
      <c r="A198" s="11" t="n">
        <v>732</v>
      </c>
      <c r="B198" s="17" t="n">
        <v>71.836</v>
      </c>
      <c r="C198" s="13" t="s">
        <v>13</v>
      </c>
      <c r="D198" s="14" t="n">
        <v>79.9409102523062</v>
      </c>
      <c r="E198" s="14" t="n">
        <v>8.74657487980875</v>
      </c>
      <c r="F198" s="14" t="n">
        <v>6.18564855727804</v>
      </c>
      <c r="G198" s="14" t="n">
        <v>5.12686631060704</v>
      </c>
      <c r="H198" s="15" t="n">
        <v>9.13968168692499</v>
      </c>
      <c r="I198" s="15" t="n">
        <v>0.287757705996911</v>
      </c>
      <c r="J198" s="15" t="n">
        <v>51.7397052119739</v>
      </c>
      <c r="K198" s="15" t="n">
        <v>0.203</v>
      </c>
      <c r="L198" s="15" t="n">
        <v>1.016</v>
      </c>
      <c r="M198" s="16" t="s">
        <v>14</v>
      </c>
    </row>
    <row r="199" customFormat="false" ht="15.75" hidden="false" customHeight="false" outlineLevel="0" collapsed="false">
      <c r="A199" s="11" t="n">
        <v>734</v>
      </c>
      <c r="B199" s="17" t="n">
        <v>71.861</v>
      </c>
      <c r="C199" s="13" t="s">
        <v>13</v>
      </c>
      <c r="D199" s="14" t="n">
        <v>82.7598350752293</v>
      </c>
      <c r="E199" s="14" t="n">
        <v>7.64185751670107</v>
      </c>
      <c r="F199" s="14" t="n">
        <v>5.13229633189068</v>
      </c>
      <c r="G199" s="14" t="n">
        <v>4.46601107617893</v>
      </c>
      <c r="H199" s="15" t="n">
        <v>10.8298060902549</v>
      </c>
      <c r="I199" s="15" t="n">
        <v>0.369279308022262</v>
      </c>
      <c r="J199" s="15" t="n">
        <v>63.5021503526578</v>
      </c>
      <c r="K199" s="15" t="n">
        <v>0.251</v>
      </c>
      <c r="L199" s="15" t="n">
        <v>1</v>
      </c>
      <c r="M199" s="16" t="s">
        <v>14</v>
      </c>
    </row>
    <row r="200" customFormat="false" ht="15.75" hidden="false" customHeight="false" outlineLevel="0" collapsed="false">
      <c r="A200" s="11" t="n">
        <v>736</v>
      </c>
      <c r="B200" s="17" t="n">
        <v>71.885</v>
      </c>
      <c r="C200" s="13" t="s">
        <v>13</v>
      </c>
      <c r="D200" s="14" t="n">
        <v>82.2964085420149</v>
      </c>
      <c r="E200" s="14" t="n">
        <v>8.71104306937653</v>
      </c>
      <c r="F200" s="14" t="n">
        <v>5.1865633829284</v>
      </c>
      <c r="G200" s="14" t="n">
        <v>3.80598500568017</v>
      </c>
      <c r="H200" s="15" t="n">
        <v>9.44736558946953</v>
      </c>
      <c r="I200" s="15" t="n">
        <v>0.267242925289624</v>
      </c>
      <c r="J200" s="15" t="n">
        <v>50.3167740921239</v>
      </c>
      <c r="K200" s="15" t="n">
        <v>0.253</v>
      </c>
      <c r="L200" s="15" t="n">
        <v>0.989</v>
      </c>
      <c r="M200" s="16" t="s">
        <v>14</v>
      </c>
    </row>
    <row r="201" customFormat="false" ht="15.75" hidden="false" customHeight="false" outlineLevel="0" collapsed="false">
      <c r="A201" s="11" t="n">
        <v>738</v>
      </c>
      <c r="B201" s="17" t="n">
        <v>71.91</v>
      </c>
      <c r="C201" s="13" t="s">
        <v>13</v>
      </c>
      <c r="D201" s="14" t="n">
        <v>90.0513223448631</v>
      </c>
      <c r="E201" s="14" t="n">
        <v>5.85890483971464</v>
      </c>
      <c r="F201" s="14" t="n">
        <v>1.22230921522871</v>
      </c>
      <c r="G201" s="14" t="n">
        <v>2.86746360019352</v>
      </c>
      <c r="H201" s="15" t="n">
        <v>15.3699923122918</v>
      </c>
      <c r="I201" s="15" t="n">
        <v>0.415691466643888</v>
      </c>
      <c r="J201" s="15" t="n">
        <v>62.3838588822978</v>
      </c>
      <c r="K201" s="15" t="n">
        <v>0.228</v>
      </c>
      <c r="L201" s="15" t="n">
        <v>0.893</v>
      </c>
      <c r="M201" s="16" t="s">
        <v>14</v>
      </c>
    </row>
    <row r="202" customFormat="false" ht="15.75" hidden="false" customHeight="false" outlineLevel="0" collapsed="false">
      <c r="A202" s="11" t="n">
        <v>740</v>
      </c>
      <c r="B202" s="17" t="n">
        <v>71.935</v>
      </c>
      <c r="C202" s="13" t="s">
        <v>17</v>
      </c>
      <c r="D202" s="14" t="n">
        <v>83.2753035036951</v>
      </c>
      <c r="E202" s="14" t="n">
        <v>9.31292297404798</v>
      </c>
      <c r="F202" s="14" t="n">
        <v>3.33772637691152</v>
      </c>
      <c r="G202" s="14" t="n">
        <v>4.07404714534542</v>
      </c>
      <c r="H202" s="15" t="n">
        <v>8.94190832843304</v>
      </c>
      <c r="I202" s="15" t="n">
        <v>0.253040760112655</v>
      </c>
      <c r="J202" s="15" t="n">
        <v>45.5431871882384</v>
      </c>
      <c r="K202" s="15" t="n">
        <v>0.244</v>
      </c>
      <c r="L202" s="15" t="n">
        <v>0.942</v>
      </c>
      <c r="M202" s="16" t="s">
        <v>18</v>
      </c>
    </row>
    <row r="203" customFormat="false" ht="15.75" hidden="false" customHeight="false" outlineLevel="0" collapsed="false">
      <c r="A203" s="11" t="n">
        <v>742</v>
      </c>
      <c r="B203" s="17" t="n">
        <v>71.96</v>
      </c>
      <c r="C203" s="13" t="s">
        <v>13</v>
      </c>
      <c r="D203" s="14" t="n">
        <v>90.0205162252322</v>
      </c>
      <c r="E203" s="14" t="n">
        <v>6.10915502538679</v>
      </c>
      <c r="F203" s="14" t="n">
        <v>0.80317953669737</v>
      </c>
      <c r="G203" s="14" t="n">
        <v>3.06714921268361</v>
      </c>
      <c r="H203" s="15" t="n">
        <v>14.7353465170141</v>
      </c>
      <c r="I203" s="15" t="n">
        <v>0.350258328879387</v>
      </c>
      <c r="J203" s="15" t="n">
        <v>54.3257945306726</v>
      </c>
      <c r="K203" s="15" t="n">
        <v>0.237</v>
      </c>
      <c r="L203" s="15" t="n">
        <v>0.876</v>
      </c>
      <c r="M203" s="16" t="s">
        <v>14</v>
      </c>
    </row>
    <row r="204" customFormat="false" ht="15.75" hidden="false" customHeight="false" outlineLevel="0" collapsed="false">
      <c r="A204" s="11" t="n">
        <v>744</v>
      </c>
      <c r="B204" s="17" t="n">
        <v>71.985</v>
      </c>
      <c r="C204" s="13" t="s">
        <v>13</v>
      </c>
      <c r="D204" s="14" t="n">
        <v>89.8112199317019</v>
      </c>
      <c r="E204" s="14" t="n">
        <v>6.43655703896668</v>
      </c>
      <c r="F204" s="14" t="n">
        <v>0.735785894085942</v>
      </c>
      <c r="G204" s="14" t="n">
        <v>3.01643713524552</v>
      </c>
      <c r="H204" s="15" t="n">
        <v>13.9533013361007</v>
      </c>
      <c r="I204" s="15" t="n">
        <v>0.303368357331258</v>
      </c>
      <c r="J204" s="15" t="n">
        <v>42.6629066729993</v>
      </c>
      <c r="K204" s="15" t="n">
        <v>0.253</v>
      </c>
      <c r="L204" s="15" t="n">
        <v>0.967</v>
      </c>
      <c r="M204" s="16" t="s">
        <v>14</v>
      </c>
    </row>
    <row r="205" customFormat="false" ht="15.75" hidden="false" customHeight="false" outlineLevel="0" collapsed="false">
      <c r="A205" s="11" t="n">
        <v>745</v>
      </c>
      <c r="B205" s="17" t="n">
        <v>71.998</v>
      </c>
      <c r="C205" s="13" t="s">
        <v>13</v>
      </c>
      <c r="D205" s="14" t="n">
        <v>88.0584996928289</v>
      </c>
      <c r="E205" s="14" t="n">
        <v>8.20295957866861</v>
      </c>
      <c r="F205" s="14" t="n">
        <v>0.768919724301932</v>
      </c>
      <c r="G205" s="14" t="n">
        <v>2.96962100420056</v>
      </c>
      <c r="H205" s="15" t="n">
        <v>10.7349669163092</v>
      </c>
      <c r="I205" s="15" t="n">
        <v>0.283538137133716</v>
      </c>
      <c r="J205" s="15" t="n">
        <v>30.4557674841054</v>
      </c>
      <c r="K205" s="15" t="n">
        <v>0.227</v>
      </c>
      <c r="L205" s="15" t="n">
        <v>1.02</v>
      </c>
      <c r="M205" s="16" t="s">
        <v>14</v>
      </c>
    </row>
    <row r="206" customFormat="false" ht="15.75" hidden="false" customHeight="false" outlineLevel="0" collapsed="false">
      <c r="A206" s="11" t="n">
        <v>747</v>
      </c>
      <c r="B206" s="17" t="n">
        <v>72.023</v>
      </c>
      <c r="C206" s="13" t="s">
        <v>13</v>
      </c>
      <c r="D206" s="14" t="n">
        <v>87.088012086153</v>
      </c>
      <c r="E206" s="14" t="n">
        <v>8.19220427477211</v>
      </c>
      <c r="F206" s="14" t="n">
        <v>0.460737996024802</v>
      </c>
      <c r="G206" s="14" t="n">
        <v>4.25904564305011</v>
      </c>
      <c r="H206" s="15" t="n">
        <v>10.6305957670441</v>
      </c>
      <c r="I206" s="15" t="n">
        <v>0.330896756007835</v>
      </c>
      <c r="J206" s="15" t="n">
        <v>16.7156689564933</v>
      </c>
      <c r="K206" s="15" t="n">
        <v>0.243</v>
      </c>
      <c r="L206" s="15" t="n">
        <v>1.011</v>
      </c>
      <c r="M206" s="16" t="s">
        <v>14</v>
      </c>
    </row>
    <row r="207" customFormat="false" ht="15.75" hidden="false" customHeight="false" outlineLevel="0" collapsed="false">
      <c r="A207" s="11" t="n">
        <v>749</v>
      </c>
      <c r="B207" s="17" t="n">
        <v>72.049</v>
      </c>
      <c r="C207" s="13" t="s">
        <v>17</v>
      </c>
      <c r="D207" s="14" t="n">
        <v>87.3030312595955</v>
      </c>
      <c r="E207" s="14" t="n">
        <v>8.06499286880612</v>
      </c>
      <c r="F207" s="14" t="n">
        <v>0.931308341263686</v>
      </c>
      <c r="G207" s="14" t="n">
        <v>3.70066753033465</v>
      </c>
      <c r="H207" s="15" t="n">
        <v>10.8249359521776</v>
      </c>
      <c r="I207" s="15" t="n">
        <v>0.27668659265585</v>
      </c>
      <c r="J207" s="15" t="n">
        <v>33.5292023477341</v>
      </c>
      <c r="K207" s="15" t="n">
        <v>0.258</v>
      </c>
      <c r="L207" s="15" t="n">
        <v>1.011</v>
      </c>
      <c r="M207" s="16" t="s">
        <v>14</v>
      </c>
    </row>
    <row r="208" customFormat="false" ht="15.75" hidden="false" customHeight="false" outlineLevel="0" collapsed="false">
      <c r="A208" s="11" t="n">
        <v>751.1</v>
      </c>
      <c r="B208" s="17" t="n">
        <v>72.078</v>
      </c>
      <c r="C208" s="13" t="s">
        <v>13</v>
      </c>
      <c r="D208" s="14" t="n">
        <v>85.5025880012526</v>
      </c>
      <c r="E208" s="14" t="n">
        <v>11.0584096225755</v>
      </c>
      <c r="F208" s="14" t="n">
        <v>1.50485438889663</v>
      </c>
      <c r="G208" s="14" t="n">
        <v>1.93414798727534</v>
      </c>
      <c r="H208" s="15" t="n">
        <v>7.73190638794037</v>
      </c>
      <c r="I208" s="15" t="n">
        <v>0.3565975403237</v>
      </c>
      <c r="J208" s="15" t="n">
        <v>67.3839470417873</v>
      </c>
      <c r="K208" s="15" t="n">
        <v>0.258</v>
      </c>
      <c r="L208" s="15" t="n">
        <v>1.295</v>
      </c>
      <c r="M208" s="16" t="s">
        <v>14</v>
      </c>
    </row>
    <row r="209" customFormat="false" ht="15.75" hidden="false" customHeight="false" outlineLevel="0" collapsed="false">
      <c r="A209" s="11" t="n">
        <v>752</v>
      </c>
      <c r="B209" s="17" t="n">
        <v>72.09</v>
      </c>
      <c r="C209" s="13" t="s">
        <v>13</v>
      </c>
      <c r="D209" s="14" t="n">
        <v>58.4651997503121</v>
      </c>
      <c r="E209" s="14" t="n">
        <v>32.4375780274657</v>
      </c>
      <c r="F209" s="14" t="n">
        <v>4.00944556471253</v>
      </c>
      <c r="G209" s="14" t="n">
        <v>5.08777665750969</v>
      </c>
      <c r="H209" s="15" t="n">
        <v>1.80239103242567</v>
      </c>
      <c r="I209" s="15" t="n">
        <v>0.271841624170115</v>
      </c>
      <c r="J209" s="15" t="n">
        <v>29.4485294117647</v>
      </c>
      <c r="K209" s="15" t="n">
        <v>0.301</v>
      </c>
      <c r="L209" s="15" t="n">
        <v>1.543</v>
      </c>
      <c r="M209" s="16" t="s">
        <v>14</v>
      </c>
    </row>
    <row r="210" customFormat="false" ht="15.75" hidden="false" customHeight="false" outlineLevel="0" collapsed="false">
      <c r="A210" s="11" t="n">
        <v>753</v>
      </c>
      <c r="B210" s="17" t="n">
        <v>72.104</v>
      </c>
      <c r="C210" s="13" t="s">
        <v>13</v>
      </c>
      <c r="D210" s="14" t="n">
        <v>58.2632274798104</v>
      </c>
      <c r="E210" s="14" t="n">
        <v>32.1080598573462</v>
      </c>
      <c r="F210" s="14" t="n">
        <v>5.42759106721375</v>
      </c>
      <c r="G210" s="14" t="n">
        <v>4.20112159562972</v>
      </c>
      <c r="H210" s="15" t="n">
        <v>1.81459819555183</v>
      </c>
      <c r="I210" s="15" t="n">
        <v>0.338229122954259</v>
      </c>
      <c r="J210" s="15" t="n">
        <v>28.8365711510442</v>
      </c>
      <c r="K210" s="15" t="n">
        <v>0.347</v>
      </c>
      <c r="L210" s="15" t="n">
        <v>1.357</v>
      </c>
      <c r="M210" s="16" t="s">
        <v>14</v>
      </c>
    </row>
    <row r="211" customFormat="false" ht="15.75" hidden="false" customHeight="false" outlineLevel="0" collapsed="false">
      <c r="A211" s="11" t="n">
        <v>754</v>
      </c>
      <c r="B211" s="17" t="n">
        <v>72.118</v>
      </c>
      <c r="C211" s="13" t="s">
        <v>13</v>
      </c>
      <c r="D211" s="14" t="n">
        <v>59.1659593891976</v>
      </c>
      <c r="E211" s="14" t="n">
        <v>31.9487336761549</v>
      </c>
      <c r="F211" s="14" t="n">
        <v>4.75736364655436</v>
      </c>
      <c r="G211" s="14" t="n">
        <v>4.1279432880932</v>
      </c>
      <c r="H211" s="15" t="n">
        <v>1.85190311418685</v>
      </c>
      <c r="I211" s="15" t="n">
        <v>0.275097667150352</v>
      </c>
      <c r="J211" s="15" t="n">
        <v>41.5188036718981</v>
      </c>
      <c r="K211" s="15" t="n">
        <v>0.389</v>
      </c>
      <c r="L211" s="15" t="n">
        <v>1.386</v>
      </c>
      <c r="M211" s="16" t="s">
        <v>14</v>
      </c>
    </row>
    <row r="212" customFormat="false" ht="15.75" hidden="false" customHeight="false" outlineLevel="0" collapsed="false">
      <c r="A212" s="11" t="n">
        <v>763</v>
      </c>
      <c r="B212" s="17" t="n">
        <v>72.244</v>
      </c>
      <c r="C212" s="13" t="s">
        <v>13</v>
      </c>
      <c r="D212" s="14" t="n">
        <v>71.2589818896301</v>
      </c>
      <c r="E212" s="14" t="n">
        <v>22.742633178856</v>
      </c>
      <c r="F212" s="14" t="n">
        <v>3.12990079794602</v>
      </c>
      <c r="G212" s="14" t="n">
        <v>2.86848413356787</v>
      </c>
      <c r="H212" s="15" t="n">
        <v>3.13327754658947</v>
      </c>
      <c r="I212" s="15" t="n">
        <v>0.260855798805862</v>
      </c>
      <c r="J212" s="15" t="n">
        <v>44.3473996350365</v>
      </c>
      <c r="K212" s="15" t="n">
        <v>0.301</v>
      </c>
      <c r="L212" s="15" t="n">
        <v>1.589</v>
      </c>
      <c r="M212" s="16" t="s">
        <v>14</v>
      </c>
    </row>
    <row r="213" customFormat="false" ht="15.75" hidden="false" customHeight="false" outlineLevel="0" collapsed="false">
      <c r="A213" s="11" t="n">
        <v>764</v>
      </c>
      <c r="B213" s="17" t="n">
        <v>72.259</v>
      </c>
      <c r="C213" s="13" t="s">
        <v>13</v>
      </c>
      <c r="D213" s="14" t="n">
        <v>11.9152871126348</v>
      </c>
      <c r="E213" s="14" t="n">
        <v>76.6960620686544</v>
      </c>
      <c r="F213" s="14" t="n">
        <v>6.1079430759056</v>
      </c>
      <c r="G213" s="14" t="n">
        <v>5.28070774280521</v>
      </c>
      <c r="H213" s="15" t="n">
        <v>0.155357221625913</v>
      </c>
      <c r="I213" s="15" t="n">
        <v>0.256326182529297</v>
      </c>
      <c r="J213" s="15" t="n">
        <v>26.1426886792453</v>
      </c>
      <c r="K213" s="15" t="n">
        <v>0.313</v>
      </c>
      <c r="L213" s="15" t="n">
        <v>0.423</v>
      </c>
      <c r="M213" s="16" t="s">
        <v>14</v>
      </c>
    </row>
    <row r="214" customFormat="false" ht="15.75" hidden="false" customHeight="false" outlineLevel="0" collapsed="false">
      <c r="A214" s="11" t="n">
        <v>765</v>
      </c>
      <c r="B214" s="17" t="n">
        <v>72.275</v>
      </c>
      <c r="C214" s="13" t="s">
        <v>13</v>
      </c>
      <c r="D214" s="14" t="n">
        <v>17.6584823171208</v>
      </c>
      <c r="E214" s="14" t="n">
        <v>73.9519088141151</v>
      </c>
      <c r="F214" s="14" t="n">
        <v>4.13815942527129</v>
      </c>
      <c r="G214" s="14" t="n">
        <v>4.25144944349286</v>
      </c>
      <c r="H214" s="15" t="n">
        <v>0.238783320137239</v>
      </c>
      <c r="I214" s="15" t="n">
        <v>0.225732383214568</v>
      </c>
      <c r="J214" s="15" t="n">
        <v>35.6052814454482</v>
      </c>
      <c r="K214" s="15" t="n">
        <v>0.348</v>
      </c>
      <c r="L214" s="15" t="n">
        <v>0.465</v>
      </c>
      <c r="M214" s="16" t="s">
        <v>14</v>
      </c>
    </row>
    <row r="215" customFormat="false" ht="15.75" hidden="false" customHeight="false" outlineLevel="0" collapsed="false">
      <c r="A215" s="11" t="n">
        <v>769.3</v>
      </c>
      <c r="B215" s="17" t="n">
        <v>72.342</v>
      </c>
      <c r="C215" s="13" t="s">
        <v>13</v>
      </c>
      <c r="D215" s="14" t="n">
        <v>17.290358629005</v>
      </c>
      <c r="E215" s="14" t="n">
        <v>69.8128188916173</v>
      </c>
      <c r="F215" s="14" t="n">
        <v>6.15474132491612</v>
      </c>
      <c r="G215" s="14" t="n">
        <v>6.74208115446161</v>
      </c>
      <c r="H215" s="15" t="n">
        <v>0.247667389793382</v>
      </c>
      <c r="I215" s="15" t="n">
        <v>0.237894648160239</v>
      </c>
      <c r="J215" s="15" t="n">
        <v>18.450623982637</v>
      </c>
      <c r="K215" s="15" t="n">
        <v>0.299</v>
      </c>
      <c r="L215" s="15" t="n">
        <v>0.112</v>
      </c>
      <c r="M215" s="16" t="s">
        <v>14</v>
      </c>
    </row>
    <row r="216" customFormat="false" ht="15.75" hidden="false" customHeight="false" outlineLevel="0" collapsed="false">
      <c r="A216" s="11" t="n">
        <v>770</v>
      </c>
      <c r="B216" s="17" t="n">
        <v>72.351</v>
      </c>
      <c r="C216" s="13" t="s">
        <v>16</v>
      </c>
      <c r="D216" s="14" t="n">
        <v>58.7700864431415</v>
      </c>
      <c r="E216" s="14" t="n">
        <v>35.3102908287472</v>
      </c>
      <c r="F216" s="14" t="n">
        <v>2.87797710995003</v>
      </c>
      <c r="G216" s="14" t="n">
        <v>3.04164561816132</v>
      </c>
      <c r="H216" s="15" t="n">
        <v>1.66438975901311</v>
      </c>
      <c r="I216" s="15" t="n">
        <v>0.227809708292447</v>
      </c>
      <c r="J216" s="15" t="n">
        <v>78.9719260838664</v>
      </c>
      <c r="K216" s="15" t="n">
        <v>0.351</v>
      </c>
      <c r="L216" s="15" t="n">
        <v>1.161</v>
      </c>
      <c r="M216" s="16" t="s">
        <v>18</v>
      </c>
    </row>
    <row r="217" customFormat="false" ht="15.75" hidden="false" customHeight="false" outlineLevel="0" collapsed="false">
      <c r="A217" s="20" t="n">
        <v>771</v>
      </c>
      <c r="B217" s="17" t="n">
        <v>72.367</v>
      </c>
      <c r="C217" s="13" t="s">
        <v>16</v>
      </c>
      <c r="D217" s="14" t="n">
        <v>36.7385673188259</v>
      </c>
      <c r="E217" s="14" t="n">
        <v>50.7347235982954</v>
      </c>
      <c r="F217" s="14" t="n">
        <v>6.56030807973871</v>
      </c>
      <c r="G217" s="14" t="n">
        <v>5.96640100314003</v>
      </c>
      <c r="H217" s="15" t="n">
        <v>0.724130629146864</v>
      </c>
      <c r="I217" s="15" t="n">
        <v>0.298856524398852</v>
      </c>
      <c r="J217" s="15" t="n">
        <v>18.4684744268078</v>
      </c>
      <c r="K217" s="15" t="n">
        <v>0.282</v>
      </c>
      <c r="L217" s="15" t="n">
        <v>0.943</v>
      </c>
      <c r="M217" s="16" t="s">
        <v>14</v>
      </c>
    </row>
    <row r="218" customFormat="false" ht="15.75" hidden="false" customHeight="false" outlineLevel="0" collapsed="false">
      <c r="A218" s="20" t="n">
        <v>772</v>
      </c>
      <c r="B218" s="17" t="n">
        <v>72.382</v>
      </c>
      <c r="C218" s="13" t="s">
        <v>16</v>
      </c>
      <c r="D218" s="14" t="n">
        <v>44.5461155148871</v>
      </c>
      <c r="E218" s="14" t="n">
        <v>44.0486957138551</v>
      </c>
      <c r="F218" s="14" t="n">
        <v>6.62964812444686</v>
      </c>
      <c r="G218" s="14" t="n">
        <v>4.77554064681097</v>
      </c>
      <c r="H218" s="15" t="n">
        <v>1.01129249783611</v>
      </c>
      <c r="I218" s="15" t="n">
        <v>0.338191187423257</v>
      </c>
      <c r="J218" s="15" t="n">
        <v>28.2661654135338</v>
      </c>
      <c r="K218" s="15" t="n">
        <v>0.32</v>
      </c>
      <c r="L218" s="15" t="n">
        <v>1.235</v>
      </c>
      <c r="M218" s="16" t="s">
        <v>14</v>
      </c>
    </row>
    <row r="219" customFormat="false" ht="15.75" hidden="false" customHeight="false" outlineLevel="0" collapsed="false">
      <c r="A219" s="20" t="n">
        <v>773</v>
      </c>
      <c r="B219" s="17" t="n">
        <v>72.397</v>
      </c>
      <c r="C219" s="13" t="s">
        <v>16</v>
      </c>
      <c r="D219" s="14" t="n">
        <v>76.8114725490283</v>
      </c>
      <c r="E219" s="14" t="n">
        <v>17.2181012507234</v>
      </c>
      <c r="F219" s="14" t="n">
        <v>3.6823561062662</v>
      </c>
      <c r="G219" s="14" t="n">
        <v>2.28807009398209</v>
      </c>
      <c r="H219" s="15" t="n">
        <v>4.46108844584712</v>
      </c>
      <c r="I219" s="15" t="n">
        <v>0.387678649321325</v>
      </c>
      <c r="J219" s="15" t="n">
        <v>74.95</v>
      </c>
      <c r="K219" s="15" t="n">
        <v>0.257</v>
      </c>
      <c r="L219" s="15" t="n">
        <v>1.153</v>
      </c>
      <c r="M219" s="16" t="s">
        <v>14</v>
      </c>
    </row>
    <row r="220" customFormat="false" ht="15.75" hidden="false" customHeight="false" outlineLevel="0" collapsed="false">
      <c r="A220" s="20" t="n">
        <v>774</v>
      </c>
      <c r="B220" s="17" t="n">
        <v>72.413</v>
      </c>
      <c r="C220" s="13" t="s">
        <v>13</v>
      </c>
      <c r="D220" s="14" t="n">
        <v>84.5713829351808</v>
      </c>
      <c r="E220" s="14" t="n">
        <v>11.630112507612</v>
      </c>
      <c r="F220" s="14" t="n">
        <v>2.05405691764806</v>
      </c>
      <c r="G220" s="14" t="n">
        <v>1.74444763955911</v>
      </c>
      <c r="H220" s="15" t="n">
        <v>7.27175965665236</v>
      </c>
      <c r="I220" s="15" t="n">
        <v>0.353361945636624</v>
      </c>
      <c r="J220" s="15" t="n">
        <v>79.0615627466456</v>
      </c>
      <c r="K220" s="15" t="n">
        <v>0.285</v>
      </c>
      <c r="L220" s="15" t="n">
        <v>1.074</v>
      </c>
      <c r="M220" s="16" t="s">
        <v>14</v>
      </c>
    </row>
    <row r="221" customFormat="false" ht="15.75" hidden="false" customHeight="false" outlineLevel="0" collapsed="false">
      <c r="A221" s="20" t="n">
        <v>775</v>
      </c>
      <c r="B221" s="17" t="n">
        <v>72.428</v>
      </c>
      <c r="C221" s="13" t="s">
        <v>13</v>
      </c>
      <c r="D221" s="14" t="n">
        <v>5.03027078330146</v>
      </c>
      <c r="E221" s="14" t="n">
        <v>87.0763168869268</v>
      </c>
      <c r="F221" s="14" t="n">
        <v>2.42532811681979</v>
      </c>
      <c r="G221" s="14" t="n">
        <v>5.46808421295199</v>
      </c>
      <c r="H221" s="15" t="n">
        <v>0.0577685295283393</v>
      </c>
      <c r="I221" s="15" t="n">
        <v>0.267340467697186</v>
      </c>
      <c r="J221" s="15" t="n">
        <v>20.0863662622761</v>
      </c>
      <c r="K221" s="15" t="n">
        <v>0.357</v>
      </c>
      <c r="L221" s="15" t="n">
        <v>0.322</v>
      </c>
      <c r="M221" s="16" t="s">
        <v>14</v>
      </c>
    </row>
    <row r="222" customFormat="false" ht="15.75" hidden="false" customHeight="false" outlineLevel="0" collapsed="false">
      <c r="A222" s="11" t="n">
        <v>776</v>
      </c>
      <c r="B222" s="17" t="n">
        <v>72.443</v>
      </c>
      <c r="C222" s="13" t="s">
        <v>16</v>
      </c>
      <c r="D222" s="14" t="n">
        <v>82.6641215686414</v>
      </c>
      <c r="E222" s="14" t="n">
        <v>13.7907177247391</v>
      </c>
      <c r="F222" s="14" t="n">
        <v>1.94150772379488</v>
      </c>
      <c r="G222" s="14" t="n">
        <v>1.60365298282462</v>
      </c>
      <c r="H222" s="15" t="n">
        <v>5.99418559777715</v>
      </c>
      <c r="I222" s="15" t="n">
        <v>0.242095242995704</v>
      </c>
      <c r="J222" s="15" t="n">
        <v>98.7903960743078</v>
      </c>
      <c r="K222" s="15" t="n">
        <v>0.323</v>
      </c>
      <c r="L222" s="15" t="n">
        <v>0.875</v>
      </c>
      <c r="M222" s="16" t="s">
        <v>14</v>
      </c>
    </row>
    <row r="223" customFormat="false" ht="15.75" hidden="false" customHeight="false" outlineLevel="0" collapsed="false">
      <c r="A223" s="20" t="n">
        <v>784</v>
      </c>
      <c r="B223" s="17" t="n">
        <v>72.557</v>
      </c>
      <c r="C223" s="13" t="s">
        <v>16</v>
      </c>
      <c r="D223" s="14" t="n">
        <v>41.0614581647516</v>
      </c>
      <c r="E223" s="14" t="n">
        <v>47.2103091115067</v>
      </c>
      <c r="F223" s="14" t="n">
        <v>5.46536327527938</v>
      </c>
      <c r="G223" s="14" t="n">
        <v>6.26286944846232</v>
      </c>
      <c r="H223" s="15" t="n">
        <v>0.86975618117153</v>
      </c>
      <c r="I223" s="15" t="n">
        <v>0.339160988987445</v>
      </c>
      <c r="J223" s="15" t="n">
        <v>24.2849422746254</v>
      </c>
      <c r="K223" s="15" t="n">
        <v>0.306</v>
      </c>
      <c r="L223" s="15" t="n">
        <v>0.855</v>
      </c>
      <c r="M223" s="16" t="s">
        <v>14</v>
      </c>
    </row>
    <row r="224" customFormat="false" ht="15.75" hidden="false" customHeight="false" outlineLevel="0" collapsed="false">
      <c r="A224" s="20" t="n">
        <v>788</v>
      </c>
      <c r="B224" s="17" t="n">
        <v>72.615</v>
      </c>
      <c r="C224" s="13" t="s">
        <v>16</v>
      </c>
      <c r="D224" s="14" t="n">
        <v>80.0932051794452</v>
      </c>
      <c r="E224" s="14" t="n">
        <v>14.8317301162931</v>
      </c>
      <c r="F224" s="14" t="n">
        <v>2.80078678144029</v>
      </c>
      <c r="G224" s="14" t="n">
        <v>2.27427792282146</v>
      </c>
      <c r="H224" s="15" t="n">
        <v>5.40012557883997</v>
      </c>
      <c r="I224" s="15" t="n">
        <v>0.337126860790623</v>
      </c>
      <c r="J224" s="15" t="n">
        <v>68.2316653428647</v>
      </c>
      <c r="K224" s="15" t="n">
        <v>0.256</v>
      </c>
      <c r="L224" s="15" t="n">
        <v>0.929</v>
      </c>
      <c r="M224" s="16" t="s">
        <v>14</v>
      </c>
    </row>
    <row r="225" customFormat="false" ht="15.75" hidden="false" customHeight="false" outlineLevel="0" collapsed="false">
      <c r="A225" s="20" t="n">
        <v>789</v>
      </c>
      <c r="B225" s="17" t="n">
        <v>72.629</v>
      </c>
      <c r="C225" s="13" t="s">
        <v>13</v>
      </c>
      <c r="D225" s="14" t="n">
        <v>69.9314930911628</v>
      </c>
      <c r="E225" s="14" t="n">
        <v>24.6788738648257</v>
      </c>
      <c r="F225" s="14" t="n">
        <v>2.58900839630609</v>
      </c>
      <c r="G225" s="14" t="n">
        <v>2.80062464770537</v>
      </c>
      <c r="H225" s="15" t="n">
        <v>2.83365819178786</v>
      </c>
      <c r="I225" s="15" t="n">
        <v>0.323301989847281</v>
      </c>
      <c r="J225" s="15" t="n">
        <v>64.5658703071672</v>
      </c>
      <c r="K225" s="15" t="n">
        <v>0.283</v>
      </c>
      <c r="L225" s="15" t="n">
        <v>1.522</v>
      </c>
      <c r="M225" s="16" t="s">
        <v>14</v>
      </c>
    </row>
    <row r="226" customFormat="false" ht="15.75" hidden="false" customHeight="false" outlineLevel="0" collapsed="false">
      <c r="A226" s="11" t="n">
        <v>790</v>
      </c>
      <c r="B226" s="17" t="n">
        <v>72.642</v>
      </c>
      <c r="C226" s="13" t="s">
        <v>16</v>
      </c>
      <c r="D226" s="14" t="n">
        <v>74.1716905661143</v>
      </c>
      <c r="E226" s="14" t="n">
        <v>22.5597035363969</v>
      </c>
      <c r="F226" s="14" t="n">
        <v>1.43714458965929</v>
      </c>
      <c r="G226" s="14" t="n">
        <v>1.8314613078295</v>
      </c>
      <c r="H226" s="15" t="n">
        <v>3.28779544671093</v>
      </c>
      <c r="I226" s="15" t="n">
        <v>0.207370992640998</v>
      </c>
      <c r="J226" s="15" t="n">
        <v>125.959540034072</v>
      </c>
      <c r="K226" s="15" t="n">
        <v>0.362</v>
      </c>
      <c r="L226" s="15" t="n">
        <v>1.003</v>
      </c>
      <c r="M226" s="16" t="s">
        <v>18</v>
      </c>
    </row>
    <row r="227" customFormat="false" ht="15.75" hidden="false" customHeight="false" outlineLevel="0" collapsed="false">
      <c r="A227" s="20" t="n">
        <v>801</v>
      </c>
      <c r="B227" s="17" t="n">
        <v>72.782</v>
      </c>
      <c r="C227" s="13" t="s">
        <v>13</v>
      </c>
      <c r="D227" s="14" t="n">
        <v>73.3263415486803</v>
      </c>
      <c r="E227" s="14" t="n">
        <v>18.9074266308516</v>
      </c>
      <c r="F227" s="14" t="n">
        <v>4.15020433312834</v>
      </c>
      <c r="G227" s="14" t="n">
        <v>3.61602748733975</v>
      </c>
      <c r="H227" s="15" t="n">
        <v>3.87817670697885</v>
      </c>
      <c r="I227" s="15" t="n">
        <v>0.300681093523008</v>
      </c>
      <c r="J227" s="15" t="n">
        <v>87.3299065420561</v>
      </c>
      <c r="K227" s="15" t="n">
        <v>0.276</v>
      </c>
      <c r="L227" s="15" t="n">
        <v>1.406</v>
      </c>
      <c r="M227" s="16" t="s">
        <v>14</v>
      </c>
    </row>
    <row r="228" customFormat="false" ht="15.75" hidden="false" customHeight="false" outlineLevel="0" collapsed="false">
      <c r="A228" s="20" t="n">
        <v>807.5</v>
      </c>
      <c r="B228" s="17" t="n">
        <v>72.867</v>
      </c>
      <c r="C228" s="13" t="s">
        <v>16</v>
      </c>
      <c r="D228" s="14" t="n">
        <v>70.7221087803973</v>
      </c>
      <c r="E228" s="14" t="n">
        <v>22.3379034182821</v>
      </c>
      <c r="F228" s="14" t="n">
        <v>4.35438576718388</v>
      </c>
      <c r="G228" s="14" t="n">
        <v>2.58560203413676</v>
      </c>
      <c r="H228" s="15" t="n">
        <v>3.16601372367453</v>
      </c>
      <c r="I228" s="15" t="n">
        <v>0.392620557019731</v>
      </c>
      <c r="J228" s="15" t="n">
        <v>73.4781761496493</v>
      </c>
      <c r="K228" s="15" t="n">
        <v>0.267</v>
      </c>
      <c r="L228" s="15" t="n">
        <v>1.015</v>
      </c>
      <c r="M228" s="16" t="s">
        <v>14</v>
      </c>
    </row>
    <row r="229" customFormat="false" ht="15.75" hidden="false" customHeight="false" outlineLevel="0" collapsed="false">
      <c r="A229" s="20" t="n">
        <v>809</v>
      </c>
      <c r="B229" s="17" t="n">
        <v>72.892</v>
      </c>
      <c r="C229" s="13" t="s">
        <v>16</v>
      </c>
      <c r="D229" s="14" t="n">
        <v>56.4398555219089</v>
      </c>
      <c r="E229" s="14" t="n">
        <v>35.0600167828086</v>
      </c>
      <c r="F229" s="14" t="n">
        <v>5.27425522883594</v>
      </c>
      <c r="G229" s="14" t="n">
        <v>3.22587246644664</v>
      </c>
      <c r="H229" s="15" t="n">
        <v>1.60980685980686</v>
      </c>
      <c r="I229" s="15" t="n">
        <v>0.279678654678655</v>
      </c>
      <c r="J229" s="15" t="n">
        <v>56.5134020618557</v>
      </c>
      <c r="K229" s="15" t="n">
        <v>0.307</v>
      </c>
      <c r="L229" s="15" t="n">
        <v>1.388</v>
      </c>
      <c r="M229" s="16" t="s">
        <v>14</v>
      </c>
    </row>
    <row r="230" customFormat="false" ht="15.75" hidden="false" customHeight="false" outlineLevel="0" collapsed="false">
      <c r="A230" s="11" t="n">
        <v>810</v>
      </c>
      <c r="B230" s="17" t="n">
        <v>72.908</v>
      </c>
      <c r="C230" s="13" t="s">
        <v>16</v>
      </c>
      <c r="D230" s="14" t="n">
        <v>74.7228303581453</v>
      </c>
      <c r="E230" s="14" t="n">
        <v>20.9575334006961</v>
      </c>
      <c r="F230" s="14" t="n">
        <v>2.00851055160801</v>
      </c>
      <c r="G230" s="14" t="n">
        <v>2.31112568955063</v>
      </c>
      <c r="H230" s="15" t="n">
        <v>3.56544011785583</v>
      </c>
      <c r="I230" s="15" t="n">
        <v>0.203033448287408</v>
      </c>
      <c r="J230" s="15" t="n">
        <v>151.850825785828</v>
      </c>
      <c r="K230" s="15" t="n">
        <v>0.364</v>
      </c>
      <c r="L230" s="15" t="n">
        <v>1.159</v>
      </c>
      <c r="M230" s="16" t="s">
        <v>18</v>
      </c>
    </row>
    <row r="231" customFormat="false" ht="15.75" hidden="false" customHeight="false" outlineLevel="0" collapsed="false">
      <c r="A231" s="20" t="n">
        <v>811</v>
      </c>
      <c r="B231" s="17" t="n">
        <v>72.924</v>
      </c>
      <c r="C231" s="13" t="s">
        <v>16</v>
      </c>
      <c r="D231" s="14" t="n">
        <v>76.2485870622705</v>
      </c>
      <c r="E231" s="14" t="n">
        <v>17.961320653916</v>
      </c>
      <c r="F231" s="14" t="n">
        <v>3.32737906849329</v>
      </c>
      <c r="G231" s="14" t="n">
        <v>2.46271321532021</v>
      </c>
      <c r="H231" s="15" t="n">
        <v>4.2451548263878</v>
      </c>
      <c r="I231" s="15" t="n">
        <v>0.354300385109114</v>
      </c>
      <c r="J231" s="15" t="n">
        <v>61.6577669902913</v>
      </c>
      <c r="K231" s="15" t="n">
        <v>0.269</v>
      </c>
      <c r="L231" s="15" t="n">
        <v>1.02</v>
      </c>
      <c r="M231" s="16" t="s">
        <v>14</v>
      </c>
    </row>
    <row r="232" customFormat="false" ht="15.75" hidden="false" customHeight="false" outlineLevel="0" collapsed="false">
      <c r="A232" s="20" t="n">
        <v>812</v>
      </c>
      <c r="B232" s="17" t="n">
        <v>72.94</v>
      </c>
      <c r="C232" s="13" t="s">
        <v>16</v>
      </c>
      <c r="D232" s="14" t="n">
        <v>42.8377731695645</v>
      </c>
      <c r="E232" s="14" t="n">
        <v>46.3122108789281</v>
      </c>
      <c r="F232" s="14" t="n">
        <v>5.47765057610758</v>
      </c>
      <c r="G232" s="14" t="n">
        <v>5.37236537539983</v>
      </c>
      <c r="H232" s="15" t="n">
        <v>0.924977934686673</v>
      </c>
      <c r="I232" s="15" t="n">
        <v>0.32167997761178</v>
      </c>
      <c r="J232" s="15" t="n">
        <v>43.5347222222222</v>
      </c>
      <c r="K232" s="15" t="n">
        <v>0.285</v>
      </c>
      <c r="L232" s="15" t="n">
        <v>0.946</v>
      </c>
      <c r="M232" s="16" t="s">
        <v>14</v>
      </c>
    </row>
    <row r="233" customFormat="false" ht="15.75" hidden="false" customHeight="false" outlineLevel="0" collapsed="false">
      <c r="A233" s="20" t="n">
        <v>813</v>
      </c>
      <c r="B233" s="17" t="n">
        <v>72.957</v>
      </c>
      <c r="C233" s="13" t="s">
        <v>16</v>
      </c>
      <c r="D233" s="14" t="n">
        <v>58.9857099058544</v>
      </c>
      <c r="E233" s="14" t="n">
        <v>33.0130338221328</v>
      </c>
      <c r="F233" s="14" t="n">
        <v>4.404509888817</v>
      </c>
      <c r="G233" s="14" t="n">
        <v>3.5967463831958</v>
      </c>
      <c r="H233" s="15" t="n">
        <v>1.78674005617469</v>
      </c>
      <c r="I233" s="15" t="n">
        <v>0.365724381625442</v>
      </c>
      <c r="J233" s="15" t="n">
        <v>34.1668369954011</v>
      </c>
      <c r="K233" s="15" t="n">
        <v>0.256</v>
      </c>
      <c r="L233" s="15" t="n">
        <v>1.186</v>
      </c>
      <c r="M233" s="16" t="s">
        <v>14</v>
      </c>
    </row>
    <row r="234" customFormat="false" ht="15.75" hidden="false" customHeight="false" outlineLevel="0" collapsed="false">
      <c r="A234" s="20" t="n">
        <v>814</v>
      </c>
      <c r="B234" s="17" t="n">
        <v>72.973</v>
      </c>
      <c r="C234" s="13" t="s">
        <v>16</v>
      </c>
      <c r="D234" s="14" t="n">
        <v>44.1901923498866</v>
      </c>
      <c r="E234" s="14" t="n">
        <v>45.0285233672201</v>
      </c>
      <c r="F234" s="14" t="n">
        <v>5.75745034586797</v>
      </c>
      <c r="G234" s="14" t="n">
        <v>5.02383393702533</v>
      </c>
      <c r="H234" s="15" t="n">
        <v>0.981382222763633</v>
      </c>
      <c r="I234" s="15" t="n">
        <v>0.350387785763593</v>
      </c>
      <c r="J234" s="15" t="n">
        <v>48.9413870246085</v>
      </c>
      <c r="K234" s="15" t="n">
        <v>0.279</v>
      </c>
      <c r="L234" s="15" t="n">
        <v>0.89</v>
      </c>
      <c r="M234" s="16" t="s">
        <v>14</v>
      </c>
    </row>
    <row r="235" customFormat="false" ht="15.75" hidden="false" customHeight="false" outlineLevel="0" collapsed="false">
      <c r="A235" s="20" t="n">
        <v>815</v>
      </c>
      <c r="B235" s="17" t="n">
        <v>72.989</v>
      </c>
      <c r="C235" s="13" t="s">
        <v>16</v>
      </c>
      <c r="D235" s="14" t="n">
        <v>50.8392759188151</v>
      </c>
      <c r="E235" s="14" t="n">
        <v>39.0870621424653</v>
      </c>
      <c r="F235" s="14" t="n">
        <v>5.02588768075311</v>
      </c>
      <c r="G235" s="14" t="n">
        <v>5.04777425796643</v>
      </c>
      <c r="H235" s="15" t="n">
        <v>1.30066761562982</v>
      </c>
      <c r="I235" s="15" t="n">
        <v>0.337276208424387</v>
      </c>
      <c r="J235" s="15" t="n">
        <v>39.5812655086849</v>
      </c>
      <c r="K235" s="15" t="n">
        <v>0.316</v>
      </c>
      <c r="L235" s="15" t="n">
        <v>1.493</v>
      </c>
      <c r="M235" s="16" t="s">
        <v>14</v>
      </c>
    </row>
    <row r="236" customFormat="false" ht="15.75" hidden="false" customHeight="false" outlineLevel="0" collapsed="false">
      <c r="A236" s="11" t="n">
        <v>816</v>
      </c>
      <c r="B236" s="17" t="n">
        <v>73.005</v>
      </c>
      <c r="C236" s="13" t="s">
        <v>16</v>
      </c>
      <c r="D236" s="14" t="n">
        <v>66.6272571425973</v>
      </c>
      <c r="E236" s="14" t="n">
        <v>27.5895467753157</v>
      </c>
      <c r="F236" s="14" t="n">
        <v>2.94963011245545</v>
      </c>
      <c r="G236" s="14" t="n">
        <v>2.83356596963156</v>
      </c>
      <c r="H236" s="15" t="n">
        <v>2.41494569248265</v>
      </c>
      <c r="I236" s="15" t="n">
        <v>0.205610403309545</v>
      </c>
      <c r="J236" s="15" t="n">
        <v>109.029747149232</v>
      </c>
      <c r="K236" s="15" t="n">
        <v>0.352</v>
      </c>
      <c r="L236" s="15" t="n">
        <v>1.39</v>
      </c>
      <c r="M236" s="16" t="s">
        <v>14</v>
      </c>
    </row>
    <row r="237" customFormat="false" ht="15.75" hidden="false" customHeight="false" outlineLevel="0" collapsed="false">
      <c r="A237" s="20" t="n">
        <v>817</v>
      </c>
      <c r="B237" s="17" t="n">
        <v>73.022</v>
      </c>
      <c r="C237" s="13" t="s">
        <v>16</v>
      </c>
      <c r="D237" s="14" t="n">
        <v>9.46012428793371</v>
      </c>
      <c r="E237" s="14" t="n">
        <v>76.4396685655101</v>
      </c>
      <c r="F237" s="14" t="n">
        <v>7.00046701012562</v>
      </c>
      <c r="G237" s="14" t="n">
        <v>7.09974013643058</v>
      </c>
      <c r="H237" s="15" t="n">
        <v>0.123759357745334</v>
      </c>
      <c r="I237" s="15" t="n">
        <v>0.281342095457471</v>
      </c>
      <c r="J237" s="15" t="n">
        <v>25.5507773734701</v>
      </c>
      <c r="K237" s="15" t="n">
        <v>0.329</v>
      </c>
      <c r="L237" s="15" t="n">
        <v>0.279</v>
      </c>
      <c r="M237" s="16" t="s">
        <v>14</v>
      </c>
    </row>
    <row r="238" customFormat="false" ht="15.75" hidden="false" customHeight="false" outlineLevel="0" collapsed="false">
      <c r="A238" s="20" t="n">
        <v>819</v>
      </c>
      <c r="B238" s="17" t="n">
        <v>73.053</v>
      </c>
      <c r="C238" s="13" t="s">
        <v>16</v>
      </c>
      <c r="D238" s="14" t="n">
        <v>76.5034903349198</v>
      </c>
      <c r="E238" s="14" t="n">
        <v>17.3173538409722</v>
      </c>
      <c r="F238" s="14" t="n">
        <v>3.29773176272722</v>
      </c>
      <c r="G238" s="14" t="n">
        <v>2.88142406138075</v>
      </c>
      <c r="H238" s="15" t="n">
        <v>4.41773558694142</v>
      </c>
      <c r="I238" s="15" t="n">
        <v>0.381824496411206</v>
      </c>
      <c r="J238" s="15" t="n">
        <v>96.1090558766859</v>
      </c>
      <c r="K238" s="15" t="n">
        <v>0.268</v>
      </c>
      <c r="L238" s="15" t="n">
        <v>1.061</v>
      </c>
      <c r="M238" s="16" t="s">
        <v>14</v>
      </c>
    </row>
    <row r="239" customFormat="false" ht="15.75" hidden="false" customHeight="false" outlineLevel="0" collapsed="false">
      <c r="A239" s="20" t="n">
        <v>824.5</v>
      </c>
      <c r="B239" s="17" t="n">
        <v>73.139</v>
      </c>
      <c r="C239" s="13" t="s">
        <v>13</v>
      </c>
      <c r="D239" s="14" t="n">
        <v>67.0788968605767</v>
      </c>
      <c r="E239" s="14" t="n">
        <v>24.3402412831879</v>
      </c>
      <c r="F239" s="14" t="n">
        <v>4.33230837934817</v>
      </c>
      <c r="G239" s="14" t="n">
        <v>4.24855347688726</v>
      </c>
      <c r="H239" s="15" t="n">
        <v>2.75588463072915</v>
      </c>
      <c r="I239" s="15" t="n">
        <v>0.35969585318345</v>
      </c>
      <c r="J239" s="15" t="n">
        <v>64.5278289716181</v>
      </c>
      <c r="K239" s="15" t="n">
        <v>0.275</v>
      </c>
      <c r="L239" s="15" t="n">
        <v>1.332</v>
      </c>
      <c r="M239" s="16" t="s">
        <v>14</v>
      </c>
    </row>
    <row r="240" customFormat="false" ht="15.75" hidden="false" customHeight="false" outlineLevel="0" collapsed="false">
      <c r="A240" s="20" t="n">
        <v>826</v>
      </c>
      <c r="B240" s="17" t="n">
        <v>73.163</v>
      </c>
      <c r="C240" s="13" t="s">
        <v>20</v>
      </c>
      <c r="D240" s="14" t="n">
        <v>74.7186068245538</v>
      </c>
      <c r="E240" s="14" t="n">
        <v>18.4345011511021</v>
      </c>
      <c r="F240" s="14" t="n">
        <v>3.77701959055035</v>
      </c>
      <c r="G240" s="14" t="n">
        <v>3.06987243379375</v>
      </c>
      <c r="H240" s="15" t="n">
        <v>4.05319385711106</v>
      </c>
      <c r="I240" s="15" t="n">
        <v>0.357395454657863</v>
      </c>
      <c r="J240" s="15" t="n">
        <v>69.0012582573136</v>
      </c>
      <c r="K240" s="15" t="n">
        <v>0.299</v>
      </c>
      <c r="L240" s="15" t="n">
        <v>1.27</v>
      </c>
      <c r="M240" s="16" t="s">
        <v>14</v>
      </c>
    </row>
    <row r="241" customFormat="false" ht="15.75" hidden="false" customHeight="false" outlineLevel="0" collapsed="false">
      <c r="A241" s="20" t="n">
        <v>828</v>
      </c>
      <c r="B241" s="17" t="n">
        <v>73.194</v>
      </c>
      <c r="C241" s="13" t="s">
        <v>16</v>
      </c>
      <c r="D241" s="14" t="n">
        <v>62.2192903660454</v>
      </c>
      <c r="E241" s="14" t="n">
        <v>28.7208061980687</v>
      </c>
      <c r="F241" s="14" t="n">
        <v>4.93253702964267</v>
      </c>
      <c r="G241" s="14" t="n">
        <v>4.12736640624325</v>
      </c>
      <c r="H241" s="15" t="n">
        <v>2.16634902018277</v>
      </c>
      <c r="I241" s="15" t="n">
        <v>0.455969310462787</v>
      </c>
      <c r="J241" s="15" t="n">
        <v>47.8656365468593</v>
      </c>
      <c r="K241" s="15" t="n">
        <v>0.303</v>
      </c>
      <c r="L241" s="15" t="n">
        <v>1.235</v>
      </c>
      <c r="M241" s="16" t="s">
        <v>14</v>
      </c>
    </row>
    <row r="242" customFormat="false" ht="15.75" hidden="false" customHeight="false" outlineLevel="0" collapsed="false">
      <c r="A242" s="11" t="n">
        <v>830</v>
      </c>
      <c r="B242" s="17" t="n">
        <v>73.225</v>
      </c>
      <c r="C242" s="13" t="s">
        <v>22</v>
      </c>
      <c r="D242" s="14" t="n">
        <v>89.2987248570518</v>
      </c>
      <c r="E242" s="14" t="n">
        <v>8.17195284473889</v>
      </c>
      <c r="F242" s="14" t="n">
        <v>1.22301165714191</v>
      </c>
      <c r="G242" s="14" t="n">
        <v>1.30631064106742</v>
      </c>
      <c r="H242" s="15" t="n">
        <v>10.9274645306528</v>
      </c>
      <c r="I242" s="15" t="n">
        <v>0.240065965132716</v>
      </c>
      <c r="J242" s="15" t="n">
        <v>210.291048133153</v>
      </c>
      <c r="K242" s="15" t="n">
        <v>0.398</v>
      </c>
      <c r="L242" s="15" t="n">
        <v>1.099</v>
      </c>
      <c r="M242" s="16" t="s">
        <v>18</v>
      </c>
    </row>
    <row r="243" customFormat="false" ht="15.75" hidden="false" customHeight="false" outlineLevel="0" collapsed="false">
      <c r="A243" s="20" t="n">
        <v>832</v>
      </c>
      <c r="B243" s="17" t="n">
        <v>73.26</v>
      </c>
      <c r="C243" s="13" t="s">
        <v>16</v>
      </c>
      <c r="D243" s="14" t="n">
        <v>78.0079409056632</v>
      </c>
      <c r="E243" s="14" t="n">
        <v>14.973565033351</v>
      </c>
      <c r="F243" s="14" t="n">
        <v>4.00567885556418</v>
      </c>
      <c r="G243" s="14" t="n">
        <v>3.01281520542164</v>
      </c>
      <c r="H243" s="15" t="n">
        <v>5.20971062882582</v>
      </c>
      <c r="I243" s="15" t="n">
        <v>0.504869226488592</v>
      </c>
      <c r="J243" s="15" t="n">
        <v>82.0311004784689</v>
      </c>
      <c r="K243" s="15" t="n">
        <v>0.283</v>
      </c>
      <c r="L243" s="15" t="n">
        <v>1.12</v>
      </c>
      <c r="M243" s="16" t="s">
        <v>14</v>
      </c>
    </row>
    <row r="244" customFormat="false" ht="15.75" hidden="false" customHeight="false" outlineLevel="0" collapsed="false">
      <c r="A244" s="20" t="n">
        <v>834</v>
      </c>
      <c r="B244" s="17" t="n">
        <v>73.296</v>
      </c>
      <c r="C244" s="13" t="s">
        <v>16</v>
      </c>
      <c r="D244" s="14" t="n">
        <v>74.4152806652807</v>
      </c>
      <c r="E244" s="14" t="n">
        <v>19.2616294178794</v>
      </c>
      <c r="F244" s="14" t="n">
        <v>3.14166102786386</v>
      </c>
      <c r="G244" s="14" t="n">
        <v>3.18142888897606</v>
      </c>
      <c r="H244" s="15" t="n">
        <v>3.863394889957</v>
      </c>
      <c r="I244" s="15" t="n">
        <v>0.434213115214886</v>
      </c>
      <c r="J244" s="15" t="n">
        <v>65.8246614397719</v>
      </c>
      <c r="K244" s="15" t="n">
        <v>0.286</v>
      </c>
      <c r="L244" s="15" t="n">
        <v>1.263</v>
      </c>
      <c r="M244" s="16" t="s">
        <v>14</v>
      </c>
    </row>
    <row r="245" customFormat="false" ht="15.75" hidden="false" customHeight="false" outlineLevel="0" collapsed="false">
      <c r="A245" s="20" t="n">
        <v>837</v>
      </c>
      <c r="B245" s="17" t="n">
        <v>73.35</v>
      </c>
      <c r="C245" s="13" t="s">
        <v>16</v>
      </c>
      <c r="D245" s="14" t="n">
        <v>71.8790516072307</v>
      </c>
      <c r="E245" s="14" t="n">
        <v>21.1416280444491</v>
      </c>
      <c r="F245" s="14" t="n">
        <v>3.46068424463294</v>
      </c>
      <c r="G245" s="14" t="n">
        <v>3.51863610368731</v>
      </c>
      <c r="H245" s="15" t="n">
        <v>3.39988251879699</v>
      </c>
      <c r="I245" s="15" t="n">
        <v>0.411372180451128</v>
      </c>
      <c r="J245" s="15" t="n">
        <v>77.905959752322</v>
      </c>
      <c r="K245" s="15" t="n">
        <v>0.306</v>
      </c>
      <c r="L245" s="15" t="n">
        <v>1.284</v>
      </c>
      <c r="M245" s="16" t="s">
        <v>14</v>
      </c>
    </row>
    <row r="246" customFormat="false" ht="15.75" hidden="false" customHeight="false" outlineLevel="0" collapsed="false">
      <c r="A246" s="11" t="n">
        <v>840</v>
      </c>
      <c r="B246" s="17" t="n">
        <v>73.404</v>
      </c>
      <c r="C246" s="13" t="s">
        <v>22</v>
      </c>
      <c r="D246" s="14" t="n">
        <v>71.7722837276286</v>
      </c>
      <c r="E246" s="14" t="n">
        <v>22.3138024547932</v>
      </c>
      <c r="F246" s="14" t="n">
        <v>3.00396594237411</v>
      </c>
      <c r="G246" s="14" t="n">
        <v>2.90994787520402</v>
      </c>
      <c r="H246" s="15" t="n">
        <v>3.21649722735675</v>
      </c>
      <c r="I246" s="15" t="n">
        <v>0.204913739987677</v>
      </c>
      <c r="J246" s="15" t="n">
        <v>89.5478608802709</v>
      </c>
      <c r="K246" s="15" t="n">
        <v>0.3</v>
      </c>
      <c r="L246" s="15" t="n">
        <v>1.105</v>
      </c>
      <c r="M246" s="16" t="s">
        <v>18</v>
      </c>
    </row>
    <row r="247" customFormat="false" ht="15.75" hidden="false" customHeight="false" outlineLevel="0" collapsed="false">
      <c r="A247" s="20" t="n">
        <v>842</v>
      </c>
      <c r="B247" s="17" t="n">
        <v>73.44</v>
      </c>
      <c r="C247" s="13" t="s">
        <v>16</v>
      </c>
      <c r="D247" s="14" t="n">
        <v>68.0576783724372</v>
      </c>
      <c r="E247" s="14" t="n">
        <v>22.941036773616</v>
      </c>
      <c r="F247" s="14" t="n">
        <v>4.96710314262221</v>
      </c>
      <c r="G247" s="14" t="n">
        <v>4.03418171132461</v>
      </c>
      <c r="H247" s="15" t="n">
        <v>2.9666348144609</v>
      </c>
      <c r="I247" s="15" t="n">
        <v>0.443674682805118</v>
      </c>
      <c r="J247" s="15" t="n">
        <v>57.3397346368715</v>
      </c>
      <c r="K247" s="15" t="n">
        <v>0.276</v>
      </c>
      <c r="L247" s="15" t="n">
        <v>1.401</v>
      </c>
      <c r="M247" s="16" t="s">
        <v>14</v>
      </c>
    </row>
    <row r="248" customFormat="false" ht="15.75" hidden="false" customHeight="false" outlineLevel="0" collapsed="false">
      <c r="A248" s="20" t="n">
        <v>844</v>
      </c>
      <c r="B248" s="17" t="n">
        <v>73.482</v>
      </c>
      <c r="C248" s="13" t="s">
        <v>17</v>
      </c>
      <c r="D248" s="14" t="n">
        <v>54.8113690781088</v>
      </c>
      <c r="E248" s="14" t="n">
        <v>34.0262308361228</v>
      </c>
      <c r="F248" s="14" t="n">
        <v>4.70643117451195</v>
      </c>
      <c r="G248" s="14" t="n">
        <v>6.45596891125645</v>
      </c>
      <c r="H248" s="15" t="n">
        <v>1.61085632264389</v>
      </c>
      <c r="I248" s="15" t="n">
        <v>0.346117490547542</v>
      </c>
      <c r="J248" s="15" t="n">
        <v>75.4579775280899</v>
      </c>
      <c r="K248" s="15" t="n">
        <v>0.32</v>
      </c>
      <c r="L248" s="15" t="n">
        <v>1.534</v>
      </c>
      <c r="M248" s="16" t="s">
        <v>14</v>
      </c>
    </row>
    <row r="249" customFormat="false" ht="15.75" hidden="false" customHeight="false" outlineLevel="0" collapsed="false">
      <c r="A249" s="20" t="n">
        <v>846</v>
      </c>
      <c r="B249" s="17" t="n">
        <v>73.523</v>
      </c>
      <c r="C249" s="13" t="s">
        <v>13</v>
      </c>
      <c r="D249" s="14" t="n">
        <v>74.6606188239106</v>
      </c>
      <c r="E249" s="14" t="n">
        <v>16.5114207030617</v>
      </c>
      <c r="F249" s="14" t="n">
        <v>4.23438231275709</v>
      </c>
      <c r="G249" s="14" t="n">
        <v>4.59357816027061</v>
      </c>
      <c r="H249" s="15" t="n">
        <v>4.52175619327937</v>
      </c>
      <c r="I249" s="15" t="n">
        <v>0.447093451066961</v>
      </c>
      <c r="J249" s="15" t="n">
        <v>81.9243530192435</v>
      </c>
      <c r="K249" s="15" t="n">
        <v>0.223</v>
      </c>
      <c r="L249" s="15" t="n">
        <v>1.397</v>
      </c>
      <c r="M249" s="16" t="s">
        <v>14</v>
      </c>
    </row>
    <row r="250" customFormat="false" ht="15.75" hidden="false" customHeight="false" outlineLevel="0" collapsed="false">
      <c r="A250" s="20" t="n">
        <v>847</v>
      </c>
      <c r="B250" s="17" t="n">
        <v>73.544</v>
      </c>
      <c r="C250" s="13" t="s">
        <v>13</v>
      </c>
      <c r="D250" s="14" t="n">
        <v>72.2262920851521</v>
      </c>
      <c r="E250" s="14" t="n">
        <v>18.8089798996935</v>
      </c>
      <c r="F250" s="14" t="n">
        <v>3.74359152682475</v>
      </c>
      <c r="G250" s="14" t="n">
        <v>5.22113648832959</v>
      </c>
      <c r="H250" s="15" t="n">
        <v>3.83998985964831</v>
      </c>
      <c r="I250" s="15" t="n">
        <v>0.485492383213109</v>
      </c>
      <c r="J250" s="15" t="n">
        <v>68.3534814814815</v>
      </c>
      <c r="K250" s="15" t="n">
        <v>0.314</v>
      </c>
      <c r="L250" s="15" t="n">
        <v>1.525</v>
      </c>
      <c r="M250" s="16" t="s">
        <v>14</v>
      </c>
    </row>
    <row r="251" customFormat="false" ht="15.75" hidden="false" customHeight="false" outlineLevel="0" collapsed="false">
      <c r="A251" s="20" t="n">
        <v>848</v>
      </c>
      <c r="B251" s="17" t="n">
        <v>73.564</v>
      </c>
      <c r="C251" s="13" t="s">
        <v>13</v>
      </c>
      <c r="D251" s="14" t="n">
        <v>77.5899012483697</v>
      </c>
      <c r="E251" s="14" t="n">
        <v>14.2578100739085</v>
      </c>
      <c r="F251" s="14" t="n">
        <v>4.16512864239404</v>
      </c>
      <c r="G251" s="14" t="n">
        <v>3.98716003532784</v>
      </c>
      <c r="H251" s="15" t="n">
        <v>5.44192276697232</v>
      </c>
      <c r="I251" s="15" t="n">
        <v>0.374534445581861</v>
      </c>
      <c r="J251" s="15" t="n">
        <v>75.273492286115</v>
      </c>
      <c r="K251" s="15" t="n">
        <v>0.219</v>
      </c>
      <c r="L251" s="15" t="n">
        <v>1.501</v>
      </c>
      <c r="M251" s="16" t="s">
        <v>14</v>
      </c>
    </row>
    <row r="252" customFormat="false" ht="15.75" hidden="false" customHeight="false" outlineLevel="0" collapsed="false">
      <c r="A252" s="20" t="n">
        <v>849</v>
      </c>
      <c r="B252" s="17" t="n">
        <v>73.585</v>
      </c>
      <c r="C252" s="13" t="s">
        <v>13</v>
      </c>
      <c r="D252" s="14" t="n">
        <v>57.5738799857176</v>
      </c>
      <c r="E252" s="14" t="n">
        <v>34.2462876226082</v>
      </c>
      <c r="F252" s="14" t="n">
        <v>3.65298104944953</v>
      </c>
      <c r="G252" s="14" t="n">
        <v>4.52685134222466</v>
      </c>
      <c r="H252" s="15" t="n">
        <v>1.68117141980987</v>
      </c>
      <c r="I252" s="15" t="n">
        <v>0.321741796994787</v>
      </c>
      <c r="J252" s="15" t="n">
        <v>22.7314394843638</v>
      </c>
      <c r="K252" s="15" t="n">
        <v>0.265</v>
      </c>
      <c r="L252" s="15" t="n">
        <v>1.138</v>
      </c>
      <c r="M252" s="16" t="s">
        <v>14</v>
      </c>
    </row>
    <row r="253" customFormat="false" ht="15.75" hidden="false" customHeight="false" outlineLevel="0" collapsed="false">
      <c r="A253" s="11" t="n">
        <v>850</v>
      </c>
      <c r="B253" s="17" t="n">
        <v>73.606</v>
      </c>
      <c r="C253" s="13" t="s">
        <v>13</v>
      </c>
      <c r="D253" s="14" t="n">
        <v>6.92985667220454</v>
      </c>
      <c r="E253" s="14" t="n">
        <v>82.3670205276941</v>
      </c>
      <c r="F253" s="14" t="n">
        <v>4.17477826496101</v>
      </c>
      <c r="G253" s="14" t="n">
        <v>6.52834453514037</v>
      </c>
      <c r="H253" s="15" t="n">
        <v>0.0841338757649311</v>
      </c>
      <c r="I253" s="15" t="n">
        <v>0.215206317732727</v>
      </c>
      <c r="J253" s="15" t="n">
        <v>16.4412037037037</v>
      </c>
      <c r="K253" s="15" t="n">
        <v>0.296</v>
      </c>
      <c r="L253" s="15" t="n">
        <v>0.167</v>
      </c>
      <c r="M253" s="16" t="s">
        <v>18</v>
      </c>
    </row>
    <row r="254" customFormat="false" ht="15.75" hidden="false" customHeight="false" outlineLevel="0" collapsed="false">
      <c r="A254" s="20" t="n">
        <v>851</v>
      </c>
      <c r="B254" s="17" t="n">
        <v>73.627</v>
      </c>
      <c r="C254" s="13" t="s">
        <v>13</v>
      </c>
      <c r="D254" s="14" t="n">
        <v>58.7496069982061</v>
      </c>
      <c r="E254" s="14" t="n">
        <v>35.8436130273159</v>
      </c>
      <c r="F254" s="14" t="n">
        <v>1.69359101676015</v>
      </c>
      <c r="G254" s="14" t="n">
        <v>3.71318895771785</v>
      </c>
      <c r="H254" s="15" t="n">
        <v>1.63905371239874</v>
      </c>
      <c r="I254" s="15" t="n">
        <v>0.297972240854445</v>
      </c>
      <c r="J254" s="15" t="n">
        <v>30.6611851431812</v>
      </c>
      <c r="K254" s="15" t="n">
        <v>0.363</v>
      </c>
      <c r="L254" s="15" t="n">
        <v>1.616</v>
      </c>
      <c r="M254" s="16" t="s">
        <v>14</v>
      </c>
    </row>
    <row r="255" customFormat="false" ht="15.75" hidden="false" customHeight="false" outlineLevel="0" collapsed="false">
      <c r="A255" s="20" t="n">
        <v>852.1</v>
      </c>
      <c r="B255" s="17" t="n">
        <v>73.649</v>
      </c>
      <c r="C255" s="13" t="s">
        <v>13</v>
      </c>
      <c r="D255" s="14" t="n">
        <v>3.72882305956868</v>
      </c>
      <c r="E255" s="14" t="n">
        <v>91.9510110281238</v>
      </c>
      <c r="F255" s="14" t="n">
        <v>1.27441514001559</v>
      </c>
      <c r="G255" s="14" t="n">
        <v>3.04575077229191</v>
      </c>
      <c r="H255" s="15" t="n">
        <v>0.0405522790655146</v>
      </c>
      <c r="I255" s="15" t="n">
        <v>0.159770798092016</v>
      </c>
      <c r="J255" s="15" t="n">
        <v>34.0472328244275</v>
      </c>
      <c r="K255" s="15" t="n">
        <v>0.562</v>
      </c>
      <c r="L255" s="15" t="n">
        <v>0.066</v>
      </c>
      <c r="M255" s="16" t="s">
        <v>14</v>
      </c>
    </row>
    <row r="256" customFormat="false" ht="15.75" hidden="false" customHeight="false" outlineLevel="0" collapsed="false">
      <c r="A256" s="20" t="n">
        <v>853</v>
      </c>
      <c r="B256" s="17" t="n">
        <v>73.666</v>
      </c>
      <c r="C256" s="13" t="s">
        <v>16</v>
      </c>
      <c r="D256" s="14" t="n">
        <v>3.40065472889573</v>
      </c>
      <c r="E256" s="14" t="n">
        <v>87.3937854421209</v>
      </c>
      <c r="F256" s="14" t="n">
        <v>2.75966707463087</v>
      </c>
      <c r="G256" s="14" t="n">
        <v>6.44589275435252</v>
      </c>
      <c r="H256" s="15" t="n">
        <v>0.0389118598272403</v>
      </c>
      <c r="I256" s="15" t="n">
        <v>0.227043844925697</v>
      </c>
      <c r="J256" s="15" t="n">
        <v>20.9996243425996</v>
      </c>
      <c r="K256" s="15" t="n">
        <v>0.368</v>
      </c>
      <c r="L256" s="15" t="n">
        <v>0.111</v>
      </c>
      <c r="M256" s="16" t="s">
        <v>14</v>
      </c>
    </row>
    <row r="257" customFormat="false" ht="15.75" hidden="false" customHeight="false" outlineLevel="0" collapsed="false">
      <c r="A257" s="20" t="n">
        <v>856.5</v>
      </c>
      <c r="B257" s="17" t="n">
        <v>73.734</v>
      </c>
      <c r="C257" s="13" t="s">
        <v>16</v>
      </c>
      <c r="D257" s="14" t="n">
        <v>25.0769030239833</v>
      </c>
      <c r="E257" s="14" t="n">
        <v>62.0020855057351</v>
      </c>
      <c r="F257" s="14" t="n">
        <v>5.93671379160321</v>
      </c>
      <c r="G257" s="14" t="n">
        <v>6.98429767867833</v>
      </c>
      <c r="H257" s="15" t="n">
        <v>0.404452573158426</v>
      </c>
      <c r="I257" s="15" t="n">
        <v>0.302093844601413</v>
      </c>
      <c r="J257" s="15" t="n">
        <v>26.3642611683849</v>
      </c>
      <c r="K257" s="15" t="n">
        <v>0.333</v>
      </c>
      <c r="L257" s="15" t="n">
        <v>0.136</v>
      </c>
      <c r="M257" s="16" t="s">
        <v>14</v>
      </c>
    </row>
    <row r="258" customFormat="false" ht="15.75" hidden="false" customHeight="false" outlineLevel="0" collapsed="false">
      <c r="A258" s="20" t="n">
        <v>859</v>
      </c>
      <c r="B258" s="17" t="n">
        <v>73.782</v>
      </c>
      <c r="C258" s="13" t="s">
        <v>22</v>
      </c>
      <c r="D258" s="14" t="n">
        <v>29.8196342038928</v>
      </c>
      <c r="E258" s="14" t="n">
        <v>57.8989168844024</v>
      </c>
      <c r="F258" s="14" t="n">
        <v>6.72524582128611</v>
      </c>
      <c r="G258" s="14" t="n">
        <v>5.55620309041868</v>
      </c>
      <c r="H258" s="15" t="n">
        <v>0.51502922349012</v>
      </c>
      <c r="I258" s="15" t="n">
        <v>0.273209812731104</v>
      </c>
      <c r="J258" s="15" t="n">
        <v>28.401111474338</v>
      </c>
      <c r="K258" s="15" t="n">
        <v>0.293</v>
      </c>
      <c r="L258" s="15" t="n">
        <v>0.647</v>
      </c>
      <c r="M258" s="16" t="s">
        <v>14</v>
      </c>
    </row>
    <row r="259" customFormat="false" ht="15.75" hidden="false" customHeight="false" outlineLevel="0" collapsed="false">
      <c r="A259" s="11" t="n">
        <v>860</v>
      </c>
      <c r="B259" s="17" t="n">
        <v>73.801</v>
      </c>
      <c r="C259" s="13" t="s">
        <v>16</v>
      </c>
      <c r="D259" s="14" t="n">
        <v>41.1917221317566</v>
      </c>
      <c r="E259" s="14" t="n">
        <v>49.8996095046875</v>
      </c>
      <c r="F259" s="14" t="n">
        <v>4.74541880307432</v>
      </c>
      <c r="G259" s="14" t="n">
        <v>4.16324956048155</v>
      </c>
      <c r="H259" s="15" t="n">
        <v>0.825491873396065</v>
      </c>
      <c r="I259" s="15" t="n">
        <v>0.229572600830086</v>
      </c>
      <c r="J259" s="15" t="n">
        <v>56.8566292134831</v>
      </c>
      <c r="K259" s="15" t="n">
        <v>0.33</v>
      </c>
      <c r="L259" s="15" t="n">
        <v>0.778</v>
      </c>
      <c r="M259" s="16" t="s">
        <v>18</v>
      </c>
    </row>
    <row r="260" customFormat="false" ht="15.75" hidden="false" customHeight="false" outlineLevel="0" collapsed="false">
      <c r="A260" s="20" t="n">
        <v>861</v>
      </c>
      <c r="B260" s="17" t="n">
        <v>73.821</v>
      </c>
      <c r="C260" s="13" t="s">
        <v>16</v>
      </c>
      <c r="D260" s="14" t="n">
        <v>64.0963582044397</v>
      </c>
      <c r="E260" s="14" t="n">
        <v>29.1048670725712</v>
      </c>
      <c r="F260" s="14" t="n">
        <v>3.41402572872481</v>
      </c>
      <c r="G260" s="14" t="n">
        <v>3.38474899426427</v>
      </c>
      <c r="H260" s="15" t="n">
        <v>2.20225565863673</v>
      </c>
      <c r="I260" s="15" t="n">
        <v>0.253397780722954</v>
      </c>
      <c r="J260" s="15" t="n">
        <v>41.0605590062112</v>
      </c>
      <c r="K260" s="15" t="n">
        <v>0.241</v>
      </c>
      <c r="L260" s="15" t="n">
        <v>1.51</v>
      </c>
      <c r="M260" s="16" t="s">
        <v>14</v>
      </c>
    </row>
    <row r="261" customFormat="false" ht="15.75" hidden="false" customHeight="false" outlineLevel="0" collapsed="false">
      <c r="A261" s="20" t="n">
        <v>863</v>
      </c>
      <c r="B261" s="17" t="n">
        <v>73.857</v>
      </c>
      <c r="C261" s="13" t="s">
        <v>16</v>
      </c>
      <c r="D261" s="14" t="n">
        <v>44.8128776264767</v>
      </c>
      <c r="E261" s="14" t="n">
        <v>48.68879069348</v>
      </c>
      <c r="F261" s="14" t="n">
        <v>3.17080802491706</v>
      </c>
      <c r="G261" s="14" t="n">
        <v>3.32752365512623</v>
      </c>
      <c r="H261" s="15" t="n">
        <v>0.920394139764035</v>
      </c>
      <c r="I261" s="15" t="n">
        <v>0.296012298346021</v>
      </c>
      <c r="J261" s="15" t="n">
        <v>52.2573044297832</v>
      </c>
      <c r="K261" s="15" t="n">
        <v>0.37</v>
      </c>
      <c r="L261" s="15" t="n">
        <v>1.161</v>
      </c>
      <c r="M261" s="16" t="s">
        <v>14</v>
      </c>
    </row>
    <row r="262" customFormat="false" ht="15.75" hidden="false" customHeight="false" outlineLevel="0" collapsed="false">
      <c r="A262" s="20" t="n">
        <v>865</v>
      </c>
      <c r="B262" s="17" t="n">
        <v>73.89</v>
      </c>
      <c r="C262" s="13" t="s">
        <v>16</v>
      </c>
      <c r="D262" s="14" t="n">
        <v>19.3608626534638</v>
      </c>
      <c r="E262" s="14" t="n">
        <v>69.2804198349007</v>
      </c>
      <c r="F262" s="14" t="n">
        <v>5.63665681028528</v>
      </c>
      <c r="G262" s="14" t="n">
        <v>5.7220607013502</v>
      </c>
      <c r="H262" s="15" t="n">
        <v>0.279456485679531</v>
      </c>
      <c r="I262" s="15" t="n">
        <v>0.245341700763021</v>
      </c>
      <c r="J262" s="15" t="n">
        <v>35.3493568043331</v>
      </c>
      <c r="K262" s="15" t="n">
        <v>0.345</v>
      </c>
      <c r="L262" s="15" t="n">
        <v>0.103</v>
      </c>
      <c r="M262" s="16" t="s">
        <v>14</v>
      </c>
    </row>
    <row r="263" customFormat="false" ht="15.75" hidden="false" customHeight="false" outlineLevel="0" collapsed="false">
      <c r="A263" s="11" t="n">
        <v>866</v>
      </c>
      <c r="B263" s="17" t="n">
        <v>73.906</v>
      </c>
      <c r="C263" s="13" t="s">
        <v>16</v>
      </c>
      <c r="D263" s="14" t="n">
        <v>38.77466367713</v>
      </c>
      <c r="E263" s="14" t="n">
        <v>53.3744394618834</v>
      </c>
      <c r="F263" s="14" t="n">
        <v>3.45047493464504</v>
      </c>
      <c r="G263" s="14" t="n">
        <v>4.40042192634151</v>
      </c>
      <c r="H263" s="15" t="n">
        <v>0.726465028355388</v>
      </c>
      <c r="I263" s="15" t="n">
        <v>0.212350346565848</v>
      </c>
      <c r="J263" s="15" t="n">
        <v>53.6702767749699</v>
      </c>
      <c r="K263" s="15" t="n">
        <v>0.368</v>
      </c>
      <c r="L263" s="15" t="n">
        <v>0.607</v>
      </c>
      <c r="M263" s="16" t="s">
        <v>14</v>
      </c>
    </row>
    <row r="264" customFormat="false" ht="15.75" hidden="false" customHeight="false" outlineLevel="0" collapsed="false">
      <c r="A264" s="20" t="n">
        <v>867</v>
      </c>
      <c r="B264" s="17" t="n">
        <v>73.922</v>
      </c>
      <c r="C264" s="13" t="s">
        <v>15</v>
      </c>
      <c r="D264" s="14" t="n">
        <v>69.7378082155206</v>
      </c>
      <c r="E264" s="14" t="n">
        <v>25.3521032747273</v>
      </c>
      <c r="F264" s="14" t="n">
        <v>2.34679189897739</v>
      </c>
      <c r="G264" s="14" t="n">
        <v>2.56329661077471</v>
      </c>
      <c r="H264" s="15" t="n">
        <v>2.75077012190306</v>
      </c>
      <c r="I264" s="15" t="n">
        <v>0.363971459413918</v>
      </c>
      <c r="J264" s="15" t="n">
        <v>56.4483798040693</v>
      </c>
      <c r="K264" s="15" t="n">
        <v>0.39</v>
      </c>
      <c r="L264" s="15" t="n">
        <v>1.668</v>
      </c>
      <c r="M264" s="16" t="s">
        <v>14</v>
      </c>
    </row>
    <row r="265" customFormat="false" ht="15.75" hidden="false" customHeight="false" outlineLevel="0" collapsed="false">
      <c r="A265" s="20" t="n">
        <v>869</v>
      </c>
      <c r="B265" s="17" t="n">
        <v>73.955</v>
      </c>
      <c r="C265" s="13" t="s">
        <v>13</v>
      </c>
      <c r="D265" s="14" t="n">
        <v>70.5919028340081</v>
      </c>
      <c r="E265" s="14" t="n">
        <v>22.421052631579</v>
      </c>
      <c r="F265" s="14" t="n">
        <v>3.20989137100553</v>
      </c>
      <c r="G265" s="14" t="n">
        <v>3.77715316340742</v>
      </c>
      <c r="H265" s="15" t="n">
        <v>3.1484651498736</v>
      </c>
      <c r="I265" s="15" t="n">
        <v>0.336222462983026</v>
      </c>
      <c r="J265" s="15" t="n">
        <v>28.9024104844372</v>
      </c>
      <c r="K265" s="15" t="n">
        <v>0.291</v>
      </c>
      <c r="L265" s="15" t="n">
        <v>1.583</v>
      </c>
      <c r="M265" s="16" t="s">
        <v>14</v>
      </c>
    </row>
    <row r="266" customFormat="false" ht="15.75" hidden="false" customHeight="false" outlineLevel="0" collapsed="false">
      <c r="A266" s="11" t="n">
        <v>870</v>
      </c>
      <c r="B266" s="17" t="n">
        <v>73.971</v>
      </c>
      <c r="C266" s="13" t="s">
        <v>20</v>
      </c>
      <c r="D266" s="14" t="n">
        <v>39.9896672294336</v>
      </c>
      <c r="E266" s="14" t="n">
        <v>53.1791720867584</v>
      </c>
      <c r="F266" s="14" t="n">
        <v>3.04358270404736</v>
      </c>
      <c r="G266" s="14" t="n">
        <v>3.78757797976064</v>
      </c>
      <c r="H266" s="15" t="n">
        <v>0.751979875959578</v>
      </c>
      <c r="I266" s="15" t="n">
        <v>0.230732532419656</v>
      </c>
      <c r="J266" s="15" t="n">
        <v>105.031976744186</v>
      </c>
      <c r="K266" s="15" t="n">
        <v>0.447</v>
      </c>
      <c r="L266" s="15" t="n">
        <v>1.067</v>
      </c>
      <c r="M266" s="16" t="s">
        <v>18</v>
      </c>
    </row>
    <row r="267" customFormat="false" ht="15.75" hidden="false" customHeight="false" outlineLevel="0" collapsed="false">
      <c r="A267" s="20" t="n">
        <v>873.5</v>
      </c>
      <c r="B267" s="17" t="n">
        <v>74.028</v>
      </c>
      <c r="C267" s="13" t="s">
        <v>13</v>
      </c>
      <c r="D267" s="14" t="n">
        <v>13.9512274163493</v>
      </c>
      <c r="E267" s="14" t="n">
        <v>76.6507332091064</v>
      </c>
      <c r="F267" s="14" t="n">
        <v>3.83791602516735</v>
      </c>
      <c r="G267" s="14" t="n">
        <v>5.56012334937693</v>
      </c>
      <c r="H267" s="15" t="n">
        <v>0.182010358313075</v>
      </c>
      <c r="I267" s="15" t="n">
        <v>0.25166472888701</v>
      </c>
      <c r="J267" s="15" t="n">
        <v>33.9871500688389</v>
      </c>
      <c r="K267" s="15" t="n">
        <v>0.371</v>
      </c>
      <c r="L267" s="15" t="n">
        <v>0.282</v>
      </c>
      <c r="M267" s="16" t="s">
        <v>14</v>
      </c>
    </row>
    <row r="268" customFormat="false" ht="15.75" hidden="false" customHeight="false" outlineLevel="0" collapsed="false">
      <c r="A268" s="20" t="n">
        <v>878.5</v>
      </c>
      <c r="B268" s="17" t="n">
        <v>74.103</v>
      </c>
      <c r="C268" s="13" t="s">
        <v>16</v>
      </c>
      <c r="D268" s="14" t="n">
        <v>64.5304552144388</v>
      </c>
      <c r="E268" s="14" t="n">
        <v>30.1341802439171</v>
      </c>
      <c r="F268" s="14" t="n">
        <v>2.51306663372535</v>
      </c>
      <c r="G268" s="14" t="n">
        <v>2.82229790791872</v>
      </c>
      <c r="H268" s="15" t="n">
        <v>2.14143722152405</v>
      </c>
      <c r="I268" s="15" t="n">
        <v>0.323660459271107</v>
      </c>
      <c r="J268" s="15" t="n">
        <v>32.7195156294002</v>
      </c>
      <c r="K268" s="15" t="n">
        <v>0.371</v>
      </c>
      <c r="L268" s="15" t="n">
        <v>1.162</v>
      </c>
      <c r="M268" s="16" t="s">
        <v>14</v>
      </c>
    </row>
    <row r="269" customFormat="false" ht="15.75" hidden="false" customHeight="false" outlineLevel="0" collapsed="false">
      <c r="A269" s="11" t="n">
        <v>880</v>
      </c>
      <c r="B269" s="17" t="n">
        <v>74.125</v>
      </c>
      <c r="C269" s="13" t="s">
        <v>16</v>
      </c>
      <c r="D269" s="14" t="n">
        <v>1.51987137617445</v>
      </c>
      <c r="E269" s="14" t="n">
        <v>90.9800030146209</v>
      </c>
      <c r="F269" s="14" t="n">
        <v>3.2538352123109</v>
      </c>
      <c r="G269" s="14" t="n">
        <v>4.24629039689374</v>
      </c>
      <c r="H269" s="15" t="n">
        <v>0.0167055542516326</v>
      </c>
      <c r="I269" s="15" t="n">
        <v>0.184258121522553</v>
      </c>
      <c r="J269" s="15" t="n">
        <v>27.4998272884283</v>
      </c>
      <c r="K269" s="15" t="n">
        <v>0.374</v>
      </c>
      <c r="L269" s="15" t="n">
        <v>0.06</v>
      </c>
      <c r="M269" s="16" t="s">
        <v>18</v>
      </c>
    </row>
    <row r="270" customFormat="false" ht="15.75" hidden="false" customHeight="false" outlineLevel="0" collapsed="false">
      <c r="A270" s="20" t="n">
        <v>882</v>
      </c>
      <c r="B270" s="17" t="n">
        <v>74.154</v>
      </c>
      <c r="C270" s="13" t="s">
        <v>16</v>
      </c>
      <c r="D270" s="14" t="n">
        <v>49.0377729005429</v>
      </c>
      <c r="E270" s="14" t="n">
        <v>42.0006930807439</v>
      </c>
      <c r="F270" s="14" t="n">
        <v>3.97643398253253</v>
      </c>
      <c r="G270" s="14" t="n">
        <v>4.98510003618065</v>
      </c>
      <c r="H270" s="15" t="n">
        <v>1.16754675467547</v>
      </c>
      <c r="I270" s="15" t="n">
        <v>0.283855885588559</v>
      </c>
      <c r="J270" s="15" t="n">
        <v>26.5796745471293</v>
      </c>
      <c r="K270" s="15" t="n">
        <v>0.273</v>
      </c>
      <c r="L270" s="15" t="n">
        <v>1.182</v>
      </c>
      <c r="M270" s="16" t="s">
        <v>14</v>
      </c>
    </row>
    <row r="271" customFormat="false" ht="15.75" hidden="false" customHeight="false" outlineLevel="0" collapsed="false">
      <c r="A271" s="20" t="n">
        <v>884.5</v>
      </c>
      <c r="B271" s="17" t="n">
        <v>74.19</v>
      </c>
      <c r="C271" s="13" t="s">
        <v>16</v>
      </c>
      <c r="D271" s="14" t="n">
        <v>62.2648958279019</v>
      </c>
      <c r="E271" s="14" t="n">
        <v>31.177885868796</v>
      </c>
      <c r="F271" s="14" t="n">
        <v>2.54814979563122</v>
      </c>
      <c r="G271" s="14" t="n">
        <v>4.00906850767085</v>
      </c>
      <c r="H271" s="15" t="n">
        <v>1.99708524464832</v>
      </c>
      <c r="I271" s="15" t="n">
        <v>0.283304663608563</v>
      </c>
      <c r="J271" s="15" t="n">
        <v>35.9146602461209</v>
      </c>
      <c r="K271" s="15" t="n">
        <v>0.295</v>
      </c>
      <c r="L271" s="15" t="n">
        <v>1.144</v>
      </c>
      <c r="M271" s="16" t="s">
        <v>14</v>
      </c>
    </row>
    <row r="272" customFormat="false" ht="15.75" hidden="false" customHeight="false" outlineLevel="0" collapsed="false">
      <c r="A272" s="20" t="n">
        <v>887</v>
      </c>
      <c r="B272" s="17" t="n">
        <v>74.227</v>
      </c>
      <c r="C272" s="13" t="s">
        <v>16</v>
      </c>
      <c r="D272" s="14" t="n">
        <v>60.0007442414319</v>
      </c>
      <c r="E272" s="14" t="n">
        <v>33.342760391471</v>
      </c>
      <c r="F272" s="14" t="n">
        <v>3.65526935337824</v>
      </c>
      <c r="G272" s="14" t="n">
        <v>3.00122601371885</v>
      </c>
      <c r="H272" s="15" t="n">
        <v>1.79951340371867</v>
      </c>
      <c r="I272" s="15" t="n">
        <v>0.269815405906118</v>
      </c>
      <c r="J272" s="15" t="n">
        <v>41.6506509609423</v>
      </c>
      <c r="K272" s="15" t="n">
        <v>0.277</v>
      </c>
      <c r="L272" s="15" t="n">
        <v>1.451</v>
      </c>
      <c r="M272" s="16" t="s">
        <v>14</v>
      </c>
    </row>
    <row r="273" customFormat="false" ht="15.75" hidden="false" customHeight="false" outlineLevel="0" collapsed="false">
      <c r="A273" s="20" t="n">
        <v>894</v>
      </c>
      <c r="B273" s="17" t="n">
        <v>74.326</v>
      </c>
      <c r="C273" s="13" t="s">
        <v>16</v>
      </c>
      <c r="D273" s="14" t="n">
        <v>56.5611259248795</v>
      </c>
      <c r="E273" s="14" t="n">
        <v>34.9246852319483</v>
      </c>
      <c r="F273" s="14" t="n">
        <v>4.12947100661781</v>
      </c>
      <c r="G273" s="14" t="n">
        <v>4.38471783655442</v>
      </c>
      <c r="H273" s="15" t="n">
        <v>1.61951712804955</v>
      </c>
      <c r="I273" s="15" t="n">
        <v>0.245860194665655</v>
      </c>
      <c r="J273" s="15" t="n">
        <v>39.7257102770958</v>
      </c>
      <c r="K273" s="15" t="n">
        <v>0.236</v>
      </c>
      <c r="L273" s="15" t="n">
        <v>1.334</v>
      </c>
      <c r="M273" s="16" t="s">
        <v>14</v>
      </c>
    </row>
    <row r="274" customFormat="false" ht="15.75" hidden="false" customHeight="false" outlineLevel="0" collapsed="false">
      <c r="A274" s="11" t="n">
        <v>896</v>
      </c>
      <c r="B274" s="17" t="n">
        <v>74.354</v>
      </c>
      <c r="C274" s="13" t="s">
        <v>16</v>
      </c>
      <c r="D274" s="14" t="n">
        <v>7.66065991936148</v>
      </c>
      <c r="E274" s="14" t="n">
        <v>83.8736663101018</v>
      </c>
      <c r="F274" s="14" t="n">
        <v>2.96531582164306</v>
      </c>
      <c r="G274" s="14" t="n">
        <v>5.50035794889371</v>
      </c>
      <c r="H274" s="15" t="n">
        <v>0.0913356987524322</v>
      </c>
      <c r="I274" s="15" t="n">
        <v>0.2553181052666</v>
      </c>
      <c r="J274" s="15" t="n">
        <v>42.9434628975265</v>
      </c>
      <c r="K274" s="15" t="n">
        <v>0.453</v>
      </c>
      <c r="L274" s="15" t="n">
        <v>0.083</v>
      </c>
      <c r="M274" s="16" t="s">
        <v>14</v>
      </c>
    </row>
    <row r="275" customFormat="false" ht="15.75" hidden="false" customHeight="false" outlineLevel="0" collapsed="false">
      <c r="A275" s="20" t="n">
        <v>898</v>
      </c>
      <c r="B275" s="17" t="n">
        <v>74.382</v>
      </c>
      <c r="C275" s="13" t="s">
        <v>16</v>
      </c>
      <c r="D275" s="14" t="n">
        <v>10.568949564428</v>
      </c>
      <c r="E275" s="14" t="n">
        <v>74.9236221434682</v>
      </c>
      <c r="F275" s="14" t="n">
        <v>5.47257721421911</v>
      </c>
      <c r="G275" s="14" t="n">
        <v>9.03485107788472</v>
      </c>
      <c r="H275" s="15" t="n">
        <v>0.141062982035091</v>
      </c>
      <c r="I275" s="15" t="n">
        <v>0.249644662954074</v>
      </c>
      <c r="J275" s="15" t="n">
        <v>18.1729060913706</v>
      </c>
      <c r="K275" s="15" t="n">
        <v>0.284</v>
      </c>
      <c r="L275" s="15" t="n">
        <v>0.157</v>
      </c>
      <c r="M275" s="16" t="s">
        <v>14</v>
      </c>
    </row>
    <row r="276" customFormat="false" ht="15.75" hidden="false" customHeight="false" outlineLevel="0" collapsed="false">
      <c r="A276" s="11" t="n">
        <v>900</v>
      </c>
      <c r="B276" s="17" t="n">
        <v>74.41</v>
      </c>
      <c r="C276" s="13" t="s">
        <v>16</v>
      </c>
      <c r="D276" s="14" t="n">
        <v>2.43042235394572</v>
      </c>
      <c r="E276" s="14" t="n">
        <v>88.4443564454454</v>
      </c>
      <c r="F276" s="14" t="n">
        <v>2.23838965589192</v>
      </c>
      <c r="G276" s="14" t="n">
        <v>6.88683154471692</v>
      </c>
      <c r="H276" s="15" t="n">
        <v>0.0274796770718193</v>
      </c>
      <c r="I276" s="15" t="n">
        <v>0.189405493137077</v>
      </c>
      <c r="J276" s="15" t="n">
        <v>30.2882308845577</v>
      </c>
      <c r="K276" s="15" t="n">
        <v>0.345</v>
      </c>
      <c r="L276" s="15" t="n">
        <v>0.038</v>
      </c>
      <c r="M276" s="16" t="s">
        <v>18</v>
      </c>
    </row>
    <row r="277" customFormat="false" ht="15.75" hidden="false" customHeight="false" outlineLevel="0" collapsed="false">
      <c r="A277" s="20" t="n">
        <v>902.5</v>
      </c>
      <c r="B277" s="17" t="n">
        <v>74.445</v>
      </c>
      <c r="C277" s="13" t="s">
        <v>16</v>
      </c>
      <c r="D277" s="14" t="n">
        <v>4.10501495466127</v>
      </c>
      <c r="E277" s="14" t="n">
        <v>81.6540330110301</v>
      </c>
      <c r="F277" s="14" t="n">
        <v>6.08950275096299</v>
      </c>
      <c r="G277" s="14" t="n">
        <v>8.15144928334569</v>
      </c>
      <c r="H277" s="15" t="n">
        <v>0.0502732664056746</v>
      </c>
      <c r="I277" s="15" t="n">
        <v>0.235823093918369</v>
      </c>
      <c r="J277" s="15" t="n">
        <v>24.9766798418972</v>
      </c>
      <c r="K277" s="15" t="n">
        <v>0.361</v>
      </c>
      <c r="L277" s="15" t="n">
        <v>0.107</v>
      </c>
      <c r="M277" s="16" t="s">
        <v>14</v>
      </c>
    </row>
    <row r="278" customFormat="false" ht="15.75" hidden="false" customHeight="false" outlineLevel="0" collapsed="false">
      <c r="A278" s="20" t="n">
        <v>916.7</v>
      </c>
      <c r="B278" s="17" t="n">
        <v>74.65</v>
      </c>
      <c r="C278" s="13" t="s">
        <v>13</v>
      </c>
      <c r="D278" s="14" t="n">
        <v>4.13309072004159</v>
      </c>
      <c r="E278" s="14" t="n">
        <v>84.169482713803</v>
      </c>
      <c r="F278" s="14" t="n">
        <v>5.04303946748737</v>
      </c>
      <c r="G278" s="14" t="n">
        <v>6.65438709866808</v>
      </c>
      <c r="H278" s="15" t="n">
        <v>0.0491043854231007</v>
      </c>
      <c r="I278" s="15" t="n">
        <v>0.30707464246686</v>
      </c>
      <c r="J278" s="15" t="n">
        <v>13.8496261423428</v>
      </c>
      <c r="K278" s="15" t="n">
        <v>0.348</v>
      </c>
      <c r="L278" s="15" t="n">
        <v>0.125</v>
      </c>
      <c r="M278" s="16" t="s">
        <v>14</v>
      </c>
    </row>
    <row r="279" customFormat="false" ht="15.75" hidden="false" customHeight="false" outlineLevel="0" collapsed="false">
      <c r="A279" s="20" t="n">
        <v>929.2</v>
      </c>
      <c r="B279" s="17" t="n">
        <v>74.818</v>
      </c>
      <c r="C279" s="13" t="s">
        <v>16</v>
      </c>
      <c r="D279" s="14" t="n">
        <v>67.954792930562</v>
      </c>
      <c r="E279" s="14" t="n">
        <v>18.4238551650692</v>
      </c>
      <c r="F279" s="14" t="n">
        <v>6.03099711194342</v>
      </c>
      <c r="G279" s="14" t="n">
        <v>7.59035479242532</v>
      </c>
      <c r="H279" s="15" t="n">
        <v>3.68841332727155</v>
      </c>
      <c r="I279" s="15" t="n">
        <v>0.256511008638046</v>
      </c>
      <c r="J279" s="15" t="n">
        <v>37.6022497187852</v>
      </c>
      <c r="K279" s="15" t="n">
        <v>0.283</v>
      </c>
      <c r="L279" s="15" t="n">
        <v>1.437</v>
      </c>
      <c r="M279" s="16" t="s">
        <v>14</v>
      </c>
    </row>
    <row r="280" customFormat="false" ht="15.75" hidden="false" customHeight="false" outlineLevel="0" collapsed="false">
      <c r="A280" s="11" t="n">
        <v>930</v>
      </c>
      <c r="B280" s="17" t="n">
        <v>74.828</v>
      </c>
      <c r="C280" s="13" t="s">
        <v>15</v>
      </c>
      <c r="D280" s="14" t="n">
        <v>29.4489696493132</v>
      </c>
      <c r="E280" s="14" t="n">
        <v>53.6919118966829</v>
      </c>
      <c r="F280" s="14" t="n">
        <v>5.80285953079932</v>
      </c>
      <c r="G280" s="14" t="n">
        <v>11.0562589232046</v>
      </c>
      <c r="H280" s="15" t="n">
        <v>0.548480555246024</v>
      </c>
      <c r="I280" s="15" t="n">
        <v>0.228434072493991</v>
      </c>
      <c r="J280" s="15" t="n">
        <v>35.4113196125908</v>
      </c>
      <c r="K280" s="15" t="n">
        <v>0.403</v>
      </c>
      <c r="L280" s="15" t="n">
        <v>0.709</v>
      </c>
      <c r="M280" s="16" t="s">
        <v>18</v>
      </c>
    </row>
    <row r="281" customFormat="false" ht="15.75" hidden="false" customHeight="false" outlineLevel="0" collapsed="false">
      <c r="A281" s="20" t="n">
        <v>938</v>
      </c>
      <c r="B281" s="17" t="n">
        <v>74.941</v>
      </c>
      <c r="C281" s="13" t="s">
        <v>17</v>
      </c>
      <c r="D281" s="14" t="n">
        <v>64.4525190010411</v>
      </c>
      <c r="E281" s="14" t="n">
        <v>25.862813923535</v>
      </c>
      <c r="F281" s="14" t="n">
        <v>4.86158926308313</v>
      </c>
      <c r="G281" s="14" t="n">
        <v>4.82307781234082</v>
      </c>
      <c r="H281" s="15" t="n">
        <v>2.492092283214</v>
      </c>
      <c r="I281" s="15" t="n">
        <v>0.293890214797136</v>
      </c>
      <c r="J281" s="15" t="n">
        <v>61.709751142712</v>
      </c>
      <c r="K281" s="15" t="n">
        <v>0.247</v>
      </c>
      <c r="L281" s="15" t="n">
        <v>1.242</v>
      </c>
      <c r="M281" s="16" t="s">
        <v>14</v>
      </c>
    </row>
    <row r="282" customFormat="false" ht="15.75" hidden="false" customHeight="false" outlineLevel="0" collapsed="false">
      <c r="A282" s="11" t="n">
        <v>940</v>
      </c>
      <c r="B282" s="17" t="n">
        <v>74.971</v>
      </c>
      <c r="C282" s="13" t="s">
        <v>20</v>
      </c>
      <c r="D282" s="14" t="n">
        <v>50.0654185598401</v>
      </c>
      <c r="E282" s="14" t="n">
        <v>43.2660513357281</v>
      </c>
      <c r="F282" s="14" t="n">
        <v>1.68089298505361</v>
      </c>
      <c r="G282" s="14" t="n">
        <v>4.9876371193782</v>
      </c>
      <c r="H282" s="15" t="n">
        <v>1.15715247900372</v>
      </c>
      <c r="I282" s="15" t="n">
        <v>0.293301810284395</v>
      </c>
      <c r="J282" s="15" t="n">
        <v>48.0972540045767</v>
      </c>
      <c r="K282" s="15" t="n">
        <v>0.424</v>
      </c>
      <c r="L282" s="15" t="n">
        <v>0.998</v>
      </c>
      <c r="M282" s="16" t="s">
        <v>18</v>
      </c>
    </row>
    <row r="283" customFormat="false" ht="15.75" hidden="false" customHeight="false" outlineLevel="0" collapsed="false">
      <c r="A283" s="20" t="n">
        <v>942</v>
      </c>
      <c r="B283" s="17" t="n">
        <v>75</v>
      </c>
      <c r="C283" s="13" t="s">
        <v>16</v>
      </c>
      <c r="D283" s="14" t="n">
        <v>26.353013181607</v>
      </c>
      <c r="E283" s="14" t="n">
        <v>60.0210815038139</v>
      </c>
      <c r="F283" s="14" t="n">
        <v>6.1585256879181</v>
      </c>
      <c r="G283" s="14" t="n">
        <v>7.46737962666101</v>
      </c>
      <c r="H283" s="15" t="n">
        <v>0.439062618022509</v>
      </c>
      <c r="I283" s="15" t="n">
        <v>0.264068283102953</v>
      </c>
      <c r="J283" s="15" t="n">
        <v>29.1088749587595</v>
      </c>
      <c r="K283" s="15" t="n">
        <v>0.27</v>
      </c>
      <c r="L283" s="15" t="n">
        <v>0.728</v>
      </c>
      <c r="M283" s="16" t="s">
        <v>14</v>
      </c>
    </row>
    <row r="284" customFormat="false" ht="15.75" hidden="false" customHeight="false" outlineLevel="0" collapsed="false">
      <c r="A284" s="20" t="n">
        <v>944</v>
      </c>
      <c r="B284" s="17" t="n">
        <v>75.029</v>
      </c>
      <c r="C284" s="13" t="s">
        <v>13</v>
      </c>
      <c r="D284" s="14" t="n">
        <v>18.4450501932193</v>
      </c>
      <c r="E284" s="14" t="n">
        <v>68.9228983984148</v>
      </c>
      <c r="F284" s="14" t="n">
        <v>6.44553824451313</v>
      </c>
      <c r="G284" s="14" t="n">
        <v>6.18651316385277</v>
      </c>
      <c r="H284" s="15" t="n">
        <v>0.267618608935974</v>
      </c>
      <c r="I284" s="15" t="n">
        <v>0.257786813640623</v>
      </c>
      <c r="J284" s="15" t="n">
        <v>51.0889261744966</v>
      </c>
      <c r="K284" s="15" t="n">
        <v>0.307</v>
      </c>
      <c r="L284" s="15" t="n">
        <v>0.362</v>
      </c>
      <c r="M284" s="16" t="s">
        <v>14</v>
      </c>
    </row>
    <row r="285" customFormat="false" ht="15.75" hidden="false" customHeight="false" outlineLevel="0" collapsed="false">
      <c r="A285" s="20" t="n">
        <v>945.5</v>
      </c>
      <c r="B285" s="17" t="n">
        <v>75.051</v>
      </c>
      <c r="C285" s="13" t="s">
        <v>22</v>
      </c>
      <c r="D285" s="14" t="n">
        <v>50.7865153792139</v>
      </c>
      <c r="E285" s="14" t="n">
        <v>39.2804877248476</v>
      </c>
      <c r="F285" s="14" t="n">
        <v>4.7667009770041</v>
      </c>
      <c r="G285" s="14" t="n">
        <v>5.16629591893438</v>
      </c>
      <c r="H285" s="15" t="n">
        <v>1.29291967388399</v>
      </c>
      <c r="I285" s="15" t="n">
        <v>0.263265169740711</v>
      </c>
      <c r="J285" s="15" t="n">
        <v>66.368031358885</v>
      </c>
      <c r="K285" s="15" t="n">
        <v>0.314</v>
      </c>
      <c r="L285" s="15" t="n">
        <v>1.222</v>
      </c>
      <c r="M285" s="16" t="s">
        <v>14</v>
      </c>
    </row>
    <row r="286" customFormat="false" ht="15.75" hidden="false" customHeight="false" outlineLevel="0" collapsed="false">
      <c r="A286" s="11" t="n">
        <v>950</v>
      </c>
      <c r="B286" s="17" t="n">
        <v>75.121</v>
      </c>
      <c r="C286" s="13" t="s">
        <v>20</v>
      </c>
      <c r="D286" s="14" t="n">
        <v>7.43339041411184</v>
      </c>
      <c r="E286" s="14" t="n">
        <v>82.7321438435618</v>
      </c>
      <c r="F286" s="14" t="n">
        <v>3.7060882950927</v>
      </c>
      <c r="G286" s="14" t="n">
        <v>6.12837744723361</v>
      </c>
      <c r="H286" s="15" t="n">
        <v>0.0898488793928468</v>
      </c>
      <c r="I286" s="15" t="n">
        <v>0.241069640114843</v>
      </c>
      <c r="J286" s="15" t="n">
        <v>46.2992327365729</v>
      </c>
      <c r="K286" s="15" t="n">
        <v>0.412</v>
      </c>
      <c r="L286" s="15" t="n">
        <v>0.106</v>
      </c>
      <c r="M286" s="16" t="s">
        <v>18</v>
      </c>
    </row>
    <row r="287" customFormat="false" ht="15.75" hidden="false" customHeight="false" outlineLevel="0" collapsed="false">
      <c r="A287" s="20" t="n">
        <v>951.3</v>
      </c>
      <c r="B287" s="17" t="n">
        <v>75.142</v>
      </c>
      <c r="C287" s="13" t="s">
        <v>13</v>
      </c>
      <c r="D287" s="14" t="n">
        <v>3.10830250719277</v>
      </c>
      <c r="E287" s="14" t="n">
        <v>82.8105733662145</v>
      </c>
      <c r="F287" s="14" t="n">
        <v>6.11639470781644</v>
      </c>
      <c r="G287" s="14" t="n">
        <v>7.96472941877625</v>
      </c>
      <c r="H287" s="15" t="n">
        <v>0.0375350922091418</v>
      </c>
      <c r="I287" s="15" t="n">
        <v>0.280365424286135</v>
      </c>
      <c r="J287" s="15" t="n">
        <v>33.4432989690722</v>
      </c>
      <c r="K287" s="15" t="n">
        <v>0.389</v>
      </c>
      <c r="L287" s="15" t="n">
        <v>0.122</v>
      </c>
      <c r="M287" s="16" t="s">
        <v>14</v>
      </c>
    </row>
    <row r="288" customFormat="false" ht="15.75" hidden="false" customHeight="false" outlineLevel="0" collapsed="false">
      <c r="A288" s="20" t="n">
        <v>957.6</v>
      </c>
      <c r="B288" s="17" t="n">
        <v>75.239</v>
      </c>
      <c r="C288" s="13" t="s">
        <v>16</v>
      </c>
      <c r="D288" s="14" t="n">
        <v>37.8120317239867</v>
      </c>
      <c r="E288" s="14" t="n">
        <v>51.2252841635905</v>
      </c>
      <c r="F288" s="14" t="n">
        <v>5.79272411106328</v>
      </c>
      <c r="G288" s="14" t="n">
        <v>5.16996000135951</v>
      </c>
      <c r="H288" s="15" t="n">
        <v>0.738151722169702</v>
      </c>
      <c r="I288" s="15" t="n">
        <v>0.214580026042131</v>
      </c>
      <c r="J288" s="15" t="n">
        <v>52.5163147792706</v>
      </c>
      <c r="K288" s="15" t="n">
        <v>0.327</v>
      </c>
      <c r="L288" s="15" t="n">
        <v>1.008</v>
      </c>
      <c r="M288" s="16" t="s">
        <v>14</v>
      </c>
    </row>
    <row r="289" customFormat="false" ht="15.75" hidden="false" customHeight="false" outlineLevel="0" collapsed="false">
      <c r="A289" s="11" t="n">
        <v>960</v>
      </c>
      <c r="B289" s="17" t="n">
        <v>75.272</v>
      </c>
      <c r="C289" s="13" t="s">
        <v>20</v>
      </c>
      <c r="D289" s="14" t="n">
        <v>16.4462117353226</v>
      </c>
      <c r="E289" s="14" t="n">
        <v>69.4589132256527</v>
      </c>
      <c r="F289" s="14" t="n">
        <v>5.76911473131252</v>
      </c>
      <c r="G289" s="14" t="n">
        <v>8.32576030771211</v>
      </c>
      <c r="H289" s="15" t="n">
        <v>0.23677611657835</v>
      </c>
      <c r="I289" s="15" t="n">
        <v>0.229620079485238</v>
      </c>
      <c r="J289" s="15" t="n">
        <v>59.9891572203056</v>
      </c>
      <c r="K289" s="15" t="n">
        <v>0.358</v>
      </c>
      <c r="L289" s="15" t="n">
        <v>0.415</v>
      </c>
      <c r="M289" s="16" t="s">
        <v>18</v>
      </c>
    </row>
    <row r="290" customFormat="false" ht="15.75" hidden="false" customHeight="false" outlineLevel="0" collapsed="false">
      <c r="A290" s="11" t="n">
        <v>963</v>
      </c>
      <c r="B290" s="17" t="n">
        <v>75.304</v>
      </c>
      <c r="C290" s="13" t="s">
        <v>13</v>
      </c>
      <c r="D290" s="14" t="n">
        <v>14.1970907908396</v>
      </c>
      <c r="E290" s="14" t="n">
        <v>77.2841544407339</v>
      </c>
      <c r="F290" s="14" t="n">
        <v>1.92024046265034</v>
      </c>
      <c r="G290" s="14" t="n">
        <v>6.59851430577611</v>
      </c>
      <c r="H290" s="15" t="n">
        <v>0.18369989156997</v>
      </c>
      <c r="I290" s="15" t="n">
        <v>0.231506206405464</v>
      </c>
      <c r="J290" s="15" t="n">
        <v>32.4484577922078</v>
      </c>
      <c r="K290" s="15" t="n">
        <v>0.425</v>
      </c>
      <c r="L290" s="15" t="n">
        <v>0.155</v>
      </c>
      <c r="M290" s="16" t="s">
        <v>14</v>
      </c>
    </row>
    <row r="291" customFormat="false" ht="15.75" hidden="false" customHeight="false" outlineLevel="0" collapsed="false">
      <c r="A291" s="20" t="n">
        <v>965.7</v>
      </c>
      <c r="B291" s="17" t="n">
        <v>75.333</v>
      </c>
      <c r="C291" s="13" t="s">
        <v>20</v>
      </c>
      <c r="D291" s="14" t="n">
        <v>3.7036456782967</v>
      </c>
      <c r="E291" s="14" t="n">
        <v>86.8852715850162</v>
      </c>
      <c r="F291" s="14" t="n">
        <v>2.31810462027943</v>
      </c>
      <c r="G291" s="14" t="n">
        <v>7.09297811640766</v>
      </c>
      <c r="H291" s="15" t="n">
        <v>0.042626852753435</v>
      </c>
      <c r="I291" s="15" t="n">
        <v>0.247322297955209</v>
      </c>
      <c r="J291" s="15" t="n">
        <v>19.0363853265732</v>
      </c>
      <c r="K291" s="15" t="n">
        <v>0.391</v>
      </c>
      <c r="L291" s="15" t="n">
        <v>0.105</v>
      </c>
      <c r="M291" s="16" t="s">
        <v>14</v>
      </c>
    </row>
    <row r="292" customFormat="false" ht="15.75" hidden="false" customHeight="false" outlineLevel="0" collapsed="false">
      <c r="A292" s="20" t="n">
        <v>967.7</v>
      </c>
      <c r="B292" s="17" t="n">
        <v>75.354</v>
      </c>
      <c r="C292" s="13" t="s">
        <v>16</v>
      </c>
      <c r="D292" s="14" t="n">
        <v>24.3029724480727</v>
      </c>
      <c r="E292" s="14" t="n">
        <v>62.1597155930083</v>
      </c>
      <c r="F292" s="14" t="n">
        <v>5.684755766898</v>
      </c>
      <c r="G292" s="14" t="n">
        <v>7.85255619202099</v>
      </c>
      <c r="H292" s="15" t="n">
        <v>0.390976249106363</v>
      </c>
      <c r="I292" s="15" t="n">
        <v>0.251489395504011</v>
      </c>
      <c r="J292" s="15" t="n">
        <v>17.7137026239067</v>
      </c>
      <c r="K292" s="15" t="n">
        <v>0.3</v>
      </c>
      <c r="L292" s="15" t="n">
        <v>0.369</v>
      </c>
      <c r="M292" s="16" t="s">
        <v>14</v>
      </c>
    </row>
    <row r="293" customFormat="false" ht="15.75" hidden="false" customHeight="false" outlineLevel="0" collapsed="false">
      <c r="A293" s="20" t="n">
        <v>969.5</v>
      </c>
      <c r="B293" s="17" t="n">
        <v>75.373</v>
      </c>
      <c r="C293" s="13" t="s">
        <v>22</v>
      </c>
      <c r="D293" s="14" t="n">
        <v>22.9410561524671</v>
      </c>
      <c r="E293" s="14" t="n">
        <v>69.6629889427647</v>
      </c>
      <c r="F293" s="14" t="n">
        <v>2.33878706425617</v>
      </c>
      <c r="G293" s="14" t="n">
        <v>5.05716784051204</v>
      </c>
      <c r="H293" s="15" t="n">
        <v>0.329314841361682</v>
      </c>
      <c r="I293" s="15" t="n">
        <v>0.290903124406294</v>
      </c>
      <c r="J293" s="15" t="n">
        <v>24.2594862813777</v>
      </c>
      <c r="K293" s="15" t="n">
        <v>0.272</v>
      </c>
      <c r="L293" s="15" t="n">
        <v>0.486</v>
      </c>
      <c r="M293" s="16" t="s">
        <v>14</v>
      </c>
    </row>
    <row r="294" customFormat="false" ht="15.75" hidden="false" customHeight="false" outlineLevel="0" collapsed="false">
      <c r="A294" s="11" t="n">
        <v>970</v>
      </c>
      <c r="B294" s="17" t="n">
        <v>75.378</v>
      </c>
      <c r="C294" s="13" t="s">
        <v>22</v>
      </c>
      <c r="D294" s="14" t="n">
        <v>5.86660672687891</v>
      </c>
      <c r="E294" s="14" t="n">
        <v>83.0939147492746</v>
      </c>
      <c r="F294" s="14" t="n">
        <v>4.76622111698094</v>
      </c>
      <c r="G294" s="14" t="n">
        <v>6.27325740686556</v>
      </c>
      <c r="H294" s="15" t="n">
        <v>0.0706021222442179</v>
      </c>
      <c r="I294" s="15" t="n">
        <v>0.275399918848135</v>
      </c>
      <c r="J294" s="15" t="n">
        <v>40.6461794019934</v>
      </c>
      <c r="K294" s="15" t="n">
        <v>0.338</v>
      </c>
      <c r="L294" s="15" t="n">
        <v>0.14</v>
      </c>
      <c r="M294" s="16" t="s">
        <v>18</v>
      </c>
    </row>
    <row r="295" customFormat="false" ht="15.75" hidden="false" customHeight="false" outlineLevel="0" collapsed="false">
      <c r="A295" s="20" t="n">
        <v>971.5</v>
      </c>
      <c r="B295" s="17" t="n">
        <v>75.394</v>
      </c>
      <c r="C295" s="13" t="s">
        <v>22</v>
      </c>
      <c r="D295" s="14" t="n">
        <v>36.1733184035831</v>
      </c>
      <c r="E295" s="14" t="n">
        <v>52.7283451971527</v>
      </c>
      <c r="F295" s="14" t="n">
        <v>5.71189627917847</v>
      </c>
      <c r="G295" s="14" t="n">
        <v>5.38644012008571</v>
      </c>
      <c r="H295" s="15" t="n">
        <v>0.686031740012514</v>
      </c>
      <c r="I295" s="15" t="n">
        <v>0.279516884397338</v>
      </c>
      <c r="J295" s="15" t="n">
        <v>33.5876427132304</v>
      </c>
      <c r="K295" s="15" t="n">
        <v>0.326</v>
      </c>
      <c r="L295" s="15" t="n">
        <v>0.922</v>
      </c>
      <c r="M295" s="16" t="s">
        <v>14</v>
      </c>
    </row>
    <row r="296" customFormat="false" ht="15.75" hidden="false" customHeight="false" outlineLevel="0" collapsed="false">
      <c r="A296" s="20" t="n">
        <v>974.5</v>
      </c>
      <c r="B296" s="17" t="n">
        <v>75.425</v>
      </c>
      <c r="C296" s="13" t="s">
        <v>15</v>
      </c>
      <c r="D296" s="14" t="n">
        <v>21.7870520205049</v>
      </c>
      <c r="E296" s="14" t="n">
        <v>63.5913046430309</v>
      </c>
      <c r="F296" s="14" t="n">
        <v>6.51980677814125</v>
      </c>
      <c r="G296" s="14" t="n">
        <v>8.1018365583229</v>
      </c>
      <c r="H296" s="15" t="n">
        <v>0.342610552540262</v>
      </c>
      <c r="I296" s="15" t="n">
        <v>0.286822671056144</v>
      </c>
      <c r="J296" s="15" t="n">
        <v>30.1600682593857</v>
      </c>
      <c r="K296" s="15" t="n">
        <v>0.313</v>
      </c>
      <c r="L296" s="15" t="n">
        <v>0.353</v>
      </c>
      <c r="M296" s="16" t="s">
        <v>14</v>
      </c>
    </row>
    <row r="297" customFormat="false" ht="15.75" hidden="false" customHeight="false" outlineLevel="0" collapsed="false">
      <c r="A297" s="20" t="n">
        <v>977</v>
      </c>
      <c r="B297" s="17" t="n">
        <v>75.452</v>
      </c>
      <c r="C297" s="13" t="s">
        <v>22</v>
      </c>
      <c r="D297" s="14" t="n">
        <v>11.131163874946</v>
      </c>
      <c r="E297" s="14" t="n">
        <v>71.7425225123607</v>
      </c>
      <c r="F297" s="14" t="n">
        <v>7.91726531003767</v>
      </c>
      <c r="G297" s="14" t="n">
        <v>9.20904830265573</v>
      </c>
      <c r="H297" s="15" t="n">
        <v>0.155154342015618</v>
      </c>
      <c r="I297" s="15" t="n">
        <v>0.277579791415544</v>
      </c>
      <c r="J297" s="15" t="n">
        <v>16.0413148371532</v>
      </c>
      <c r="K297" s="15" t="n">
        <v>0.365</v>
      </c>
      <c r="L297" s="15" t="n">
        <v>0.132</v>
      </c>
      <c r="M297" s="16" t="s">
        <v>14</v>
      </c>
    </row>
    <row r="298" customFormat="false" ht="15.75" hidden="false" customHeight="false" outlineLevel="0" collapsed="false">
      <c r="A298" s="20" t="n">
        <v>981.5</v>
      </c>
      <c r="B298" s="17" t="n">
        <v>75.507</v>
      </c>
      <c r="C298" s="13" t="s">
        <v>15</v>
      </c>
      <c r="D298" s="14" t="n">
        <v>2.54707936105935</v>
      </c>
      <c r="E298" s="14" t="n">
        <v>82.993541851336</v>
      </c>
      <c r="F298" s="14" t="n">
        <v>5.20588390096536</v>
      </c>
      <c r="G298" s="14" t="n">
        <v>9.25349488663933</v>
      </c>
      <c r="H298" s="15" t="n">
        <v>0.030690091111208</v>
      </c>
      <c r="I298" s="15" t="n">
        <v>0.273181045381228</v>
      </c>
      <c r="J298" s="15" t="n">
        <v>17.515525982256</v>
      </c>
      <c r="K298" s="15" t="n">
        <v>0.393</v>
      </c>
      <c r="L298" s="15" t="n">
        <v>0.175</v>
      </c>
      <c r="M298" s="16" t="s">
        <v>14</v>
      </c>
    </row>
    <row r="299" customFormat="false" ht="15.75" hidden="false" customHeight="false" outlineLevel="0" collapsed="false">
      <c r="A299" s="20" t="n">
        <v>985</v>
      </c>
      <c r="B299" s="17" t="n">
        <v>75.552</v>
      </c>
      <c r="C299" s="13" t="s">
        <v>22</v>
      </c>
      <c r="D299" s="14" t="n">
        <v>7.43879670225933</v>
      </c>
      <c r="E299" s="14" t="n">
        <v>71.992280098177</v>
      </c>
      <c r="F299" s="14" t="n">
        <v>7.83349177927308</v>
      </c>
      <c r="G299" s="14" t="n">
        <v>12.7354314202906</v>
      </c>
      <c r="H299" s="15" t="n">
        <v>0.103327699749403</v>
      </c>
      <c r="I299" s="15" t="n">
        <v>0.284486275423976</v>
      </c>
      <c r="J299" s="15" t="n">
        <v>12.7662024638457</v>
      </c>
      <c r="K299" s="15" t="n">
        <v>0.342</v>
      </c>
      <c r="L299" s="15" t="n">
        <v>0.03</v>
      </c>
      <c r="M299" s="16" t="s">
        <v>14</v>
      </c>
    </row>
    <row r="300" customFormat="false" ht="15.75" hidden="false" customHeight="false" outlineLevel="0" collapsed="false">
      <c r="A300" s="20" t="n">
        <v>987.3</v>
      </c>
      <c r="B300" s="17" t="n">
        <v>75.582</v>
      </c>
      <c r="C300" s="13" t="s">
        <v>22</v>
      </c>
      <c r="D300" s="14" t="n">
        <v>5.25575295099559</v>
      </c>
      <c r="E300" s="14" t="n">
        <v>79.8402289257184</v>
      </c>
      <c r="F300" s="14" t="n">
        <v>7.00696406412122</v>
      </c>
      <c r="G300" s="14" t="n">
        <v>7.89705405916482</v>
      </c>
      <c r="H300" s="15" t="n">
        <v>0.0658283802753801</v>
      </c>
      <c r="I300" s="15" t="n">
        <v>0.304829604850512</v>
      </c>
      <c r="J300" s="15" t="n">
        <v>11.7828041584715</v>
      </c>
      <c r="K300" s="15" t="n">
        <v>0.38</v>
      </c>
      <c r="L300" s="15" t="n">
        <v>0.095</v>
      </c>
      <c r="M300" s="16" t="s">
        <v>14</v>
      </c>
    </row>
    <row r="301" customFormat="false" ht="15.75" hidden="false" customHeight="false" outlineLevel="0" collapsed="false">
      <c r="A301" s="20" t="n">
        <v>1002</v>
      </c>
      <c r="B301" s="17" t="n">
        <v>75.786</v>
      </c>
      <c r="C301" s="13" t="s">
        <v>22</v>
      </c>
      <c r="D301" s="14" t="n">
        <v>3.05492249612916</v>
      </c>
      <c r="E301" s="14" t="n">
        <v>80.3430698839617</v>
      </c>
      <c r="F301" s="14" t="n">
        <v>7.56361223439677</v>
      </c>
      <c r="G301" s="14" t="n">
        <v>9.03839538551242</v>
      </c>
      <c r="H301" s="15" t="n">
        <v>0.0380234723485341</v>
      </c>
      <c r="I301" s="15" t="n">
        <v>0.287904378329219</v>
      </c>
      <c r="J301" s="15" t="n">
        <v>14.7956241956242</v>
      </c>
      <c r="K301" s="15" t="n">
        <v>0.338</v>
      </c>
      <c r="L301" s="15" t="n">
        <v>0.303</v>
      </c>
      <c r="M301" s="16" t="s">
        <v>14</v>
      </c>
    </row>
    <row r="302" customFormat="false" ht="15.75" hidden="false" customHeight="false" outlineLevel="0" collapsed="false">
      <c r="A302" s="20" t="n">
        <v>1004</v>
      </c>
      <c r="B302" s="17" t="n">
        <v>75.816</v>
      </c>
      <c r="C302" s="13" t="s">
        <v>22</v>
      </c>
      <c r="D302" s="14" t="n">
        <v>1.85331230283912</v>
      </c>
      <c r="E302" s="14" t="n">
        <v>82.5066412087</v>
      </c>
      <c r="F302" s="14" t="n">
        <v>7.454768114345</v>
      </c>
      <c r="G302" s="14" t="n">
        <v>8.1852783741159</v>
      </c>
      <c r="H302" s="15" t="n">
        <v>0.0224625833228525</v>
      </c>
      <c r="I302" s="15" t="n">
        <v>0.282756885926299</v>
      </c>
      <c r="J302" s="15" t="n">
        <v>10.4452633860828</v>
      </c>
      <c r="K302" s="15" t="n">
        <v>0.309</v>
      </c>
      <c r="L302" s="15" t="n">
        <v>0.082</v>
      </c>
      <c r="M302" s="16" t="s">
        <v>14</v>
      </c>
    </row>
    <row r="303" customFormat="false" ht="15.75" hidden="false" customHeight="false" outlineLevel="0" collapsed="false">
      <c r="A303" s="20" t="n">
        <v>1006</v>
      </c>
      <c r="B303" s="17" t="n">
        <v>75.846</v>
      </c>
      <c r="C303" s="13" t="s">
        <v>22</v>
      </c>
      <c r="D303" s="14" t="n">
        <v>13.2315833742202</v>
      </c>
      <c r="E303" s="14" t="n">
        <v>67.7419920095325</v>
      </c>
      <c r="F303" s="14" t="n">
        <v>8.50154480457077</v>
      </c>
      <c r="G303" s="14" t="n">
        <v>10.5248798116765</v>
      </c>
      <c r="H303" s="15" t="n">
        <v>0.195323210636592</v>
      </c>
      <c r="I303" s="15" t="n">
        <v>0.298714400269019</v>
      </c>
      <c r="J303" s="15" t="n">
        <v>15.2384512683578</v>
      </c>
      <c r="K303" s="15" t="n">
        <v>0.358</v>
      </c>
      <c r="L303" s="15" t="n">
        <v>0.112</v>
      </c>
      <c r="M303" s="16" t="s">
        <v>14</v>
      </c>
    </row>
    <row r="304" customFormat="false" ht="15.75" hidden="false" customHeight="false" outlineLevel="0" collapsed="false">
      <c r="A304" s="20" t="n">
        <v>1008</v>
      </c>
      <c r="B304" s="17" t="n">
        <v>75.876</v>
      </c>
      <c r="C304" s="13" t="s">
        <v>22</v>
      </c>
      <c r="D304" s="14" t="n">
        <v>24.9113189293776</v>
      </c>
      <c r="E304" s="14" t="n">
        <v>64.3036296535168</v>
      </c>
      <c r="F304" s="14" t="n">
        <v>4.74086683557636</v>
      </c>
      <c r="G304" s="14" t="n">
        <v>6.04418458152924</v>
      </c>
      <c r="H304" s="15" t="n">
        <v>0.387401443178336</v>
      </c>
      <c r="I304" s="15" t="n">
        <v>0.341069289276461</v>
      </c>
      <c r="J304" s="15" t="n">
        <v>11.4899135446686</v>
      </c>
      <c r="K304" s="15" t="n">
        <v>0.311</v>
      </c>
      <c r="L304" s="15" t="n">
        <v>0.643</v>
      </c>
      <c r="M304" s="16" t="s">
        <v>14</v>
      </c>
    </row>
    <row r="305" customFormat="false" ht="15.75" hidden="false" customHeight="false" outlineLevel="0" collapsed="false">
      <c r="A305" s="11" t="n">
        <v>1010.1</v>
      </c>
      <c r="B305" s="17" t="n">
        <v>75.909</v>
      </c>
      <c r="C305" s="13" t="s">
        <v>22</v>
      </c>
      <c r="D305" s="14" t="n">
        <v>13.0044976618116</v>
      </c>
      <c r="E305" s="14" t="n">
        <v>70.6788192893099</v>
      </c>
      <c r="F305" s="14" t="n">
        <v>11.6244236091673</v>
      </c>
      <c r="G305" s="14" t="n">
        <v>4.69225943971126</v>
      </c>
      <c r="H305" s="15" t="n">
        <v>0.183994268616461</v>
      </c>
      <c r="I305" s="15" t="n">
        <v>0.284103839184121</v>
      </c>
      <c r="J305" s="15" t="n">
        <v>12.6690566037736</v>
      </c>
      <c r="K305" s="15" t="n">
        <v>0.411</v>
      </c>
      <c r="L305" s="15" t="n">
        <v>0.347</v>
      </c>
      <c r="M305" s="16" t="s">
        <v>18</v>
      </c>
    </row>
    <row r="307" customFormat="false" ht="15.75" hidden="false" customHeight="false" outlineLevel="0" collapsed="false">
      <c r="A307" s="21" t="s">
        <v>23</v>
      </c>
    </row>
    <row r="308" customFormat="false" ht="15.75" hidden="false" customHeight="false" outlineLevel="0" collapsed="false">
      <c r="A308" s="21" t="s">
        <v>24</v>
      </c>
    </row>
    <row r="309" customFormat="false" ht="15.75" hidden="false" customHeight="false" outlineLevel="0" collapsed="false">
      <c r="A309" s="21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5T09:00:59Z</dcterms:created>
  <dc:creator>GAO</dc:creator>
  <dc:description/>
  <dc:language>en-US</dc:language>
  <cp:lastModifiedBy>10768</cp:lastModifiedBy>
  <dcterms:modified xsi:type="dcterms:W3CDTF">2020-03-01T14:13:00Z</dcterms:modified>
  <cp:revision>0</cp:revision>
  <dc:subject/>
  <dc:title/>
</cp:coreProperties>
</file>