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-R3-supp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Model</t>
  </si>
  <si>
    <t xml:space="preserve">piControl_30N</t>
  </si>
  <si>
    <t xml:space="preserve">piControl_26-30</t>
  </si>
  <si>
    <t xml:space="preserve">midHolocene_30N</t>
  </si>
  <si>
    <t xml:space="preserve">midHolocene_26-30</t>
  </si>
  <si>
    <t xml:space="preserve">Diff_30N</t>
  </si>
  <si>
    <t xml:space="preserve">Diff_26-30</t>
  </si>
  <si>
    <t xml:space="preserve">Diff in diff</t>
  </si>
  <si>
    <t xml:space="preserve">MRI-CGCM3</t>
  </si>
  <si>
    <t xml:space="preserve">MPI-ESM-P</t>
  </si>
  <si>
    <t xml:space="preserve">IPSL-CM6A-LR</t>
  </si>
  <si>
    <t xml:space="preserve">INM-CM4-8</t>
  </si>
  <si>
    <t xml:space="preserve">GISS-E2-1-G</t>
  </si>
  <si>
    <t xml:space="preserve">CCSM4</t>
  </si>
  <si>
    <t xml:space="preserve">CESM2</t>
  </si>
  <si>
    <t xml:space="preserve">FGOALS-f3-L</t>
  </si>
  <si>
    <t xml:space="preserve">FGOALS-g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5.85"/>
    <col collapsed="false" customWidth="true" hidden="false" outlineLevel="0" max="3" min="3" style="0" width="18.99"/>
    <col collapsed="false" customWidth="true" hidden="false" outlineLevel="0" max="4" min="4" style="0" width="19.41"/>
    <col collapsed="false" customWidth="true" hidden="false" outlineLevel="0" max="5" min="5" style="0" width="20.41"/>
    <col collapsed="false" customWidth="true" hidden="false" outlineLevel="0" max="7" min="6" style="1" width="9.14"/>
  </cols>
  <sheetData>
    <row r="1" s="2" customFormat="tru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 t="s">
        <v>5</v>
      </c>
      <c r="G1" s="3" t="s">
        <v>6</v>
      </c>
      <c r="H1" s="3" t="s">
        <v>7</v>
      </c>
    </row>
    <row r="2" customFormat="false" ht="15" hidden="false" customHeight="false" outlineLevel="0" collapsed="false">
      <c r="A2" s="0" t="s">
        <v>8</v>
      </c>
      <c r="B2" s="0" t="n">
        <v>14.5778</v>
      </c>
      <c r="C2" s="0" t="n">
        <v>15.1794</v>
      </c>
      <c r="D2" s="0" t="n">
        <v>15.5096</v>
      </c>
      <c r="E2" s="0" t="n">
        <v>16.1847</v>
      </c>
      <c r="F2" s="1" t="n">
        <f aca="false">(D2-B2)/B2</f>
        <v>0.0639191098794057</v>
      </c>
      <c r="G2" s="1" t="n">
        <f aca="false">(E2-C2)/C2</f>
        <v>0.0662279141468042</v>
      </c>
      <c r="H2" s="4" t="n">
        <f aca="false">F2-G2</f>
        <v>-0.0023088042673985</v>
      </c>
    </row>
    <row r="3" customFormat="false" ht="15" hidden="false" customHeight="false" outlineLevel="0" collapsed="false">
      <c r="A3" s="0" t="s">
        <v>9</v>
      </c>
      <c r="B3" s="0" t="n">
        <v>19.3058</v>
      </c>
      <c r="C3" s="0" t="n">
        <v>19.8735</v>
      </c>
      <c r="D3" s="0" t="n">
        <v>19.8271</v>
      </c>
      <c r="E3" s="0" t="n">
        <v>20.4522</v>
      </c>
      <c r="F3" s="1" t="n">
        <f aca="false">(D3-B3)/B3</f>
        <v>0.0270022480290897</v>
      </c>
      <c r="G3" s="1" t="n">
        <f aca="false">(E3-C3)/C3</f>
        <v>0.0291191788059477</v>
      </c>
      <c r="H3" s="4" t="n">
        <f aca="false">F3-G3</f>
        <v>-0.00211693077685798</v>
      </c>
    </row>
    <row r="4" customFormat="false" ht="15" hidden="false" customHeight="false" outlineLevel="0" collapsed="false">
      <c r="A4" s="0" t="s">
        <v>10</v>
      </c>
      <c r="B4" s="0" t="n">
        <v>11.72</v>
      </c>
      <c r="C4" s="0" t="n">
        <v>12.6523</v>
      </c>
      <c r="D4" s="0" t="n">
        <v>11.1809</v>
      </c>
      <c r="E4" s="0" t="n">
        <v>12.1463</v>
      </c>
      <c r="F4" s="1" t="n">
        <f aca="false">(D4-B4)/B4</f>
        <v>-0.0459982935153585</v>
      </c>
      <c r="G4" s="1" t="n">
        <f aca="false">(E4-C4)/C4</f>
        <v>-0.039992728594801</v>
      </c>
      <c r="H4" s="4" t="n">
        <f aca="false">F4-G4</f>
        <v>-0.0060055649205575</v>
      </c>
    </row>
    <row r="5" customFormat="false" ht="15" hidden="false" customHeight="false" outlineLevel="0" collapsed="false">
      <c r="A5" s="0" t="s">
        <v>11</v>
      </c>
      <c r="B5" s="0" t="n">
        <v>18.836</v>
      </c>
      <c r="C5" s="0" t="n">
        <v>20.6817</v>
      </c>
      <c r="D5" s="0" t="n">
        <v>18.1177</v>
      </c>
      <c r="E5" s="0" t="n">
        <v>20.0693</v>
      </c>
      <c r="F5" s="1" t="n">
        <f aca="false">(D5-B5)/B5</f>
        <v>-0.038134423444468</v>
      </c>
      <c r="G5" s="1" t="n">
        <f aca="false">(E5-C5)/C5</f>
        <v>-0.0296107186546561</v>
      </c>
      <c r="H5" s="4" t="n">
        <f aca="false">F5-G5</f>
        <v>-0.00852370478981191</v>
      </c>
    </row>
    <row r="6" customFormat="false" ht="15" hidden="false" customHeight="false" outlineLevel="0" collapsed="false">
      <c r="A6" s="0" t="s">
        <v>12</v>
      </c>
      <c r="B6" s="0" t="n">
        <v>24.7605</v>
      </c>
      <c r="C6" s="0" t="n">
        <v>25.5815</v>
      </c>
      <c r="D6" s="0" t="n">
        <v>24.8883</v>
      </c>
      <c r="E6" s="0" t="n">
        <v>25.7473</v>
      </c>
      <c r="F6" s="1" t="n">
        <f aca="false">(D6-B6)/B6</f>
        <v>0.00516144665899318</v>
      </c>
      <c r="G6" s="1" t="n">
        <f aca="false">(E6-C6)/C6</f>
        <v>0.00648124621308371</v>
      </c>
      <c r="H6" s="4" t="n">
        <f aca="false">F6-G6</f>
        <v>-0.00131979955409053</v>
      </c>
    </row>
    <row r="7" customFormat="false" ht="15" hidden="false" customHeight="false" outlineLevel="0" collapsed="false">
      <c r="A7" s="0" t="s">
        <v>13</v>
      </c>
      <c r="B7" s="0" t="n">
        <v>20.7727</v>
      </c>
      <c r="C7" s="0" t="n">
        <v>21.3073</v>
      </c>
      <c r="D7" s="0" t="n">
        <v>20.5321</v>
      </c>
      <c r="E7" s="0" t="n">
        <v>21.0937</v>
      </c>
      <c r="F7" s="1" t="n">
        <f aca="false">(D7-B7)/B7</f>
        <v>-0.0115825097363367</v>
      </c>
      <c r="G7" s="1" t="n">
        <f aca="false">(E7-C7)/C7</f>
        <v>-0.0100247333073643</v>
      </c>
      <c r="H7" s="4" t="n">
        <f aca="false">F7-G7</f>
        <v>-0.00155777642897238</v>
      </c>
    </row>
    <row r="8" customFormat="false" ht="15" hidden="false" customHeight="false" outlineLevel="0" collapsed="false">
      <c r="A8" s="0" t="s">
        <v>14</v>
      </c>
      <c r="B8" s="0" t="n">
        <v>19.062</v>
      </c>
      <c r="C8" s="0" t="n">
        <v>19.476</v>
      </c>
      <c r="D8" s="0" t="n">
        <v>19.6255</v>
      </c>
      <c r="E8" s="0" t="n">
        <v>20.0754</v>
      </c>
      <c r="F8" s="1" t="n">
        <f aca="false">(D8-B8)/B8</f>
        <v>0.0295614311195047</v>
      </c>
      <c r="G8" s="1" t="n">
        <f aca="false">(E8-C8)/C8</f>
        <v>0.0307763401109057</v>
      </c>
      <c r="H8" s="4" t="n">
        <f aca="false">F8-G8</f>
        <v>-0.00121490899140105</v>
      </c>
    </row>
    <row r="9" customFormat="false" ht="15" hidden="false" customHeight="false" outlineLevel="0" collapsed="false">
      <c r="A9" s="0" t="s">
        <v>15</v>
      </c>
      <c r="B9" s="0" t="n">
        <v>24.0049</v>
      </c>
      <c r="C9" s="0" t="n">
        <v>24.2764</v>
      </c>
      <c r="D9" s="0" t="n">
        <v>24.5413</v>
      </c>
      <c r="E9" s="0" t="n">
        <v>24.8271</v>
      </c>
      <c r="F9" s="1" t="n">
        <f aca="false">(D9-B9)/B9</f>
        <v>0.0223454378064479</v>
      </c>
      <c r="G9" s="1" t="n">
        <f aca="false">(E9-C9)/C9</f>
        <v>0.0226845825575457</v>
      </c>
      <c r="H9" s="4" t="n">
        <f aca="false">F9-G9</f>
        <v>-0.00033914475109784</v>
      </c>
    </row>
    <row r="10" customFormat="false" ht="15" hidden="false" customHeight="false" outlineLevel="0" collapsed="false">
      <c r="A10" s="0" t="s">
        <v>16</v>
      </c>
      <c r="B10" s="0" t="n">
        <v>23.3543</v>
      </c>
      <c r="C10" s="0" t="n">
        <v>24.205</v>
      </c>
      <c r="D10" s="0" t="n">
        <v>23.0021</v>
      </c>
      <c r="E10" s="0" t="n">
        <v>23.9163</v>
      </c>
      <c r="F10" s="1" t="n">
        <f aca="false">(D10-B10)/B10</f>
        <v>-0.0150807345970549</v>
      </c>
      <c r="G10" s="1" t="n">
        <f aca="false">(E10-C10)/C10</f>
        <v>-0.0119272877504647</v>
      </c>
      <c r="H10" s="4" t="n">
        <f aca="false">F10-G10</f>
        <v>-0.003153446846590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08T15:36:03Z</dcterms:created>
  <dc:creator>Chris Brierley</dc:creator>
  <dc:description/>
  <dc:language>en-US</dc:language>
  <cp:lastModifiedBy>Chris Brierley</cp:lastModifiedBy>
  <dcterms:modified xsi:type="dcterms:W3CDTF">2020-04-01T16:57:37Z</dcterms:modified>
  <cp:revision>0</cp:revision>
  <dc:subject/>
  <dc:title/>
</cp:coreProperties>
</file>