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重建与实测" sheetId="1" state="visible" r:id="rId2"/>
    <sheet name="重建序列" sheetId="2" state="visible" r:id="rId3"/>
  </sheets>
  <calcPr iterateCount="100" refMode="A1" iterate="false" iterateDelta="0.001"/>
  <extLst>
    <ext xmlns:loext="http://schemas.libreoffice.org/" uri="{7626C862-2A13-11E5-B345-FEFF819CDC9F}">
      <loext:extCalcPr stringRefSyntax="CalcA1"/>
    </ext>
  </extLst>
</workbook>
</file>

<file path=xl/styles.xml><?xml version="1.0" encoding="utf-8"?>
<styleSheet xmlns="http://schemas.openxmlformats.org/spreadsheetml/2006/main">
  <numFmts count="3">
    <numFmt numFmtId="164" formatCode="0.000_ "/>
    <numFmt numFmtId="165" formatCode="0_ "/>
    <numFmt numFmtId="166" formatCode="0.0_ "/>
  </numFmts>
  <fonts count="9">
    <font>
      <sz val="12"/>
      <name val="宋体"/>
      <family val="0"/>
      <charset val="134"/>
    </font>
    <font>
      <sz val="10"/>
      <name val="Arial"/>
      <family val="0"/>
    </font>
    <font>
      <sz val="10"/>
      <name val="Arial"/>
      <family val="0"/>
    </font>
    <font>
      <sz val="10"/>
      <name val="Arial"/>
      <family val="0"/>
    </font>
    <font>
      <sz val="14"/>
      <color rgb="FF000000"/>
      <name val="Arial"/>
      <family val="2"/>
    </font>
    <font>
      <i val="true"/>
      <sz val="14"/>
      <name val="Arial"/>
      <family val="2"/>
    </font>
    <font>
      <vertAlign val="superscript"/>
      <sz val="14"/>
      <name val="Arial"/>
      <family val="2"/>
    </font>
    <font>
      <sz val="14"/>
      <name val="Arial"/>
      <family val="2"/>
    </font>
    <font>
      <sz val="16"/>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FF0000"/>
        <sz val="12"/>
      </font>
      <numFmt numFmtId="164" formatCode="0.000_ "/>
    </dxf>
    <dxf>
      <font>
        <name val="宋体"/>
        <charset val="134"/>
        <family val="0"/>
        <color rgb="FFFF0000"/>
        <sz val="12"/>
      </font>
      <numFmt numFmtId="164" formatCode="0.000_ "/>
    </dxf>
    <dxf>
      <font>
        <name val="宋体"/>
        <charset val="134"/>
        <family val="0"/>
        <color rgb="FFFF0000"/>
        <sz val="12"/>
      </font>
      <numFmt numFmtId="164" formatCode="0.000_ "/>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792001389552"/>
          <c:y val="0.0375705375705376"/>
          <c:w val="0.900864127838812"/>
          <c:h val="0.902212652212652"/>
        </c:manualLayout>
      </c:layout>
      <c:lineChart>
        <c:grouping val="standard"/>
        <c:varyColors val="0"/>
        <c:ser>
          <c:idx val="0"/>
          <c:order val="0"/>
          <c:tx>
            <c:strRef>
              <c:f>"Instrumental"</c:f>
              <c:strCache>
                <c:ptCount val="1"/>
                <c:pt idx="0">
                  <c:v>Instrumenta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与实测!$A$1:$A$121</c:f>
              <c:strCache>
                <c:ptCount val="121"/>
                <c:pt idx="0">
                  <c:v>1900.000 </c:v>
                </c:pt>
                <c:pt idx="1">
                  <c:v>1901.000 </c:v>
                </c:pt>
                <c:pt idx="2">
                  <c:v>1902.000 </c:v>
                </c:pt>
                <c:pt idx="3">
                  <c:v>1903.000 </c:v>
                </c:pt>
                <c:pt idx="4">
                  <c:v>1904.000 </c:v>
                </c:pt>
                <c:pt idx="5">
                  <c:v>1905.000 </c:v>
                </c:pt>
                <c:pt idx="6">
                  <c:v>1906.000 </c:v>
                </c:pt>
                <c:pt idx="7">
                  <c:v>1907.000 </c:v>
                </c:pt>
                <c:pt idx="8">
                  <c:v>1908.000 </c:v>
                </c:pt>
                <c:pt idx="9">
                  <c:v>1909.000 </c:v>
                </c:pt>
                <c:pt idx="10">
                  <c:v>1910.000 </c:v>
                </c:pt>
                <c:pt idx="11">
                  <c:v>1911.000 </c:v>
                </c:pt>
                <c:pt idx="12">
                  <c:v>1912.000 </c:v>
                </c:pt>
                <c:pt idx="13">
                  <c:v>1913.000 </c:v>
                </c:pt>
                <c:pt idx="14">
                  <c:v>1914.000 </c:v>
                </c:pt>
                <c:pt idx="15">
                  <c:v>1915.000 </c:v>
                </c:pt>
                <c:pt idx="16">
                  <c:v>1916.000 </c:v>
                </c:pt>
                <c:pt idx="17">
                  <c:v>1917.000 </c:v>
                </c:pt>
                <c:pt idx="18">
                  <c:v>1918.000 </c:v>
                </c:pt>
                <c:pt idx="19">
                  <c:v>1919.000 </c:v>
                </c:pt>
                <c:pt idx="20">
                  <c:v>1920.000 </c:v>
                </c:pt>
                <c:pt idx="21">
                  <c:v>1921.000 </c:v>
                </c:pt>
                <c:pt idx="22">
                  <c:v>1922.000 </c:v>
                </c:pt>
                <c:pt idx="23">
                  <c:v>1923.000 </c:v>
                </c:pt>
                <c:pt idx="24">
                  <c:v>1924.000 </c:v>
                </c:pt>
                <c:pt idx="25">
                  <c:v>1925.000 </c:v>
                </c:pt>
                <c:pt idx="26">
                  <c:v>1926.000 </c:v>
                </c:pt>
                <c:pt idx="27">
                  <c:v>1927.000 </c:v>
                </c:pt>
                <c:pt idx="28">
                  <c:v>1928.000 </c:v>
                </c:pt>
                <c:pt idx="29">
                  <c:v>1929.000 </c:v>
                </c:pt>
                <c:pt idx="30">
                  <c:v>1930.000 </c:v>
                </c:pt>
                <c:pt idx="31">
                  <c:v>1931.000 </c:v>
                </c:pt>
                <c:pt idx="32">
                  <c:v>1932.000 </c:v>
                </c:pt>
                <c:pt idx="33">
                  <c:v>1933.000 </c:v>
                </c:pt>
                <c:pt idx="34">
                  <c:v>1934.000 </c:v>
                </c:pt>
                <c:pt idx="35">
                  <c:v>1935.000 </c:v>
                </c:pt>
                <c:pt idx="36">
                  <c:v>1936.000 </c:v>
                </c:pt>
                <c:pt idx="37">
                  <c:v>1937.000 </c:v>
                </c:pt>
                <c:pt idx="38">
                  <c:v>1938.000 </c:v>
                </c:pt>
                <c:pt idx="39">
                  <c:v>1939.000 </c:v>
                </c:pt>
                <c:pt idx="40">
                  <c:v>1940.000 </c:v>
                </c:pt>
                <c:pt idx="41">
                  <c:v>1941.000 </c:v>
                </c:pt>
                <c:pt idx="42">
                  <c:v>1942.000 </c:v>
                </c:pt>
                <c:pt idx="43">
                  <c:v>1943.000 </c:v>
                </c:pt>
                <c:pt idx="44">
                  <c:v>1944.000 </c:v>
                </c:pt>
                <c:pt idx="45">
                  <c:v>1945.000 </c:v>
                </c:pt>
                <c:pt idx="46">
                  <c:v>1946.000 </c:v>
                </c:pt>
                <c:pt idx="47">
                  <c:v>1947.000 </c:v>
                </c:pt>
                <c:pt idx="48">
                  <c:v>1948.000 </c:v>
                </c:pt>
                <c:pt idx="49">
                  <c:v>1949.000 </c:v>
                </c:pt>
                <c:pt idx="50">
                  <c:v>1950.000 </c:v>
                </c:pt>
                <c:pt idx="51">
                  <c:v>1951.000 </c:v>
                </c:pt>
                <c:pt idx="52">
                  <c:v>1952.000 </c:v>
                </c:pt>
                <c:pt idx="53">
                  <c:v>1953.000 </c:v>
                </c:pt>
                <c:pt idx="54">
                  <c:v>1954.000 </c:v>
                </c:pt>
                <c:pt idx="55">
                  <c:v>1955.000 </c:v>
                </c:pt>
                <c:pt idx="56">
                  <c:v>1956.000 </c:v>
                </c:pt>
                <c:pt idx="57">
                  <c:v>1957.000 </c:v>
                </c:pt>
                <c:pt idx="58">
                  <c:v>1958.000 </c:v>
                </c:pt>
                <c:pt idx="59">
                  <c:v>1959.000 </c:v>
                </c:pt>
                <c:pt idx="60">
                  <c:v>1960.000 </c:v>
                </c:pt>
                <c:pt idx="61">
                  <c:v>1961.000 </c:v>
                </c:pt>
                <c:pt idx="62">
                  <c:v>1962.000 </c:v>
                </c:pt>
                <c:pt idx="63">
                  <c:v>1963.000 </c:v>
                </c:pt>
                <c:pt idx="64">
                  <c:v>1964.000 </c:v>
                </c:pt>
                <c:pt idx="65">
                  <c:v>1965.000 </c:v>
                </c:pt>
                <c:pt idx="66">
                  <c:v>1966.000 </c:v>
                </c:pt>
                <c:pt idx="67">
                  <c:v>1967.000 </c:v>
                </c:pt>
                <c:pt idx="68">
                  <c:v>1968.000 </c:v>
                </c:pt>
                <c:pt idx="69">
                  <c:v>1969.000 </c:v>
                </c:pt>
                <c:pt idx="70">
                  <c:v>1970.000 </c:v>
                </c:pt>
                <c:pt idx="71">
                  <c:v>1971.000 </c:v>
                </c:pt>
                <c:pt idx="72">
                  <c:v>1972.000 </c:v>
                </c:pt>
                <c:pt idx="73">
                  <c:v>1973.000 </c:v>
                </c:pt>
                <c:pt idx="74">
                  <c:v>1974.000 </c:v>
                </c:pt>
                <c:pt idx="75">
                  <c:v>1975.000 </c:v>
                </c:pt>
                <c:pt idx="76">
                  <c:v>1976.000 </c:v>
                </c:pt>
                <c:pt idx="77">
                  <c:v>1977.000 </c:v>
                </c:pt>
                <c:pt idx="78">
                  <c:v>1978.000 </c:v>
                </c:pt>
                <c:pt idx="79">
                  <c:v>1979.000 </c:v>
                </c:pt>
                <c:pt idx="80">
                  <c:v>1980.000 </c:v>
                </c:pt>
                <c:pt idx="81">
                  <c:v>1981.000 </c:v>
                </c:pt>
                <c:pt idx="82">
                  <c:v>1982.000 </c:v>
                </c:pt>
                <c:pt idx="83">
                  <c:v>1983.000 </c:v>
                </c:pt>
                <c:pt idx="84">
                  <c:v>1984.000 </c:v>
                </c:pt>
                <c:pt idx="85">
                  <c:v>1985.000 </c:v>
                </c:pt>
                <c:pt idx="86">
                  <c:v>1986.000 </c:v>
                </c:pt>
                <c:pt idx="87">
                  <c:v>1987.000 </c:v>
                </c:pt>
                <c:pt idx="88">
                  <c:v>1988.000 </c:v>
                </c:pt>
                <c:pt idx="89">
                  <c:v>1989.000 </c:v>
                </c:pt>
                <c:pt idx="90">
                  <c:v>1990.000 </c:v>
                </c:pt>
                <c:pt idx="91">
                  <c:v>1991.000 </c:v>
                </c:pt>
                <c:pt idx="92">
                  <c:v>1992.000 </c:v>
                </c:pt>
                <c:pt idx="93">
                  <c:v>1993.000 </c:v>
                </c:pt>
                <c:pt idx="94">
                  <c:v>1994.000 </c:v>
                </c:pt>
                <c:pt idx="95">
                  <c:v>1995.000 </c:v>
                </c:pt>
                <c:pt idx="96">
                  <c:v>1996.000 </c:v>
                </c:pt>
                <c:pt idx="97">
                  <c:v>1997.000 </c:v>
                </c:pt>
                <c:pt idx="98">
                  <c:v>1998.000 </c:v>
                </c:pt>
                <c:pt idx="99">
                  <c:v>1999.000 </c:v>
                </c:pt>
                <c:pt idx="100">
                  <c:v>2000.000 </c:v>
                </c:pt>
                <c:pt idx="101">
                  <c:v>2001.000 </c:v>
                </c:pt>
                <c:pt idx="102">
                  <c:v>2002.000 </c:v>
                </c:pt>
                <c:pt idx="103">
                  <c:v>2003.000 </c:v>
                </c:pt>
                <c:pt idx="104">
                  <c:v>2004.000 </c:v>
                </c:pt>
                <c:pt idx="105">
                  <c:v>2005.000 </c:v>
                </c:pt>
                <c:pt idx="106">
                  <c:v>2006.000 </c:v>
                </c:pt>
                <c:pt idx="107">
                  <c:v>2007.000 </c:v>
                </c:pt>
                <c:pt idx="108">
                  <c:v>2008.000 </c:v>
                </c:pt>
                <c:pt idx="109">
                  <c:v>2009.000 </c:v>
                </c:pt>
                <c:pt idx="110">
                  <c:v>2010.000 </c:v>
                </c:pt>
                <c:pt idx="111">
                  <c:v>2011.000 </c:v>
                </c:pt>
                <c:pt idx="112">
                  <c:v>2012.000 </c:v>
                </c:pt>
                <c:pt idx="113">
                  <c:v>2013.000 </c:v>
                </c:pt>
                <c:pt idx="114">
                  <c:v>2014.000 </c:v>
                </c:pt>
                <c:pt idx="115">
                  <c:v>2015.000 </c:v>
                </c:pt>
                <c:pt idx="116">
                  <c:v>2016.000 </c:v>
                </c:pt>
                <c:pt idx="117">
                  <c:v>2017.000 </c:v>
                </c:pt>
                <c:pt idx="118">
                  <c:v>2018.000 </c:v>
                </c:pt>
                <c:pt idx="119">
                  <c:v>2019.000 </c:v>
                </c:pt>
                <c:pt idx="120">
                  <c:v>2020.000 </c:v>
                </c:pt>
              </c:strCache>
            </c:strRef>
          </c:cat>
          <c:val>
            <c:numRef>
              <c:f>重建与实测!$B$1:$B$121</c:f>
              <c:numCache>
                <c:formatCode>General</c:formatCode>
                <c:ptCount val="121"/>
                <c:pt idx="1">
                  <c:v>-0.7074786</c:v>
                </c:pt>
                <c:pt idx="2">
                  <c:v>1.898661</c:v>
                </c:pt>
                <c:pt idx="3">
                  <c:v>1.4669735</c:v>
                </c:pt>
                <c:pt idx="4">
                  <c:v>-2.3540605</c:v>
                </c:pt>
                <c:pt idx="5">
                  <c:v>-1.6156335</c:v>
                </c:pt>
                <c:pt idx="6">
                  <c:v>-1.506571</c:v>
                </c:pt>
                <c:pt idx="7">
                  <c:v>-0.9767882</c:v>
                </c:pt>
                <c:pt idx="8">
                  <c:v>-0.3679792</c:v>
                </c:pt>
                <c:pt idx="9">
                  <c:v>-2.495379</c:v>
                </c:pt>
                <c:pt idx="10">
                  <c:v>-0.9733197</c:v>
                </c:pt>
                <c:pt idx="11">
                  <c:v>-1.1538995</c:v>
                </c:pt>
                <c:pt idx="12">
                  <c:v>-0.1070549</c:v>
                </c:pt>
                <c:pt idx="13">
                  <c:v>-2.2906255</c:v>
                </c:pt>
                <c:pt idx="14">
                  <c:v>-0.5960602</c:v>
                </c:pt>
                <c:pt idx="15">
                  <c:v>-2.671232</c:v>
                </c:pt>
                <c:pt idx="16">
                  <c:v>-2.890556</c:v>
                </c:pt>
                <c:pt idx="17">
                  <c:v>-4.4274365</c:v>
                </c:pt>
                <c:pt idx="18">
                  <c:v>-4.7178785</c:v>
                </c:pt>
                <c:pt idx="19">
                  <c:v>-3.8858285</c:v>
                </c:pt>
                <c:pt idx="20">
                  <c:v>-1.7264185</c:v>
                </c:pt>
                <c:pt idx="21">
                  <c:v>1.09993015</c:v>
                </c:pt>
                <c:pt idx="22">
                  <c:v>-0.9130339</c:v>
                </c:pt>
                <c:pt idx="23">
                  <c:v>-0.6290661</c:v>
                </c:pt>
                <c:pt idx="24">
                  <c:v>-0.6271649</c:v>
                </c:pt>
                <c:pt idx="25">
                  <c:v>-1.6215075</c:v>
                </c:pt>
                <c:pt idx="26">
                  <c:v>-2.613962</c:v>
                </c:pt>
                <c:pt idx="27">
                  <c:v>-4.375573</c:v>
                </c:pt>
                <c:pt idx="28">
                  <c:v>-3.049133</c:v>
                </c:pt>
                <c:pt idx="29">
                  <c:v>-2.9507115</c:v>
                </c:pt>
                <c:pt idx="30">
                  <c:v>-3.7537725</c:v>
                </c:pt>
                <c:pt idx="31">
                  <c:v>-2.660372</c:v>
                </c:pt>
                <c:pt idx="32">
                  <c:v>-2.0755475</c:v>
                </c:pt>
                <c:pt idx="33">
                  <c:v>-2.695517</c:v>
                </c:pt>
                <c:pt idx="34">
                  <c:v>0.1478219</c:v>
                </c:pt>
                <c:pt idx="35">
                  <c:v>-1.091751</c:v>
                </c:pt>
                <c:pt idx="36">
                  <c:v>-1.703906</c:v>
                </c:pt>
                <c:pt idx="37">
                  <c:v>-2.192097</c:v>
                </c:pt>
                <c:pt idx="38">
                  <c:v>-2.6394695</c:v>
                </c:pt>
                <c:pt idx="39">
                  <c:v>-4.0283575</c:v>
                </c:pt>
                <c:pt idx="40">
                  <c:v>-3.3636885</c:v>
                </c:pt>
                <c:pt idx="41">
                  <c:v>-2.201748</c:v>
                </c:pt>
                <c:pt idx="42">
                  <c:v>-1.5869115</c:v>
                </c:pt>
                <c:pt idx="43">
                  <c:v>-1.6190035</c:v>
                </c:pt>
                <c:pt idx="44">
                  <c:v>-3.042461</c:v>
                </c:pt>
                <c:pt idx="45">
                  <c:v>-1.431229</c:v>
                </c:pt>
                <c:pt idx="46">
                  <c:v>-2.369986</c:v>
                </c:pt>
                <c:pt idx="47">
                  <c:v>-2.789853</c:v>
                </c:pt>
                <c:pt idx="48">
                  <c:v>-2.4220255</c:v>
                </c:pt>
                <c:pt idx="49">
                  <c:v>-0.8211587</c:v>
                </c:pt>
                <c:pt idx="50">
                  <c:v>-2.889324</c:v>
                </c:pt>
                <c:pt idx="51">
                  <c:v>-2.389623</c:v>
                </c:pt>
                <c:pt idx="52">
                  <c:v>-0.904583</c:v>
                </c:pt>
                <c:pt idx="53">
                  <c:v>-0.13080399</c:v>
                </c:pt>
                <c:pt idx="54">
                  <c:v>-0.1273374185</c:v>
                </c:pt>
                <c:pt idx="55">
                  <c:v>-1.9344345</c:v>
                </c:pt>
                <c:pt idx="56">
                  <c:v>-2.052085</c:v>
                </c:pt>
                <c:pt idx="57">
                  <c:v>-0.3080249</c:v>
                </c:pt>
                <c:pt idx="58">
                  <c:v>1.153799</c:v>
                </c:pt>
                <c:pt idx="59">
                  <c:v>-1.1155755</c:v>
                </c:pt>
                <c:pt idx="60">
                  <c:v>-0.68415465</c:v>
                </c:pt>
                <c:pt idx="61">
                  <c:v>-2.1911915</c:v>
                </c:pt>
                <c:pt idx="62">
                  <c:v>-2.978576</c:v>
                </c:pt>
                <c:pt idx="63">
                  <c:v>-1.350221</c:v>
                </c:pt>
                <c:pt idx="64">
                  <c:v>-0.80637185</c:v>
                </c:pt>
                <c:pt idx="65">
                  <c:v>-3.165592</c:v>
                </c:pt>
                <c:pt idx="66">
                  <c:v>-0.3168312</c:v>
                </c:pt>
                <c:pt idx="67">
                  <c:v>-0.7811797</c:v>
                </c:pt>
                <c:pt idx="68">
                  <c:v>0.036289685</c:v>
                </c:pt>
                <c:pt idx="69">
                  <c:v>4.7998705</c:v>
                </c:pt>
                <c:pt idx="70">
                  <c:v>-2.267167</c:v>
                </c:pt>
                <c:pt idx="71">
                  <c:v>-3.39677</c:v>
                </c:pt>
                <c:pt idx="72">
                  <c:v>-2.0566455</c:v>
                </c:pt>
                <c:pt idx="73">
                  <c:v>-2.0669125</c:v>
                </c:pt>
                <c:pt idx="74">
                  <c:v>-2.884596</c:v>
                </c:pt>
                <c:pt idx="75">
                  <c:v>-3.572734</c:v>
                </c:pt>
                <c:pt idx="76">
                  <c:v>-2.5250535</c:v>
                </c:pt>
                <c:pt idx="77">
                  <c:v>-0.7417199</c:v>
                </c:pt>
                <c:pt idx="78">
                  <c:v>-0.157830105</c:v>
                </c:pt>
                <c:pt idx="79">
                  <c:v>-0.72030355</c:v>
                </c:pt>
                <c:pt idx="80">
                  <c:v>-0.613698</c:v>
                </c:pt>
                <c:pt idx="81">
                  <c:v>0.43967395</c:v>
                </c:pt>
                <c:pt idx="82">
                  <c:v>-1.9027645</c:v>
                </c:pt>
                <c:pt idx="83">
                  <c:v>-1.097957</c:v>
                </c:pt>
                <c:pt idx="84">
                  <c:v>-2.0191735</c:v>
                </c:pt>
                <c:pt idx="85">
                  <c:v>-1.4741905</c:v>
                </c:pt>
                <c:pt idx="86">
                  <c:v>-2.201277</c:v>
                </c:pt>
                <c:pt idx="87">
                  <c:v>0.32941685</c:v>
                </c:pt>
                <c:pt idx="88">
                  <c:v>-1.31781</c:v>
                </c:pt>
                <c:pt idx="89">
                  <c:v>-2.631146</c:v>
                </c:pt>
                <c:pt idx="90">
                  <c:v>-0.78842565</c:v>
                </c:pt>
                <c:pt idx="91">
                  <c:v>-0.43523225</c:v>
                </c:pt>
                <c:pt idx="92">
                  <c:v>1.0067792</c:v>
                </c:pt>
                <c:pt idx="93">
                  <c:v>1.672662</c:v>
                </c:pt>
                <c:pt idx="94">
                  <c:v>-0.108410525</c:v>
                </c:pt>
                <c:pt idx="95">
                  <c:v>-2.152994</c:v>
                </c:pt>
                <c:pt idx="96">
                  <c:v>-1.4437495</c:v>
                </c:pt>
                <c:pt idx="97">
                  <c:v>-1.5964635</c:v>
                </c:pt>
                <c:pt idx="98">
                  <c:v>2.87292</c:v>
                </c:pt>
                <c:pt idx="99">
                  <c:v>2.395486</c:v>
                </c:pt>
                <c:pt idx="100">
                  <c:v>-1.2775929</c:v>
                </c:pt>
                <c:pt idx="101">
                  <c:v>-2.447476</c:v>
                </c:pt>
                <c:pt idx="102">
                  <c:v>2.3044695</c:v>
                </c:pt>
                <c:pt idx="103">
                  <c:v>3.8930505</c:v>
                </c:pt>
                <c:pt idx="104">
                  <c:v>2.1889255</c:v>
                </c:pt>
                <c:pt idx="105">
                  <c:v>2.043747</c:v>
                </c:pt>
                <c:pt idx="106">
                  <c:v>-1.22899</c:v>
                </c:pt>
                <c:pt idx="107">
                  <c:v>-0.11780833</c:v>
                </c:pt>
                <c:pt idx="108">
                  <c:v>-3.145463</c:v>
                </c:pt>
                <c:pt idx="109">
                  <c:v>0.31052111</c:v>
                </c:pt>
                <c:pt idx="110">
                  <c:v>1.241117</c:v>
                </c:pt>
                <c:pt idx="111">
                  <c:v>-2.2109</c:v>
                </c:pt>
                <c:pt idx="112">
                  <c:v>-1.6402395</c:v>
                </c:pt>
              </c:numCache>
            </c:numRef>
          </c:val>
          <c:smooth val="0"/>
        </c:ser>
        <c:ser>
          <c:idx val="1"/>
          <c:order val="1"/>
          <c:tx>
            <c:strRef>
              <c:f>"Estimated"</c:f>
              <c:strCache>
                <c:ptCount val="1"/>
                <c:pt idx="0">
                  <c:v>Estimate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与实测!$A$1:$A$121</c:f>
              <c:strCache>
                <c:ptCount val="121"/>
                <c:pt idx="0">
                  <c:v>1900.000 </c:v>
                </c:pt>
                <c:pt idx="1">
                  <c:v>1901.000 </c:v>
                </c:pt>
                <c:pt idx="2">
                  <c:v>1902.000 </c:v>
                </c:pt>
                <c:pt idx="3">
                  <c:v>1903.000 </c:v>
                </c:pt>
                <c:pt idx="4">
                  <c:v>1904.000 </c:v>
                </c:pt>
                <c:pt idx="5">
                  <c:v>1905.000 </c:v>
                </c:pt>
                <c:pt idx="6">
                  <c:v>1906.000 </c:v>
                </c:pt>
                <c:pt idx="7">
                  <c:v>1907.000 </c:v>
                </c:pt>
                <c:pt idx="8">
                  <c:v>1908.000 </c:v>
                </c:pt>
                <c:pt idx="9">
                  <c:v>1909.000 </c:v>
                </c:pt>
                <c:pt idx="10">
                  <c:v>1910.000 </c:v>
                </c:pt>
                <c:pt idx="11">
                  <c:v>1911.000 </c:v>
                </c:pt>
                <c:pt idx="12">
                  <c:v>1912.000 </c:v>
                </c:pt>
                <c:pt idx="13">
                  <c:v>1913.000 </c:v>
                </c:pt>
                <c:pt idx="14">
                  <c:v>1914.000 </c:v>
                </c:pt>
                <c:pt idx="15">
                  <c:v>1915.000 </c:v>
                </c:pt>
                <c:pt idx="16">
                  <c:v>1916.000 </c:v>
                </c:pt>
                <c:pt idx="17">
                  <c:v>1917.000 </c:v>
                </c:pt>
                <c:pt idx="18">
                  <c:v>1918.000 </c:v>
                </c:pt>
                <c:pt idx="19">
                  <c:v>1919.000 </c:v>
                </c:pt>
                <c:pt idx="20">
                  <c:v>1920.000 </c:v>
                </c:pt>
                <c:pt idx="21">
                  <c:v>1921.000 </c:v>
                </c:pt>
                <c:pt idx="22">
                  <c:v>1922.000 </c:v>
                </c:pt>
                <c:pt idx="23">
                  <c:v>1923.000 </c:v>
                </c:pt>
                <c:pt idx="24">
                  <c:v>1924.000 </c:v>
                </c:pt>
                <c:pt idx="25">
                  <c:v>1925.000 </c:v>
                </c:pt>
                <c:pt idx="26">
                  <c:v>1926.000 </c:v>
                </c:pt>
                <c:pt idx="27">
                  <c:v>1927.000 </c:v>
                </c:pt>
                <c:pt idx="28">
                  <c:v>1928.000 </c:v>
                </c:pt>
                <c:pt idx="29">
                  <c:v>1929.000 </c:v>
                </c:pt>
                <c:pt idx="30">
                  <c:v>1930.000 </c:v>
                </c:pt>
                <c:pt idx="31">
                  <c:v>1931.000 </c:v>
                </c:pt>
                <c:pt idx="32">
                  <c:v>1932.000 </c:v>
                </c:pt>
                <c:pt idx="33">
                  <c:v>1933.000 </c:v>
                </c:pt>
                <c:pt idx="34">
                  <c:v>1934.000 </c:v>
                </c:pt>
                <c:pt idx="35">
                  <c:v>1935.000 </c:v>
                </c:pt>
                <c:pt idx="36">
                  <c:v>1936.000 </c:v>
                </c:pt>
                <c:pt idx="37">
                  <c:v>1937.000 </c:v>
                </c:pt>
                <c:pt idx="38">
                  <c:v>1938.000 </c:v>
                </c:pt>
                <c:pt idx="39">
                  <c:v>1939.000 </c:v>
                </c:pt>
                <c:pt idx="40">
                  <c:v>1940.000 </c:v>
                </c:pt>
                <c:pt idx="41">
                  <c:v>1941.000 </c:v>
                </c:pt>
                <c:pt idx="42">
                  <c:v>1942.000 </c:v>
                </c:pt>
                <c:pt idx="43">
                  <c:v>1943.000 </c:v>
                </c:pt>
                <c:pt idx="44">
                  <c:v>1944.000 </c:v>
                </c:pt>
                <c:pt idx="45">
                  <c:v>1945.000 </c:v>
                </c:pt>
                <c:pt idx="46">
                  <c:v>1946.000 </c:v>
                </c:pt>
                <c:pt idx="47">
                  <c:v>1947.000 </c:v>
                </c:pt>
                <c:pt idx="48">
                  <c:v>1948.000 </c:v>
                </c:pt>
                <c:pt idx="49">
                  <c:v>1949.000 </c:v>
                </c:pt>
                <c:pt idx="50">
                  <c:v>1950.000 </c:v>
                </c:pt>
                <c:pt idx="51">
                  <c:v>1951.000 </c:v>
                </c:pt>
                <c:pt idx="52">
                  <c:v>1952.000 </c:v>
                </c:pt>
                <c:pt idx="53">
                  <c:v>1953.000 </c:v>
                </c:pt>
                <c:pt idx="54">
                  <c:v>1954.000 </c:v>
                </c:pt>
                <c:pt idx="55">
                  <c:v>1955.000 </c:v>
                </c:pt>
                <c:pt idx="56">
                  <c:v>1956.000 </c:v>
                </c:pt>
                <c:pt idx="57">
                  <c:v>1957.000 </c:v>
                </c:pt>
                <c:pt idx="58">
                  <c:v>1958.000 </c:v>
                </c:pt>
                <c:pt idx="59">
                  <c:v>1959.000 </c:v>
                </c:pt>
                <c:pt idx="60">
                  <c:v>1960.000 </c:v>
                </c:pt>
                <c:pt idx="61">
                  <c:v>1961.000 </c:v>
                </c:pt>
                <c:pt idx="62">
                  <c:v>1962.000 </c:v>
                </c:pt>
                <c:pt idx="63">
                  <c:v>1963.000 </c:v>
                </c:pt>
                <c:pt idx="64">
                  <c:v>1964.000 </c:v>
                </c:pt>
                <c:pt idx="65">
                  <c:v>1965.000 </c:v>
                </c:pt>
                <c:pt idx="66">
                  <c:v>1966.000 </c:v>
                </c:pt>
                <c:pt idx="67">
                  <c:v>1967.000 </c:v>
                </c:pt>
                <c:pt idx="68">
                  <c:v>1968.000 </c:v>
                </c:pt>
                <c:pt idx="69">
                  <c:v>1969.000 </c:v>
                </c:pt>
                <c:pt idx="70">
                  <c:v>1970.000 </c:v>
                </c:pt>
                <c:pt idx="71">
                  <c:v>1971.000 </c:v>
                </c:pt>
                <c:pt idx="72">
                  <c:v>1972.000 </c:v>
                </c:pt>
                <c:pt idx="73">
                  <c:v>1973.000 </c:v>
                </c:pt>
                <c:pt idx="74">
                  <c:v>1974.000 </c:v>
                </c:pt>
                <c:pt idx="75">
                  <c:v>1975.000 </c:v>
                </c:pt>
                <c:pt idx="76">
                  <c:v>1976.000 </c:v>
                </c:pt>
                <c:pt idx="77">
                  <c:v>1977.000 </c:v>
                </c:pt>
                <c:pt idx="78">
                  <c:v>1978.000 </c:v>
                </c:pt>
                <c:pt idx="79">
                  <c:v>1979.000 </c:v>
                </c:pt>
                <c:pt idx="80">
                  <c:v>1980.000 </c:v>
                </c:pt>
                <c:pt idx="81">
                  <c:v>1981.000 </c:v>
                </c:pt>
                <c:pt idx="82">
                  <c:v>1982.000 </c:v>
                </c:pt>
                <c:pt idx="83">
                  <c:v>1983.000 </c:v>
                </c:pt>
                <c:pt idx="84">
                  <c:v>1984.000 </c:v>
                </c:pt>
                <c:pt idx="85">
                  <c:v>1985.000 </c:v>
                </c:pt>
                <c:pt idx="86">
                  <c:v>1986.000 </c:v>
                </c:pt>
                <c:pt idx="87">
                  <c:v>1987.000 </c:v>
                </c:pt>
                <c:pt idx="88">
                  <c:v>1988.000 </c:v>
                </c:pt>
                <c:pt idx="89">
                  <c:v>1989.000 </c:v>
                </c:pt>
                <c:pt idx="90">
                  <c:v>1990.000 </c:v>
                </c:pt>
                <c:pt idx="91">
                  <c:v>1991.000 </c:v>
                </c:pt>
                <c:pt idx="92">
                  <c:v>1992.000 </c:v>
                </c:pt>
                <c:pt idx="93">
                  <c:v>1993.000 </c:v>
                </c:pt>
                <c:pt idx="94">
                  <c:v>1994.000 </c:v>
                </c:pt>
                <c:pt idx="95">
                  <c:v>1995.000 </c:v>
                </c:pt>
                <c:pt idx="96">
                  <c:v>1996.000 </c:v>
                </c:pt>
                <c:pt idx="97">
                  <c:v>1997.000 </c:v>
                </c:pt>
                <c:pt idx="98">
                  <c:v>1998.000 </c:v>
                </c:pt>
                <c:pt idx="99">
                  <c:v>1999.000 </c:v>
                </c:pt>
                <c:pt idx="100">
                  <c:v>2000.000 </c:v>
                </c:pt>
                <c:pt idx="101">
                  <c:v>2001.000 </c:v>
                </c:pt>
                <c:pt idx="102">
                  <c:v>2002.000 </c:v>
                </c:pt>
                <c:pt idx="103">
                  <c:v>2003.000 </c:v>
                </c:pt>
                <c:pt idx="104">
                  <c:v>2004.000 </c:v>
                </c:pt>
                <c:pt idx="105">
                  <c:v>2005.000 </c:v>
                </c:pt>
                <c:pt idx="106">
                  <c:v>2006.000 </c:v>
                </c:pt>
                <c:pt idx="107">
                  <c:v>2007.000 </c:v>
                </c:pt>
                <c:pt idx="108">
                  <c:v>2008.000 </c:v>
                </c:pt>
                <c:pt idx="109">
                  <c:v>2009.000 </c:v>
                </c:pt>
                <c:pt idx="110">
                  <c:v>2010.000 </c:v>
                </c:pt>
                <c:pt idx="111">
                  <c:v>2011.000 </c:v>
                </c:pt>
                <c:pt idx="112">
                  <c:v>2012.000 </c:v>
                </c:pt>
                <c:pt idx="113">
                  <c:v>2013.000 </c:v>
                </c:pt>
                <c:pt idx="114">
                  <c:v>2014.000 </c:v>
                </c:pt>
                <c:pt idx="115">
                  <c:v>2015.000 </c:v>
                </c:pt>
                <c:pt idx="116">
                  <c:v>2016.000 </c:v>
                </c:pt>
                <c:pt idx="117">
                  <c:v>2017.000 </c:v>
                </c:pt>
                <c:pt idx="118">
                  <c:v>2018.000 </c:v>
                </c:pt>
                <c:pt idx="119">
                  <c:v>2019.000 </c:v>
                </c:pt>
                <c:pt idx="120">
                  <c:v>2020.000 </c:v>
                </c:pt>
              </c:strCache>
            </c:strRef>
          </c:cat>
          <c:val>
            <c:numRef>
              <c:f>重建与实测!$C$1:$C$121</c:f>
              <c:numCache>
                <c:formatCode>General</c:formatCode>
                <c:ptCount val="121"/>
                <c:pt idx="1">
                  <c:v>1.60296</c:v>
                </c:pt>
                <c:pt idx="2">
                  <c:v>0.855</c:v>
                </c:pt>
                <c:pt idx="3">
                  <c:v>0.92944</c:v>
                </c:pt>
                <c:pt idx="4">
                  <c:v>0.04324</c:v>
                </c:pt>
                <c:pt idx="5">
                  <c:v>-0.2049</c:v>
                </c:pt>
                <c:pt idx="6">
                  <c:v>-0.36087</c:v>
                </c:pt>
                <c:pt idx="7">
                  <c:v>2.30838</c:v>
                </c:pt>
                <c:pt idx="8">
                  <c:v>0.56078</c:v>
                </c:pt>
                <c:pt idx="9">
                  <c:v>-1.1301</c:v>
                </c:pt>
                <c:pt idx="10">
                  <c:v>-0.27934</c:v>
                </c:pt>
                <c:pt idx="11">
                  <c:v>-1.02375</c:v>
                </c:pt>
                <c:pt idx="12">
                  <c:v>0.42962</c:v>
                </c:pt>
                <c:pt idx="13">
                  <c:v>-0.91741</c:v>
                </c:pt>
                <c:pt idx="14">
                  <c:v>0.20984</c:v>
                </c:pt>
                <c:pt idx="15">
                  <c:v>-1.84615</c:v>
                </c:pt>
                <c:pt idx="16">
                  <c:v>-1.8816</c:v>
                </c:pt>
                <c:pt idx="17">
                  <c:v>-5.44768</c:v>
                </c:pt>
                <c:pt idx="18">
                  <c:v>-4.19991</c:v>
                </c:pt>
                <c:pt idx="19">
                  <c:v>-2.8387</c:v>
                </c:pt>
                <c:pt idx="20">
                  <c:v>-0.76144</c:v>
                </c:pt>
                <c:pt idx="21">
                  <c:v>1.51434</c:v>
                </c:pt>
                <c:pt idx="22">
                  <c:v>2.19494</c:v>
                </c:pt>
                <c:pt idx="23">
                  <c:v>1.92908</c:v>
                </c:pt>
                <c:pt idx="24">
                  <c:v>2.62032</c:v>
                </c:pt>
                <c:pt idx="25">
                  <c:v>0.69903</c:v>
                </c:pt>
                <c:pt idx="26">
                  <c:v>-0.65509</c:v>
                </c:pt>
                <c:pt idx="27">
                  <c:v>-3.06557</c:v>
                </c:pt>
                <c:pt idx="28">
                  <c:v>-0.73308</c:v>
                </c:pt>
                <c:pt idx="29">
                  <c:v>-0.09146</c:v>
                </c:pt>
                <c:pt idx="30">
                  <c:v>0.80892</c:v>
                </c:pt>
                <c:pt idx="31">
                  <c:v>-0.18717</c:v>
                </c:pt>
                <c:pt idx="32">
                  <c:v>-0.19781</c:v>
                </c:pt>
                <c:pt idx="33">
                  <c:v>-2.20418</c:v>
                </c:pt>
                <c:pt idx="34">
                  <c:v>-0.16591</c:v>
                </c:pt>
                <c:pt idx="35">
                  <c:v>-0.78625</c:v>
                </c:pt>
                <c:pt idx="36">
                  <c:v>-0.81461</c:v>
                </c:pt>
                <c:pt idx="37">
                  <c:v>-1.05211</c:v>
                </c:pt>
                <c:pt idx="38">
                  <c:v>-2.06593</c:v>
                </c:pt>
                <c:pt idx="39">
                  <c:v>-3.15064</c:v>
                </c:pt>
                <c:pt idx="40">
                  <c:v>-2.67209</c:v>
                </c:pt>
                <c:pt idx="41">
                  <c:v>-2.27507</c:v>
                </c:pt>
                <c:pt idx="42">
                  <c:v>-0.47076</c:v>
                </c:pt>
                <c:pt idx="43">
                  <c:v>-0.20844</c:v>
                </c:pt>
                <c:pt idx="44">
                  <c:v>-0.86424</c:v>
                </c:pt>
                <c:pt idx="45">
                  <c:v>0.19212</c:v>
                </c:pt>
                <c:pt idx="46">
                  <c:v>-0.05247</c:v>
                </c:pt>
                <c:pt idx="47">
                  <c:v>0.40481</c:v>
                </c:pt>
                <c:pt idx="48">
                  <c:v>-0.73308</c:v>
                </c:pt>
                <c:pt idx="49">
                  <c:v>-0.64446</c:v>
                </c:pt>
                <c:pt idx="50">
                  <c:v>-1.64764</c:v>
                </c:pt>
                <c:pt idx="51">
                  <c:v>-0.39986</c:v>
                </c:pt>
                <c:pt idx="52">
                  <c:v>-0.2049</c:v>
                </c:pt>
                <c:pt idx="53">
                  <c:v>-0.8217</c:v>
                </c:pt>
                <c:pt idx="54">
                  <c:v>-0.71535</c:v>
                </c:pt>
                <c:pt idx="55">
                  <c:v>-0.9564</c:v>
                </c:pt>
                <c:pt idx="56">
                  <c:v>-1.4385</c:v>
                </c:pt>
                <c:pt idx="57">
                  <c:v>-0.9883</c:v>
                </c:pt>
                <c:pt idx="58">
                  <c:v>-0.93159</c:v>
                </c:pt>
                <c:pt idx="59">
                  <c:v>-1.53066</c:v>
                </c:pt>
                <c:pt idx="60">
                  <c:v>-1.56256</c:v>
                </c:pt>
                <c:pt idx="61">
                  <c:v>-2.07656</c:v>
                </c:pt>
                <c:pt idx="62">
                  <c:v>-1.52712</c:v>
                </c:pt>
                <c:pt idx="63">
                  <c:v>-1.34633</c:v>
                </c:pt>
                <c:pt idx="64">
                  <c:v>-1.82134</c:v>
                </c:pt>
                <c:pt idx="65">
                  <c:v>-1.66182</c:v>
                </c:pt>
                <c:pt idx="66">
                  <c:v>-0.25453</c:v>
                </c:pt>
                <c:pt idx="67">
                  <c:v>-0.82524</c:v>
                </c:pt>
                <c:pt idx="68">
                  <c:v>0.39418</c:v>
                </c:pt>
                <c:pt idx="69">
                  <c:v>0.56433</c:v>
                </c:pt>
                <c:pt idx="70">
                  <c:v>-0.27225</c:v>
                </c:pt>
                <c:pt idx="71">
                  <c:v>-0.59483</c:v>
                </c:pt>
                <c:pt idx="72">
                  <c:v>-0.03475</c:v>
                </c:pt>
                <c:pt idx="73">
                  <c:v>-1.58738</c:v>
                </c:pt>
                <c:pt idx="74">
                  <c:v>-3.03366</c:v>
                </c:pt>
                <c:pt idx="75">
                  <c:v>-3.24281</c:v>
                </c:pt>
                <c:pt idx="76">
                  <c:v>-1.93831</c:v>
                </c:pt>
                <c:pt idx="77">
                  <c:v>-2.00921</c:v>
                </c:pt>
                <c:pt idx="78">
                  <c:v>-1.27898</c:v>
                </c:pt>
                <c:pt idx="79">
                  <c:v>-0.63382</c:v>
                </c:pt>
                <c:pt idx="80">
                  <c:v>-0.648</c:v>
                </c:pt>
                <c:pt idx="81">
                  <c:v>0.50761</c:v>
                </c:pt>
                <c:pt idx="82">
                  <c:v>-2.57284</c:v>
                </c:pt>
                <c:pt idx="83">
                  <c:v>-0.86069</c:v>
                </c:pt>
                <c:pt idx="84">
                  <c:v>-1.09819</c:v>
                </c:pt>
                <c:pt idx="85">
                  <c:v>-1.07338</c:v>
                </c:pt>
                <c:pt idx="86">
                  <c:v>-1.75044</c:v>
                </c:pt>
                <c:pt idx="87">
                  <c:v>-0.65509</c:v>
                </c:pt>
                <c:pt idx="88">
                  <c:v>-2.57993</c:v>
                </c:pt>
                <c:pt idx="89">
                  <c:v>-2.42395</c:v>
                </c:pt>
                <c:pt idx="90">
                  <c:v>-1.4704</c:v>
                </c:pt>
                <c:pt idx="91">
                  <c:v>-0.25807</c:v>
                </c:pt>
                <c:pt idx="92">
                  <c:v>0.66713</c:v>
                </c:pt>
                <c:pt idx="93">
                  <c:v>0.91526</c:v>
                </c:pt>
                <c:pt idx="94">
                  <c:v>1.39381</c:v>
                </c:pt>
                <c:pt idx="95">
                  <c:v>1.5037</c:v>
                </c:pt>
                <c:pt idx="96">
                  <c:v>-0.52748</c:v>
                </c:pt>
                <c:pt idx="97">
                  <c:v>-0.45304</c:v>
                </c:pt>
                <c:pt idx="98">
                  <c:v>0.81601</c:v>
                </c:pt>
                <c:pt idx="99">
                  <c:v>0.85855</c:v>
                </c:pt>
                <c:pt idx="100">
                  <c:v>-2.40269</c:v>
                </c:pt>
                <c:pt idx="101">
                  <c:v>-0.91741</c:v>
                </c:pt>
                <c:pt idx="102">
                  <c:v>0.36582</c:v>
                </c:pt>
                <c:pt idx="103">
                  <c:v>-0.02766</c:v>
                </c:pt>
                <c:pt idx="104">
                  <c:v>-0.25807</c:v>
                </c:pt>
                <c:pt idx="105">
                  <c:v>0.75929</c:v>
                </c:pt>
                <c:pt idx="106">
                  <c:v>-0.09501</c:v>
                </c:pt>
                <c:pt idx="107">
                  <c:v>0.60686</c:v>
                </c:pt>
                <c:pt idx="108">
                  <c:v>-1.80361</c:v>
                </c:pt>
                <c:pt idx="109">
                  <c:v>1.07478</c:v>
                </c:pt>
                <c:pt idx="110">
                  <c:v>0.84082</c:v>
                </c:pt>
                <c:pt idx="111">
                  <c:v>-2.2928</c:v>
                </c:pt>
                <c:pt idx="112">
                  <c:v>-0.37859</c:v>
                </c:pt>
              </c:numCache>
            </c:numRef>
          </c:val>
          <c:smooth val="0"/>
        </c:ser>
        <c:hiLowLines>
          <c:spPr>
            <a:ln w="0">
              <a:noFill/>
            </a:ln>
          </c:spPr>
        </c:hiLowLines>
        <c:marker val="0"/>
        <c:axId val="53538495"/>
        <c:axId val="4854647"/>
      </c:lineChart>
      <c:catAx>
        <c:axId val="53538495"/>
        <c:scaling>
          <c:orientation val="minMax"/>
        </c:scaling>
        <c:delete val="0"/>
        <c:axPos val="b"/>
        <c:title>
          <c:tx>
            <c:rich>
              <a:bodyPr rot="0"/>
              <a:lstStyle/>
              <a:p>
                <a:pPr>
                  <a:defRPr b="0" sz="1400" spc="-1" strike="noStrike">
                    <a:solidFill>
                      <a:srgbClr val="000000"/>
                    </a:solidFill>
                    <a:latin typeface="Arial"/>
                  </a:defRPr>
                </a:pPr>
                <a:r>
                  <a:rPr b="0" sz="1400" spc="-1" strike="noStrike">
                    <a:solidFill>
                      <a:srgbClr val="000000"/>
                    </a:solidFill>
                    <a:latin typeface="Arial"/>
                  </a:rPr>
                  <a:t>Year</a:t>
                </a:r>
              </a:p>
            </c:rich>
          </c:tx>
          <c:layout>
            <c:manualLayout>
              <c:xMode val="edge"/>
              <c:yMode val="edge"/>
              <c:x val="0.473099135872161"/>
              <c:y val="0.867834867834868"/>
            </c:manualLayout>
          </c:layout>
          <c:overlay val="0"/>
          <c:spPr>
            <a:noFill/>
            <a:ln w="0">
              <a:noFill/>
            </a:ln>
          </c:spPr>
        </c:title>
        <c:numFmt formatCode="0_ " sourceLinked="0"/>
        <c:majorTickMark val="out"/>
        <c:minorTickMark val="out"/>
        <c:tickLblPos val="nextTo"/>
        <c:spPr>
          <a:ln w="25200">
            <a:solidFill>
              <a:srgbClr val="000000"/>
            </a:solidFill>
            <a:round/>
          </a:ln>
        </c:spPr>
        <c:txPr>
          <a:bodyPr/>
          <a:lstStyle/>
          <a:p>
            <a:pPr>
              <a:defRPr b="0" sz="1400" spc="-1" strike="noStrike">
                <a:solidFill>
                  <a:srgbClr val="000000"/>
                </a:solidFill>
                <a:latin typeface="Arial"/>
              </a:defRPr>
            </a:pPr>
          </a:p>
        </c:txPr>
        <c:crossAx val="4854647"/>
        <c:crossesAt val="-6"/>
        <c:auto val="1"/>
        <c:lblAlgn val="ctr"/>
        <c:lblOffset val="100"/>
        <c:noMultiLvlLbl val="0"/>
      </c:catAx>
      <c:valAx>
        <c:axId val="4854647"/>
        <c:scaling>
          <c:orientation val="minMax"/>
          <c:max val="5"/>
          <c:min val="-6"/>
        </c:scaling>
        <c:delete val="0"/>
        <c:axPos val="l"/>
        <c:title>
          <c:tx>
            <c:rich>
              <a:bodyPr rot="-5400000"/>
              <a:lstStyle/>
              <a:p>
                <a:pPr>
                  <a:defRPr b="0" sz="1400" spc="-1" strike="noStrike">
                    <a:solidFill>
                      <a:srgbClr val="000000"/>
                    </a:solidFill>
                    <a:latin typeface="Arial"/>
                  </a:defRPr>
                </a:pPr>
                <a:r>
                  <a:rPr b="0" sz="1400" spc="-1" strike="noStrike">
                    <a:solidFill>
                      <a:srgbClr val="000000"/>
                    </a:solidFill>
                    <a:latin typeface="Arial"/>
                  </a:rPr>
                  <a:t>scPDSI  </a:t>
                </a:r>
              </a:p>
            </c:rich>
          </c:tx>
          <c:overlay val="0"/>
          <c:spPr>
            <a:noFill/>
            <a:ln w="0">
              <a:noFill/>
            </a:ln>
          </c:spPr>
        </c:title>
        <c:numFmt formatCode="0_ " sourceLinked="0"/>
        <c:majorTickMark val="out"/>
        <c:minorTickMark val="none"/>
        <c:tickLblPos val="nextTo"/>
        <c:spPr>
          <a:ln w="25200">
            <a:solidFill>
              <a:srgbClr val="000000"/>
            </a:solidFill>
            <a:round/>
          </a:ln>
        </c:spPr>
        <c:txPr>
          <a:bodyPr/>
          <a:lstStyle/>
          <a:p>
            <a:pPr>
              <a:defRPr b="0" sz="1400" spc="-1" strike="noStrike">
                <a:solidFill>
                  <a:srgbClr val="000000"/>
                </a:solidFill>
                <a:latin typeface="Arial"/>
              </a:defRPr>
            </a:pPr>
          </a:p>
        </c:txPr>
        <c:crossAx val="53538495"/>
        <c:crossesAt val="1"/>
        <c:crossBetween val="midCat"/>
        <c:majorUnit val="1"/>
      </c:valAx>
      <c:spPr>
        <a:solidFill>
          <a:srgbClr val="ffffff"/>
        </a:solidFill>
        <a:ln w="0">
          <a:noFill/>
        </a:ln>
      </c:spPr>
    </c:plotArea>
    <c:legend>
      <c:legendPos val="r"/>
      <c:layout>
        <c:manualLayout>
          <c:xMode val="edge"/>
          <c:yMode val="edge"/>
          <c:x val="0.104042728733336"/>
          <c:y val="0.0666765666765667"/>
          <c:w val="0.176169177992965"/>
          <c:h val="0.0995693495693496"/>
        </c:manualLayout>
      </c:layout>
      <c:overlay val="0"/>
      <c:spPr>
        <a:solidFill>
          <a:srgbClr val="ffffff"/>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B$1:$B$371</c:f>
              <c:numCache>
                <c:formatCode>General</c:formatCode>
                <c:ptCount val="371"/>
                <c:pt idx="0">
                  <c:v>-0.7508</c:v>
                </c:pt>
                <c:pt idx="1">
                  <c:v>-0.21908</c:v>
                </c:pt>
                <c:pt idx="2">
                  <c:v>-2.15809</c:v>
                </c:pt>
                <c:pt idx="3">
                  <c:v>1.24139</c:v>
                </c:pt>
                <c:pt idx="4">
                  <c:v>-1.42432</c:v>
                </c:pt>
                <c:pt idx="5">
                  <c:v>-1.89578</c:v>
                </c:pt>
                <c:pt idx="6">
                  <c:v>-1.10174</c:v>
                </c:pt>
                <c:pt idx="7">
                  <c:v>1.89009</c:v>
                </c:pt>
                <c:pt idx="8">
                  <c:v>-1.84969</c:v>
                </c:pt>
                <c:pt idx="9">
                  <c:v>-1.44559</c:v>
                </c:pt>
                <c:pt idx="10">
                  <c:v>-1.41368</c:v>
                </c:pt>
                <c:pt idx="11">
                  <c:v>0.08223</c:v>
                </c:pt>
                <c:pt idx="12">
                  <c:v>0.21693</c:v>
                </c:pt>
                <c:pt idx="13">
                  <c:v>-0.69408</c:v>
                </c:pt>
                <c:pt idx="14">
                  <c:v>-1.77171</c:v>
                </c:pt>
                <c:pt idx="15">
                  <c:v>-1.62637</c:v>
                </c:pt>
                <c:pt idx="16">
                  <c:v>-1.53775</c:v>
                </c:pt>
                <c:pt idx="17">
                  <c:v>-0.52748</c:v>
                </c:pt>
                <c:pt idx="18">
                  <c:v>-1.21163</c:v>
                </c:pt>
                <c:pt idx="19">
                  <c:v>-0.39277</c:v>
                </c:pt>
                <c:pt idx="20">
                  <c:v>-1.59092</c:v>
                </c:pt>
                <c:pt idx="21">
                  <c:v>-2.67918</c:v>
                </c:pt>
                <c:pt idx="22">
                  <c:v>-1.78589</c:v>
                </c:pt>
                <c:pt idx="23">
                  <c:v>-0.87132</c:v>
                </c:pt>
                <c:pt idx="24">
                  <c:v>-0.95286</c:v>
                </c:pt>
                <c:pt idx="25">
                  <c:v>-0.54875</c:v>
                </c:pt>
                <c:pt idx="26">
                  <c:v>-0.60546</c:v>
                </c:pt>
                <c:pt idx="27">
                  <c:v>-1.07338</c:v>
                </c:pt>
                <c:pt idx="28">
                  <c:v>-1.23999</c:v>
                </c:pt>
                <c:pt idx="29">
                  <c:v>1.40445</c:v>
                </c:pt>
                <c:pt idx="30">
                  <c:v>0.42608</c:v>
                </c:pt>
                <c:pt idx="31">
                  <c:v>-0.70472</c:v>
                </c:pt>
                <c:pt idx="32">
                  <c:v>-2.10847</c:v>
                </c:pt>
                <c:pt idx="33">
                  <c:v>0.68485</c:v>
                </c:pt>
                <c:pt idx="34">
                  <c:v>0.17794</c:v>
                </c:pt>
                <c:pt idx="35">
                  <c:v>0.43317</c:v>
                </c:pt>
                <c:pt idx="36">
                  <c:v>-0.98121</c:v>
                </c:pt>
                <c:pt idx="37">
                  <c:v>-0.85715</c:v>
                </c:pt>
                <c:pt idx="38">
                  <c:v>-2.04111</c:v>
                </c:pt>
                <c:pt idx="39">
                  <c:v>-0.0702</c:v>
                </c:pt>
                <c:pt idx="40">
                  <c:v>-0.12337</c:v>
                </c:pt>
                <c:pt idx="41">
                  <c:v>-0.69054</c:v>
                </c:pt>
                <c:pt idx="42">
                  <c:v>-1.31797</c:v>
                </c:pt>
                <c:pt idx="43">
                  <c:v>-2.65082</c:v>
                </c:pt>
                <c:pt idx="44">
                  <c:v>-2.00212</c:v>
                </c:pt>
                <c:pt idx="45">
                  <c:v>0.18503</c:v>
                </c:pt>
                <c:pt idx="46">
                  <c:v>-1.27898</c:v>
                </c:pt>
                <c:pt idx="47">
                  <c:v>-0.43177</c:v>
                </c:pt>
                <c:pt idx="48">
                  <c:v>0.63168</c:v>
                </c:pt>
                <c:pt idx="49">
                  <c:v>0.0007</c:v>
                </c:pt>
                <c:pt idx="50">
                  <c:v>0.52179</c:v>
                </c:pt>
                <c:pt idx="51">
                  <c:v>-0.19072</c:v>
                </c:pt>
                <c:pt idx="52">
                  <c:v>-0.15527</c:v>
                </c:pt>
                <c:pt idx="53">
                  <c:v>-2.15455</c:v>
                </c:pt>
                <c:pt idx="54">
                  <c:v>-0.61255</c:v>
                </c:pt>
                <c:pt idx="55">
                  <c:v>-0.93868</c:v>
                </c:pt>
                <c:pt idx="56">
                  <c:v>-1.84969</c:v>
                </c:pt>
                <c:pt idx="57">
                  <c:v>0.75575</c:v>
                </c:pt>
                <c:pt idx="58">
                  <c:v>-0.98121</c:v>
                </c:pt>
                <c:pt idx="59">
                  <c:v>-0.73662</c:v>
                </c:pt>
                <c:pt idx="60">
                  <c:v>-0.13046</c:v>
                </c:pt>
                <c:pt idx="61">
                  <c:v>-0.99185</c:v>
                </c:pt>
                <c:pt idx="62">
                  <c:v>-2.61892</c:v>
                </c:pt>
                <c:pt idx="63">
                  <c:v>-1.30734</c:v>
                </c:pt>
                <c:pt idx="64">
                  <c:v>-2.20063</c:v>
                </c:pt>
                <c:pt idx="65">
                  <c:v>-2.21127</c:v>
                </c:pt>
                <c:pt idx="66">
                  <c:v>-1.59092</c:v>
                </c:pt>
                <c:pt idx="67">
                  <c:v>-1.82843</c:v>
                </c:pt>
                <c:pt idx="68">
                  <c:v>-0.55938</c:v>
                </c:pt>
                <c:pt idx="69">
                  <c:v>-0.26162</c:v>
                </c:pt>
                <c:pt idx="70">
                  <c:v>-0.61255</c:v>
                </c:pt>
                <c:pt idx="71">
                  <c:v>-1.67245</c:v>
                </c:pt>
                <c:pt idx="72">
                  <c:v>-1.08401</c:v>
                </c:pt>
                <c:pt idx="73">
                  <c:v>-0.15882</c:v>
                </c:pt>
                <c:pt idx="74">
                  <c:v>0.4828</c:v>
                </c:pt>
                <c:pt idx="75">
                  <c:v>-0.29706</c:v>
                </c:pt>
                <c:pt idx="76">
                  <c:v>-1.7079</c:v>
                </c:pt>
                <c:pt idx="77">
                  <c:v>-0.18363</c:v>
                </c:pt>
                <c:pt idx="78">
                  <c:v>-0.69408</c:v>
                </c:pt>
                <c:pt idx="79">
                  <c:v>-0.61964</c:v>
                </c:pt>
                <c:pt idx="80">
                  <c:v>-0.29706</c:v>
                </c:pt>
                <c:pt idx="81">
                  <c:v>-1.01312</c:v>
                </c:pt>
                <c:pt idx="82">
                  <c:v>0.79119</c:v>
                </c:pt>
                <c:pt idx="83">
                  <c:v>-1.38178</c:v>
                </c:pt>
                <c:pt idx="84">
                  <c:v>-1.06983</c:v>
                </c:pt>
                <c:pt idx="85">
                  <c:v>-2.37787</c:v>
                </c:pt>
                <c:pt idx="86">
                  <c:v>-1.77171</c:v>
                </c:pt>
                <c:pt idx="87">
                  <c:v>-1.77171</c:v>
                </c:pt>
                <c:pt idx="88">
                  <c:v>0.96135</c:v>
                </c:pt>
                <c:pt idx="89">
                  <c:v>0.57496</c:v>
                </c:pt>
                <c:pt idx="90">
                  <c:v>-0.13755</c:v>
                </c:pt>
                <c:pt idx="91">
                  <c:v>-2.11556</c:v>
                </c:pt>
                <c:pt idx="92">
                  <c:v>-2.60829</c:v>
                </c:pt>
                <c:pt idx="93">
                  <c:v>-2.68627</c:v>
                </c:pt>
                <c:pt idx="94">
                  <c:v>-0.99894</c:v>
                </c:pt>
                <c:pt idx="95">
                  <c:v>2.71603</c:v>
                </c:pt>
                <c:pt idx="96">
                  <c:v>-1.0592</c:v>
                </c:pt>
                <c:pt idx="97">
                  <c:v>2.00707</c:v>
                </c:pt>
                <c:pt idx="98">
                  <c:v>1.26975</c:v>
                </c:pt>
                <c:pt idx="99">
                  <c:v>0.05387</c:v>
                </c:pt>
                <c:pt idx="100">
                  <c:v>-0.1021</c:v>
                </c:pt>
                <c:pt idx="101">
                  <c:v>-0.60546</c:v>
                </c:pt>
                <c:pt idx="102">
                  <c:v>0.04324</c:v>
                </c:pt>
                <c:pt idx="103">
                  <c:v>-0.6799</c:v>
                </c:pt>
                <c:pt idx="104">
                  <c:v>-2.69336</c:v>
                </c:pt>
                <c:pt idx="105">
                  <c:v>0.76284</c:v>
                </c:pt>
                <c:pt idx="106">
                  <c:v>-0.25453</c:v>
                </c:pt>
                <c:pt idx="107">
                  <c:v>-1.03084</c:v>
                </c:pt>
                <c:pt idx="108">
                  <c:v>-0.72244</c:v>
                </c:pt>
                <c:pt idx="109">
                  <c:v>-0.33251</c:v>
                </c:pt>
                <c:pt idx="110">
                  <c:v>-1.59447</c:v>
                </c:pt>
                <c:pt idx="111">
                  <c:v>-1.80361</c:v>
                </c:pt>
                <c:pt idx="112">
                  <c:v>-1.98085</c:v>
                </c:pt>
                <c:pt idx="113">
                  <c:v>-2.16873</c:v>
                </c:pt>
                <c:pt idx="114">
                  <c:v>0.05033</c:v>
                </c:pt>
                <c:pt idx="115">
                  <c:v>-1.12301</c:v>
                </c:pt>
                <c:pt idx="116">
                  <c:v>0.07869</c:v>
                </c:pt>
                <c:pt idx="117">
                  <c:v>1.91845</c:v>
                </c:pt>
                <c:pt idx="118">
                  <c:v>-0.27934</c:v>
                </c:pt>
                <c:pt idx="119">
                  <c:v>-1.38178</c:v>
                </c:pt>
                <c:pt idx="120">
                  <c:v>-0.78625</c:v>
                </c:pt>
                <c:pt idx="121">
                  <c:v>-1.67245</c:v>
                </c:pt>
                <c:pt idx="122">
                  <c:v>-1.10528</c:v>
                </c:pt>
                <c:pt idx="123">
                  <c:v>-0.63028</c:v>
                </c:pt>
                <c:pt idx="124">
                  <c:v>-0.14464</c:v>
                </c:pt>
                <c:pt idx="125">
                  <c:v>-2.55866</c:v>
                </c:pt>
                <c:pt idx="126">
                  <c:v>-3.88442</c:v>
                </c:pt>
                <c:pt idx="127">
                  <c:v>-2.01276</c:v>
                </c:pt>
                <c:pt idx="128">
                  <c:v>-1.57674</c:v>
                </c:pt>
                <c:pt idx="129">
                  <c:v>-2.03757</c:v>
                </c:pt>
                <c:pt idx="130">
                  <c:v>-0.44595</c:v>
                </c:pt>
                <c:pt idx="131">
                  <c:v>0.95426</c:v>
                </c:pt>
                <c:pt idx="132">
                  <c:v>0.87982</c:v>
                </c:pt>
                <c:pt idx="133">
                  <c:v>-5.12156</c:v>
                </c:pt>
                <c:pt idx="134">
                  <c:v>0.53951</c:v>
                </c:pt>
                <c:pt idx="135">
                  <c:v>-1.00957</c:v>
                </c:pt>
                <c:pt idx="136">
                  <c:v>-1.66536</c:v>
                </c:pt>
                <c:pt idx="137">
                  <c:v>-0.78625</c:v>
                </c:pt>
                <c:pt idx="138">
                  <c:v>-0.72599</c:v>
                </c:pt>
                <c:pt idx="139">
                  <c:v>-1.14428</c:v>
                </c:pt>
                <c:pt idx="140">
                  <c:v>-1.1939</c:v>
                </c:pt>
                <c:pt idx="141">
                  <c:v>-1.36051</c:v>
                </c:pt>
                <c:pt idx="142">
                  <c:v>0.07514</c:v>
                </c:pt>
                <c:pt idx="143">
                  <c:v>0.75575</c:v>
                </c:pt>
                <c:pt idx="144">
                  <c:v>-0.25453</c:v>
                </c:pt>
                <c:pt idx="145">
                  <c:v>1.84046</c:v>
                </c:pt>
                <c:pt idx="146">
                  <c:v>1.71994</c:v>
                </c:pt>
                <c:pt idx="147">
                  <c:v>-0.64446</c:v>
                </c:pt>
                <c:pt idx="148">
                  <c:v>-0.07374</c:v>
                </c:pt>
                <c:pt idx="149">
                  <c:v>-2.85642</c:v>
                </c:pt>
                <c:pt idx="150">
                  <c:v>-0.2758</c:v>
                </c:pt>
                <c:pt idx="151">
                  <c:v>-0.78979</c:v>
                </c:pt>
                <c:pt idx="152">
                  <c:v>-0.69408</c:v>
                </c:pt>
                <c:pt idx="153">
                  <c:v>-0.50975</c:v>
                </c:pt>
                <c:pt idx="154">
                  <c:v>0.42253</c:v>
                </c:pt>
                <c:pt idx="155">
                  <c:v>0.5466</c:v>
                </c:pt>
                <c:pt idx="156">
                  <c:v>-2.50903</c:v>
                </c:pt>
                <c:pt idx="157">
                  <c:v>-1.24353</c:v>
                </c:pt>
                <c:pt idx="158">
                  <c:v>-3.59374</c:v>
                </c:pt>
                <c:pt idx="159">
                  <c:v>-3.2818</c:v>
                </c:pt>
                <c:pt idx="160">
                  <c:v>-4.21763</c:v>
                </c:pt>
                <c:pt idx="161">
                  <c:v>-1.81425</c:v>
                </c:pt>
                <c:pt idx="162">
                  <c:v>-1.83906</c:v>
                </c:pt>
                <c:pt idx="163">
                  <c:v>-1.21872</c:v>
                </c:pt>
                <c:pt idx="164">
                  <c:v>-0.69408</c:v>
                </c:pt>
                <c:pt idx="165">
                  <c:v>0.36936</c:v>
                </c:pt>
                <c:pt idx="166">
                  <c:v>0.62813</c:v>
                </c:pt>
                <c:pt idx="167">
                  <c:v>-0.94222</c:v>
                </c:pt>
                <c:pt idx="168">
                  <c:v>-3.08684</c:v>
                </c:pt>
                <c:pt idx="169">
                  <c:v>-1.78589</c:v>
                </c:pt>
                <c:pt idx="170">
                  <c:v>-1.8426</c:v>
                </c:pt>
                <c:pt idx="171">
                  <c:v>-1.16554</c:v>
                </c:pt>
                <c:pt idx="172">
                  <c:v>-1.06274</c:v>
                </c:pt>
                <c:pt idx="173">
                  <c:v>-0.82524</c:v>
                </c:pt>
                <c:pt idx="174">
                  <c:v>-0.98476</c:v>
                </c:pt>
                <c:pt idx="175">
                  <c:v>-0.62673</c:v>
                </c:pt>
                <c:pt idx="176">
                  <c:v>-1.78234</c:v>
                </c:pt>
                <c:pt idx="177">
                  <c:v>-0.57356</c:v>
                </c:pt>
                <c:pt idx="178">
                  <c:v>-1.98085</c:v>
                </c:pt>
                <c:pt idx="179">
                  <c:v>-4.28853</c:v>
                </c:pt>
                <c:pt idx="180">
                  <c:v>-3.10102</c:v>
                </c:pt>
                <c:pt idx="181">
                  <c:v>-3.18609</c:v>
                </c:pt>
                <c:pt idx="182">
                  <c:v>-1.72208</c:v>
                </c:pt>
                <c:pt idx="183">
                  <c:v>-0.70826</c:v>
                </c:pt>
                <c:pt idx="184">
                  <c:v>-0.9245</c:v>
                </c:pt>
                <c:pt idx="185">
                  <c:v>-0.85715</c:v>
                </c:pt>
                <c:pt idx="186">
                  <c:v>-2.93086</c:v>
                </c:pt>
                <c:pt idx="187">
                  <c:v>-1.59092</c:v>
                </c:pt>
                <c:pt idx="188">
                  <c:v>-1.53066</c:v>
                </c:pt>
                <c:pt idx="189">
                  <c:v>-1.43495</c:v>
                </c:pt>
                <c:pt idx="190">
                  <c:v>-1.01666</c:v>
                </c:pt>
                <c:pt idx="191">
                  <c:v>-1.51294</c:v>
                </c:pt>
                <c:pt idx="192">
                  <c:v>-0.41404</c:v>
                </c:pt>
                <c:pt idx="193">
                  <c:v>0.42253</c:v>
                </c:pt>
                <c:pt idx="194">
                  <c:v>-0.54166</c:v>
                </c:pt>
                <c:pt idx="195">
                  <c:v>-1.18681</c:v>
                </c:pt>
                <c:pt idx="196">
                  <c:v>-0.52748</c:v>
                </c:pt>
                <c:pt idx="197">
                  <c:v>-0.93159</c:v>
                </c:pt>
                <c:pt idx="198">
                  <c:v>0.41899</c:v>
                </c:pt>
                <c:pt idx="199">
                  <c:v>1.01097</c:v>
                </c:pt>
                <c:pt idx="200">
                  <c:v>1.17758</c:v>
                </c:pt>
                <c:pt idx="201">
                  <c:v>0.78056</c:v>
                </c:pt>
                <c:pt idx="202">
                  <c:v>0.99679</c:v>
                </c:pt>
                <c:pt idx="203">
                  <c:v>0.91881</c:v>
                </c:pt>
                <c:pt idx="204">
                  <c:v>0.0007</c:v>
                </c:pt>
                <c:pt idx="205">
                  <c:v>0.71675</c:v>
                </c:pt>
                <c:pt idx="206">
                  <c:v>0.61041</c:v>
                </c:pt>
                <c:pt idx="207">
                  <c:v>-0.85715</c:v>
                </c:pt>
                <c:pt idx="208">
                  <c:v>-0.92804</c:v>
                </c:pt>
                <c:pt idx="209">
                  <c:v>-1.61574</c:v>
                </c:pt>
                <c:pt idx="210">
                  <c:v>-0.87841</c:v>
                </c:pt>
                <c:pt idx="211">
                  <c:v>-1.87805</c:v>
                </c:pt>
                <c:pt idx="212">
                  <c:v>-2.20418</c:v>
                </c:pt>
                <c:pt idx="213">
                  <c:v>-1.31443</c:v>
                </c:pt>
                <c:pt idx="214">
                  <c:v>-1.2329</c:v>
                </c:pt>
                <c:pt idx="215">
                  <c:v>-0.86069</c:v>
                </c:pt>
                <c:pt idx="216">
                  <c:v>-1.18681</c:v>
                </c:pt>
                <c:pt idx="217">
                  <c:v>-0.75435</c:v>
                </c:pt>
                <c:pt idx="218">
                  <c:v>-1.22226</c:v>
                </c:pt>
                <c:pt idx="219">
                  <c:v>-0.72599</c:v>
                </c:pt>
                <c:pt idx="220">
                  <c:v>-0.69763</c:v>
                </c:pt>
                <c:pt idx="221">
                  <c:v>-1.80716</c:v>
                </c:pt>
                <c:pt idx="222">
                  <c:v>-0.14109</c:v>
                </c:pt>
                <c:pt idx="223">
                  <c:v>-0.80752</c:v>
                </c:pt>
                <c:pt idx="224">
                  <c:v>-0.77916</c:v>
                </c:pt>
                <c:pt idx="225">
                  <c:v>0.81955</c:v>
                </c:pt>
                <c:pt idx="226">
                  <c:v>-1.53066</c:v>
                </c:pt>
                <c:pt idx="227">
                  <c:v>-0.79688</c:v>
                </c:pt>
                <c:pt idx="228">
                  <c:v>0.68485</c:v>
                </c:pt>
                <c:pt idx="229">
                  <c:v>-1.37114</c:v>
                </c:pt>
                <c:pt idx="230">
                  <c:v>-5.38388</c:v>
                </c:pt>
                <c:pt idx="231">
                  <c:v>1.35482</c:v>
                </c:pt>
                <c:pt idx="232">
                  <c:v>2.61678</c:v>
                </c:pt>
                <c:pt idx="233">
                  <c:v>0.38354</c:v>
                </c:pt>
                <c:pt idx="234">
                  <c:v>1.57105</c:v>
                </c:pt>
                <c:pt idx="235">
                  <c:v>-0.58774</c:v>
                </c:pt>
                <c:pt idx="236">
                  <c:v>-1.676</c:v>
                </c:pt>
                <c:pt idx="237">
                  <c:v>0.58205</c:v>
                </c:pt>
                <c:pt idx="238">
                  <c:v>-1.54484</c:v>
                </c:pt>
                <c:pt idx="239">
                  <c:v>0.77702</c:v>
                </c:pt>
                <c:pt idx="240">
                  <c:v>0.5147</c:v>
                </c:pt>
                <c:pt idx="241">
                  <c:v>-0.5452</c:v>
                </c:pt>
                <c:pt idx="242">
                  <c:v>1.1634</c:v>
                </c:pt>
                <c:pt idx="243">
                  <c:v>2.54234</c:v>
                </c:pt>
                <c:pt idx="244">
                  <c:v>0.16376</c:v>
                </c:pt>
                <c:pt idx="245">
                  <c:v>-0.8855</c:v>
                </c:pt>
                <c:pt idx="246">
                  <c:v>-0.1021</c:v>
                </c:pt>
                <c:pt idx="247">
                  <c:v>2.26584</c:v>
                </c:pt>
                <c:pt idx="248">
                  <c:v>0.69194</c:v>
                </c:pt>
                <c:pt idx="249">
                  <c:v>3.02798</c:v>
                </c:pt>
                <c:pt idx="250">
                  <c:v>1.37609</c:v>
                </c:pt>
                <c:pt idx="251">
                  <c:v>1.60296</c:v>
                </c:pt>
                <c:pt idx="252">
                  <c:v>0.855</c:v>
                </c:pt>
                <c:pt idx="253">
                  <c:v>0.92944</c:v>
                </c:pt>
                <c:pt idx="254">
                  <c:v>0.04324</c:v>
                </c:pt>
                <c:pt idx="255">
                  <c:v>-0.2049</c:v>
                </c:pt>
                <c:pt idx="256">
                  <c:v>-0.36087</c:v>
                </c:pt>
                <c:pt idx="257">
                  <c:v>2.30838</c:v>
                </c:pt>
                <c:pt idx="258">
                  <c:v>0.56078</c:v>
                </c:pt>
                <c:pt idx="259">
                  <c:v>-1.1301</c:v>
                </c:pt>
                <c:pt idx="260">
                  <c:v>-0.27934</c:v>
                </c:pt>
                <c:pt idx="261">
                  <c:v>-1.02375</c:v>
                </c:pt>
                <c:pt idx="262">
                  <c:v>0.42962</c:v>
                </c:pt>
                <c:pt idx="263">
                  <c:v>-0.91741</c:v>
                </c:pt>
                <c:pt idx="264">
                  <c:v>0.20984</c:v>
                </c:pt>
                <c:pt idx="265">
                  <c:v>-1.84615</c:v>
                </c:pt>
                <c:pt idx="266">
                  <c:v>-1.8816</c:v>
                </c:pt>
                <c:pt idx="267">
                  <c:v>-5.44768</c:v>
                </c:pt>
                <c:pt idx="268">
                  <c:v>-4.19991</c:v>
                </c:pt>
                <c:pt idx="269">
                  <c:v>-2.8387</c:v>
                </c:pt>
                <c:pt idx="270">
                  <c:v>-0.76144</c:v>
                </c:pt>
                <c:pt idx="271">
                  <c:v>1.51434</c:v>
                </c:pt>
                <c:pt idx="272">
                  <c:v>2.19494</c:v>
                </c:pt>
                <c:pt idx="273">
                  <c:v>1.92908</c:v>
                </c:pt>
                <c:pt idx="274">
                  <c:v>2.62032</c:v>
                </c:pt>
                <c:pt idx="275">
                  <c:v>0.69903</c:v>
                </c:pt>
                <c:pt idx="276">
                  <c:v>-0.65509</c:v>
                </c:pt>
                <c:pt idx="277">
                  <c:v>-3.06557</c:v>
                </c:pt>
                <c:pt idx="278">
                  <c:v>-0.73308</c:v>
                </c:pt>
                <c:pt idx="279">
                  <c:v>-0.09146</c:v>
                </c:pt>
                <c:pt idx="280">
                  <c:v>0.80892</c:v>
                </c:pt>
                <c:pt idx="281">
                  <c:v>-0.18717</c:v>
                </c:pt>
                <c:pt idx="282">
                  <c:v>-0.19781</c:v>
                </c:pt>
                <c:pt idx="283">
                  <c:v>-2.20418</c:v>
                </c:pt>
                <c:pt idx="284">
                  <c:v>-0.16591</c:v>
                </c:pt>
                <c:pt idx="285">
                  <c:v>-0.78625</c:v>
                </c:pt>
                <c:pt idx="286">
                  <c:v>-0.81461</c:v>
                </c:pt>
                <c:pt idx="287">
                  <c:v>-1.05211</c:v>
                </c:pt>
                <c:pt idx="288">
                  <c:v>-2.06593</c:v>
                </c:pt>
                <c:pt idx="289">
                  <c:v>-3.15064</c:v>
                </c:pt>
                <c:pt idx="290">
                  <c:v>-2.67209</c:v>
                </c:pt>
                <c:pt idx="291">
                  <c:v>-2.27507</c:v>
                </c:pt>
                <c:pt idx="292">
                  <c:v>-0.47076</c:v>
                </c:pt>
                <c:pt idx="293">
                  <c:v>-0.20844</c:v>
                </c:pt>
                <c:pt idx="294">
                  <c:v>-0.86424</c:v>
                </c:pt>
                <c:pt idx="295">
                  <c:v>0.19212</c:v>
                </c:pt>
                <c:pt idx="296">
                  <c:v>-0.05247</c:v>
                </c:pt>
                <c:pt idx="297">
                  <c:v>0.40481</c:v>
                </c:pt>
                <c:pt idx="298">
                  <c:v>-0.73308</c:v>
                </c:pt>
                <c:pt idx="299">
                  <c:v>-0.64446</c:v>
                </c:pt>
                <c:pt idx="300">
                  <c:v>-1.64764</c:v>
                </c:pt>
                <c:pt idx="301">
                  <c:v>-0.39986</c:v>
                </c:pt>
                <c:pt idx="302">
                  <c:v>-0.2049</c:v>
                </c:pt>
                <c:pt idx="303">
                  <c:v>-0.8217</c:v>
                </c:pt>
                <c:pt idx="304">
                  <c:v>-0.71535</c:v>
                </c:pt>
                <c:pt idx="305">
                  <c:v>-0.9564</c:v>
                </c:pt>
                <c:pt idx="306">
                  <c:v>-1.4385</c:v>
                </c:pt>
                <c:pt idx="307">
                  <c:v>-0.9883</c:v>
                </c:pt>
                <c:pt idx="308">
                  <c:v>-0.93159</c:v>
                </c:pt>
                <c:pt idx="309">
                  <c:v>-1.53066</c:v>
                </c:pt>
                <c:pt idx="310">
                  <c:v>-1.56256</c:v>
                </c:pt>
                <c:pt idx="311">
                  <c:v>-2.07656</c:v>
                </c:pt>
                <c:pt idx="312">
                  <c:v>-1.52712</c:v>
                </c:pt>
                <c:pt idx="313">
                  <c:v>-1.34633</c:v>
                </c:pt>
                <c:pt idx="314">
                  <c:v>-1.82134</c:v>
                </c:pt>
                <c:pt idx="315">
                  <c:v>-1.66182</c:v>
                </c:pt>
                <c:pt idx="316">
                  <c:v>-0.25453</c:v>
                </c:pt>
                <c:pt idx="317">
                  <c:v>-0.82524</c:v>
                </c:pt>
                <c:pt idx="318">
                  <c:v>0.39418</c:v>
                </c:pt>
                <c:pt idx="319">
                  <c:v>0.56433</c:v>
                </c:pt>
                <c:pt idx="320">
                  <c:v>-0.27225</c:v>
                </c:pt>
                <c:pt idx="321">
                  <c:v>-0.59483</c:v>
                </c:pt>
                <c:pt idx="322">
                  <c:v>-0.03475</c:v>
                </c:pt>
                <c:pt idx="323">
                  <c:v>-1.58738</c:v>
                </c:pt>
                <c:pt idx="324">
                  <c:v>-3.03366</c:v>
                </c:pt>
                <c:pt idx="325">
                  <c:v>-3.24281</c:v>
                </c:pt>
                <c:pt idx="326">
                  <c:v>-1.93831</c:v>
                </c:pt>
                <c:pt idx="327">
                  <c:v>-2.00921</c:v>
                </c:pt>
                <c:pt idx="328">
                  <c:v>-1.27898</c:v>
                </c:pt>
                <c:pt idx="329">
                  <c:v>-0.63382</c:v>
                </c:pt>
                <c:pt idx="330">
                  <c:v>-0.648</c:v>
                </c:pt>
                <c:pt idx="331">
                  <c:v>0.50761</c:v>
                </c:pt>
                <c:pt idx="332">
                  <c:v>-2.57284</c:v>
                </c:pt>
                <c:pt idx="333">
                  <c:v>-0.86069</c:v>
                </c:pt>
                <c:pt idx="334">
                  <c:v>-1.09819</c:v>
                </c:pt>
                <c:pt idx="335">
                  <c:v>-1.07338</c:v>
                </c:pt>
                <c:pt idx="336">
                  <c:v>-1.75044</c:v>
                </c:pt>
                <c:pt idx="337">
                  <c:v>-0.65509</c:v>
                </c:pt>
                <c:pt idx="338">
                  <c:v>-2.57993</c:v>
                </c:pt>
                <c:pt idx="339">
                  <c:v>-2.42395</c:v>
                </c:pt>
                <c:pt idx="340">
                  <c:v>-1.4704</c:v>
                </c:pt>
                <c:pt idx="341">
                  <c:v>-0.25807</c:v>
                </c:pt>
                <c:pt idx="342">
                  <c:v>0.66713</c:v>
                </c:pt>
                <c:pt idx="343">
                  <c:v>0.91526</c:v>
                </c:pt>
                <c:pt idx="344">
                  <c:v>1.39381</c:v>
                </c:pt>
                <c:pt idx="345">
                  <c:v>1.5037</c:v>
                </c:pt>
                <c:pt idx="346">
                  <c:v>-0.52748</c:v>
                </c:pt>
                <c:pt idx="347">
                  <c:v>-0.45304</c:v>
                </c:pt>
                <c:pt idx="348">
                  <c:v>0.81601</c:v>
                </c:pt>
                <c:pt idx="349">
                  <c:v>0.85855</c:v>
                </c:pt>
                <c:pt idx="350">
                  <c:v>-2.40269</c:v>
                </c:pt>
                <c:pt idx="351">
                  <c:v>-0.91741</c:v>
                </c:pt>
                <c:pt idx="352">
                  <c:v>0.36582</c:v>
                </c:pt>
                <c:pt idx="353">
                  <c:v>-0.02766</c:v>
                </c:pt>
                <c:pt idx="354">
                  <c:v>-0.25807</c:v>
                </c:pt>
                <c:pt idx="355">
                  <c:v>0.75929</c:v>
                </c:pt>
                <c:pt idx="356">
                  <c:v>-0.09501</c:v>
                </c:pt>
                <c:pt idx="357">
                  <c:v>0.60686</c:v>
                </c:pt>
                <c:pt idx="358">
                  <c:v>-1.80361</c:v>
                </c:pt>
                <c:pt idx="359">
                  <c:v>1.07478</c:v>
                </c:pt>
                <c:pt idx="360">
                  <c:v>0.84082</c:v>
                </c:pt>
                <c:pt idx="361">
                  <c:v>-2.2928</c:v>
                </c:pt>
                <c:pt idx="362">
                  <c:v>-0.37859</c:v>
                </c:pt>
                <c:pt idx="363">
                  <c:v>-0.86778</c:v>
                </c:pt>
                <c:pt idx="364">
                  <c:v>-1.18681</c:v>
                </c:pt>
                <c:pt idx="365">
                  <c:v>-1.03439</c:v>
                </c:pt>
              </c:numCache>
            </c:numRef>
          </c: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C$1:$C$371</c:f>
              <c:numCache>
                <c:formatCode>General</c:formatCode>
                <c:ptCount val="371"/>
                <c:pt idx="0">
                  <c:v>-0.733532021857923</c:v>
                </c:pt>
                <c:pt idx="1">
                  <c:v>-0.733532021857923</c:v>
                </c:pt>
                <c:pt idx="2">
                  <c:v>-0.733532021857923</c:v>
                </c:pt>
                <c:pt idx="3">
                  <c:v>-0.733532021857923</c:v>
                </c:pt>
                <c:pt idx="4">
                  <c:v>-0.733532021857923</c:v>
                </c:pt>
                <c:pt idx="5">
                  <c:v>-0.733532021857923</c:v>
                </c:pt>
                <c:pt idx="6">
                  <c:v>-0.733532021857923</c:v>
                </c:pt>
                <c:pt idx="7">
                  <c:v>-0.733532021857923</c:v>
                </c:pt>
                <c:pt idx="8">
                  <c:v>-0.733532021857923</c:v>
                </c:pt>
                <c:pt idx="9">
                  <c:v>-0.733532021857923</c:v>
                </c:pt>
                <c:pt idx="10">
                  <c:v>-0.733532021857923</c:v>
                </c:pt>
                <c:pt idx="11">
                  <c:v>-0.733532021857923</c:v>
                </c:pt>
                <c:pt idx="12">
                  <c:v>-0.733532021857923</c:v>
                </c:pt>
                <c:pt idx="13">
                  <c:v>-0.733532021857923</c:v>
                </c:pt>
                <c:pt idx="14">
                  <c:v>-0.733532021857923</c:v>
                </c:pt>
                <c:pt idx="15">
                  <c:v>-0.733532021857923</c:v>
                </c:pt>
                <c:pt idx="16">
                  <c:v>-0.733532021857923</c:v>
                </c:pt>
                <c:pt idx="17">
                  <c:v>-0.733532021857923</c:v>
                </c:pt>
                <c:pt idx="18">
                  <c:v>-0.733532021857923</c:v>
                </c:pt>
                <c:pt idx="19">
                  <c:v>-0.733532021857923</c:v>
                </c:pt>
                <c:pt idx="20">
                  <c:v>-0.733532021857923</c:v>
                </c:pt>
                <c:pt idx="21">
                  <c:v>-0.733532021857923</c:v>
                </c:pt>
                <c:pt idx="22">
                  <c:v>-0.733532021857923</c:v>
                </c:pt>
                <c:pt idx="23">
                  <c:v>-0.733532021857923</c:v>
                </c:pt>
                <c:pt idx="24">
                  <c:v>-0.733532021857923</c:v>
                </c:pt>
                <c:pt idx="25">
                  <c:v>-0.733532021857923</c:v>
                </c:pt>
                <c:pt idx="26">
                  <c:v>-0.733532021857923</c:v>
                </c:pt>
                <c:pt idx="27">
                  <c:v>-0.733532021857923</c:v>
                </c:pt>
                <c:pt idx="28">
                  <c:v>-0.733532021857923</c:v>
                </c:pt>
                <c:pt idx="29">
                  <c:v>-0.733532021857923</c:v>
                </c:pt>
                <c:pt idx="30">
                  <c:v>-0.733532021857923</c:v>
                </c:pt>
                <c:pt idx="31">
                  <c:v>-0.733532021857923</c:v>
                </c:pt>
                <c:pt idx="32">
                  <c:v>-0.733532021857923</c:v>
                </c:pt>
                <c:pt idx="33">
                  <c:v>-0.733532021857923</c:v>
                </c:pt>
                <c:pt idx="34">
                  <c:v>-0.733532021857923</c:v>
                </c:pt>
                <c:pt idx="35">
                  <c:v>-0.733532021857923</c:v>
                </c:pt>
                <c:pt idx="36">
                  <c:v>-0.733532021857923</c:v>
                </c:pt>
                <c:pt idx="37">
                  <c:v>-0.733532021857923</c:v>
                </c:pt>
                <c:pt idx="38">
                  <c:v>-0.733532021857923</c:v>
                </c:pt>
                <c:pt idx="39">
                  <c:v>-0.733532021857923</c:v>
                </c:pt>
                <c:pt idx="40">
                  <c:v>-0.733532021857923</c:v>
                </c:pt>
                <c:pt idx="41">
                  <c:v>-0.733532021857923</c:v>
                </c:pt>
                <c:pt idx="42">
                  <c:v>-0.733532021857923</c:v>
                </c:pt>
                <c:pt idx="43">
                  <c:v>-0.733532021857923</c:v>
                </c:pt>
                <c:pt idx="44">
                  <c:v>-0.733532021857923</c:v>
                </c:pt>
                <c:pt idx="45">
                  <c:v>-0.733532021857923</c:v>
                </c:pt>
                <c:pt idx="46">
                  <c:v>-0.733532021857923</c:v>
                </c:pt>
                <c:pt idx="47">
                  <c:v>-0.733532021857923</c:v>
                </c:pt>
                <c:pt idx="48">
                  <c:v>-0.733532021857923</c:v>
                </c:pt>
                <c:pt idx="49">
                  <c:v>-0.733532021857923</c:v>
                </c:pt>
                <c:pt idx="50">
                  <c:v>-0.733532021857923</c:v>
                </c:pt>
                <c:pt idx="51">
                  <c:v>-0.733532021857923</c:v>
                </c:pt>
                <c:pt idx="52">
                  <c:v>-0.733532021857923</c:v>
                </c:pt>
                <c:pt idx="53">
                  <c:v>-0.733532021857923</c:v>
                </c:pt>
                <c:pt idx="54">
                  <c:v>-0.733532021857923</c:v>
                </c:pt>
                <c:pt idx="55">
                  <c:v>-0.733532021857923</c:v>
                </c:pt>
                <c:pt idx="56">
                  <c:v>-0.733532021857923</c:v>
                </c:pt>
                <c:pt idx="57">
                  <c:v>-0.733532021857923</c:v>
                </c:pt>
                <c:pt idx="58">
                  <c:v>-0.733532021857923</c:v>
                </c:pt>
                <c:pt idx="59">
                  <c:v>-0.733532021857923</c:v>
                </c:pt>
                <c:pt idx="60">
                  <c:v>-0.733532021857923</c:v>
                </c:pt>
                <c:pt idx="61">
                  <c:v>-0.733532021857923</c:v>
                </c:pt>
                <c:pt idx="62">
                  <c:v>-0.733532021857923</c:v>
                </c:pt>
                <c:pt idx="63">
                  <c:v>-0.733532021857923</c:v>
                </c:pt>
                <c:pt idx="64">
                  <c:v>-0.733532021857923</c:v>
                </c:pt>
                <c:pt idx="65">
                  <c:v>-0.733532021857923</c:v>
                </c:pt>
                <c:pt idx="66">
                  <c:v>-0.733532021857923</c:v>
                </c:pt>
                <c:pt idx="67">
                  <c:v>-0.733532021857923</c:v>
                </c:pt>
                <c:pt idx="68">
                  <c:v>-0.733532021857923</c:v>
                </c:pt>
                <c:pt idx="69">
                  <c:v>-0.733532021857923</c:v>
                </c:pt>
                <c:pt idx="70">
                  <c:v>-0.733532021857923</c:v>
                </c:pt>
                <c:pt idx="71">
                  <c:v>-0.733532021857923</c:v>
                </c:pt>
                <c:pt idx="72">
                  <c:v>-0.733532021857923</c:v>
                </c:pt>
                <c:pt idx="73">
                  <c:v>-0.733532021857923</c:v>
                </c:pt>
                <c:pt idx="74">
                  <c:v>-0.733532021857923</c:v>
                </c:pt>
                <c:pt idx="75">
                  <c:v>-0.733532021857923</c:v>
                </c:pt>
                <c:pt idx="76">
                  <c:v>-0.733532021857923</c:v>
                </c:pt>
                <c:pt idx="77">
                  <c:v>-0.733532021857923</c:v>
                </c:pt>
                <c:pt idx="78">
                  <c:v>-0.733532021857923</c:v>
                </c:pt>
                <c:pt idx="79">
                  <c:v>-0.733532021857923</c:v>
                </c:pt>
                <c:pt idx="80">
                  <c:v>-0.733532021857923</c:v>
                </c:pt>
                <c:pt idx="81">
                  <c:v>-0.733532021857923</c:v>
                </c:pt>
                <c:pt idx="82">
                  <c:v>-0.733532021857923</c:v>
                </c:pt>
                <c:pt idx="83">
                  <c:v>-0.733532021857923</c:v>
                </c:pt>
                <c:pt idx="84">
                  <c:v>-0.733532021857923</c:v>
                </c:pt>
                <c:pt idx="85">
                  <c:v>-0.733532021857923</c:v>
                </c:pt>
                <c:pt idx="86">
                  <c:v>-0.733532021857923</c:v>
                </c:pt>
                <c:pt idx="87">
                  <c:v>-0.733532021857923</c:v>
                </c:pt>
                <c:pt idx="88">
                  <c:v>-0.733532021857923</c:v>
                </c:pt>
                <c:pt idx="89">
                  <c:v>-0.733532021857923</c:v>
                </c:pt>
                <c:pt idx="90">
                  <c:v>-0.733532021857923</c:v>
                </c:pt>
                <c:pt idx="91">
                  <c:v>-0.733532021857923</c:v>
                </c:pt>
                <c:pt idx="92">
                  <c:v>-0.733532021857923</c:v>
                </c:pt>
                <c:pt idx="93">
                  <c:v>-0.733532021857923</c:v>
                </c:pt>
                <c:pt idx="94">
                  <c:v>-0.733532021857923</c:v>
                </c:pt>
                <c:pt idx="95">
                  <c:v>-0.733532021857923</c:v>
                </c:pt>
                <c:pt idx="96">
                  <c:v>-0.733532021857923</c:v>
                </c:pt>
                <c:pt idx="97">
                  <c:v>-0.733532021857923</c:v>
                </c:pt>
                <c:pt idx="98">
                  <c:v>-0.733532021857923</c:v>
                </c:pt>
                <c:pt idx="99">
                  <c:v>-0.733532021857923</c:v>
                </c:pt>
                <c:pt idx="100">
                  <c:v>-0.733532021857923</c:v>
                </c:pt>
                <c:pt idx="101">
                  <c:v>-0.733532021857923</c:v>
                </c:pt>
                <c:pt idx="102">
                  <c:v>-0.733532021857923</c:v>
                </c:pt>
                <c:pt idx="103">
                  <c:v>-0.733532021857923</c:v>
                </c:pt>
                <c:pt idx="104">
                  <c:v>-0.733532021857923</c:v>
                </c:pt>
                <c:pt idx="105">
                  <c:v>-0.733532021857923</c:v>
                </c:pt>
                <c:pt idx="106">
                  <c:v>-0.733532021857923</c:v>
                </c:pt>
                <c:pt idx="107">
                  <c:v>-0.733532021857923</c:v>
                </c:pt>
                <c:pt idx="108">
                  <c:v>-0.733532021857923</c:v>
                </c:pt>
                <c:pt idx="109">
                  <c:v>-0.733532021857923</c:v>
                </c:pt>
                <c:pt idx="110">
                  <c:v>-0.733532021857923</c:v>
                </c:pt>
                <c:pt idx="111">
                  <c:v>-0.733532021857923</c:v>
                </c:pt>
                <c:pt idx="112">
                  <c:v>-0.733532021857923</c:v>
                </c:pt>
                <c:pt idx="113">
                  <c:v>-0.733532021857923</c:v>
                </c:pt>
                <c:pt idx="114">
                  <c:v>-0.733532021857923</c:v>
                </c:pt>
                <c:pt idx="115">
                  <c:v>-0.733532021857923</c:v>
                </c:pt>
                <c:pt idx="116">
                  <c:v>-0.733532021857923</c:v>
                </c:pt>
                <c:pt idx="117">
                  <c:v>-0.733532021857923</c:v>
                </c:pt>
                <c:pt idx="118">
                  <c:v>-0.733532021857923</c:v>
                </c:pt>
                <c:pt idx="119">
                  <c:v>-0.733532021857923</c:v>
                </c:pt>
                <c:pt idx="120">
                  <c:v>-0.733532021857923</c:v>
                </c:pt>
                <c:pt idx="121">
                  <c:v>-0.733532021857923</c:v>
                </c:pt>
                <c:pt idx="122">
                  <c:v>-0.733532021857923</c:v>
                </c:pt>
                <c:pt idx="123">
                  <c:v>-0.733532021857923</c:v>
                </c:pt>
                <c:pt idx="124">
                  <c:v>-0.733532021857923</c:v>
                </c:pt>
                <c:pt idx="125">
                  <c:v>-0.733532021857923</c:v>
                </c:pt>
                <c:pt idx="126">
                  <c:v>-0.733532021857923</c:v>
                </c:pt>
                <c:pt idx="127">
                  <c:v>-0.733532021857923</c:v>
                </c:pt>
                <c:pt idx="128">
                  <c:v>-0.733532021857923</c:v>
                </c:pt>
                <c:pt idx="129">
                  <c:v>-0.733532021857923</c:v>
                </c:pt>
                <c:pt idx="130">
                  <c:v>-0.733532021857923</c:v>
                </c:pt>
                <c:pt idx="131">
                  <c:v>-0.733532021857923</c:v>
                </c:pt>
                <c:pt idx="132">
                  <c:v>-0.733532021857923</c:v>
                </c:pt>
                <c:pt idx="133">
                  <c:v>-0.733532021857923</c:v>
                </c:pt>
                <c:pt idx="134">
                  <c:v>-0.733532021857923</c:v>
                </c:pt>
                <c:pt idx="135">
                  <c:v>-0.733532021857923</c:v>
                </c:pt>
                <c:pt idx="136">
                  <c:v>-0.733532021857923</c:v>
                </c:pt>
                <c:pt idx="137">
                  <c:v>-0.733532021857923</c:v>
                </c:pt>
                <c:pt idx="138">
                  <c:v>-0.733532021857923</c:v>
                </c:pt>
                <c:pt idx="139">
                  <c:v>-0.733532021857923</c:v>
                </c:pt>
                <c:pt idx="140">
                  <c:v>-0.733532021857923</c:v>
                </c:pt>
                <c:pt idx="141">
                  <c:v>-0.733532021857923</c:v>
                </c:pt>
                <c:pt idx="142">
                  <c:v>-0.733532021857923</c:v>
                </c:pt>
                <c:pt idx="143">
                  <c:v>-0.733532021857923</c:v>
                </c:pt>
                <c:pt idx="144">
                  <c:v>-0.733532021857923</c:v>
                </c:pt>
                <c:pt idx="145">
                  <c:v>-0.733532021857923</c:v>
                </c:pt>
                <c:pt idx="146">
                  <c:v>-0.733532021857923</c:v>
                </c:pt>
                <c:pt idx="147">
                  <c:v>-0.733532021857923</c:v>
                </c:pt>
                <c:pt idx="148">
                  <c:v>-0.733532021857923</c:v>
                </c:pt>
                <c:pt idx="149">
                  <c:v>-0.733532021857923</c:v>
                </c:pt>
                <c:pt idx="150">
                  <c:v>-0.733532021857923</c:v>
                </c:pt>
                <c:pt idx="151">
                  <c:v>-0.733532021857923</c:v>
                </c:pt>
                <c:pt idx="152">
                  <c:v>-0.733532021857923</c:v>
                </c:pt>
                <c:pt idx="153">
                  <c:v>-0.733532021857923</c:v>
                </c:pt>
                <c:pt idx="154">
                  <c:v>-0.733532021857923</c:v>
                </c:pt>
                <c:pt idx="155">
                  <c:v>-0.733532021857923</c:v>
                </c:pt>
                <c:pt idx="156">
                  <c:v>-0.733532021857923</c:v>
                </c:pt>
                <c:pt idx="157">
                  <c:v>-0.733532021857923</c:v>
                </c:pt>
                <c:pt idx="158">
                  <c:v>-0.733532021857923</c:v>
                </c:pt>
                <c:pt idx="159">
                  <c:v>-0.733532021857923</c:v>
                </c:pt>
                <c:pt idx="160">
                  <c:v>-0.733532021857923</c:v>
                </c:pt>
                <c:pt idx="161">
                  <c:v>-0.733532021857923</c:v>
                </c:pt>
                <c:pt idx="162">
                  <c:v>-0.733532021857923</c:v>
                </c:pt>
                <c:pt idx="163">
                  <c:v>-0.733532021857923</c:v>
                </c:pt>
                <c:pt idx="164">
                  <c:v>-0.733532021857923</c:v>
                </c:pt>
                <c:pt idx="165">
                  <c:v>-0.733532021857923</c:v>
                </c:pt>
                <c:pt idx="166">
                  <c:v>-0.733532021857923</c:v>
                </c:pt>
                <c:pt idx="167">
                  <c:v>-0.733532021857923</c:v>
                </c:pt>
                <c:pt idx="168">
                  <c:v>-0.733532021857923</c:v>
                </c:pt>
                <c:pt idx="169">
                  <c:v>-0.733532021857923</c:v>
                </c:pt>
                <c:pt idx="170">
                  <c:v>-0.733532021857923</c:v>
                </c:pt>
                <c:pt idx="171">
                  <c:v>-0.733532021857923</c:v>
                </c:pt>
                <c:pt idx="172">
                  <c:v>-0.733532021857923</c:v>
                </c:pt>
                <c:pt idx="173">
                  <c:v>-0.733532021857923</c:v>
                </c:pt>
                <c:pt idx="174">
                  <c:v>-0.733532021857923</c:v>
                </c:pt>
                <c:pt idx="175">
                  <c:v>-0.733532021857923</c:v>
                </c:pt>
                <c:pt idx="176">
                  <c:v>-0.733532021857923</c:v>
                </c:pt>
                <c:pt idx="177">
                  <c:v>-0.733532021857923</c:v>
                </c:pt>
                <c:pt idx="178">
                  <c:v>-0.733532021857923</c:v>
                </c:pt>
                <c:pt idx="179">
                  <c:v>-0.733532021857923</c:v>
                </c:pt>
                <c:pt idx="180">
                  <c:v>-0.733532021857923</c:v>
                </c:pt>
                <c:pt idx="181">
                  <c:v>-0.733532021857923</c:v>
                </c:pt>
                <c:pt idx="182">
                  <c:v>-0.733532021857923</c:v>
                </c:pt>
                <c:pt idx="183">
                  <c:v>-0.733532021857923</c:v>
                </c:pt>
                <c:pt idx="184">
                  <c:v>-0.733532021857923</c:v>
                </c:pt>
                <c:pt idx="185">
                  <c:v>-0.733532021857923</c:v>
                </c:pt>
                <c:pt idx="186">
                  <c:v>-0.733532021857923</c:v>
                </c:pt>
                <c:pt idx="187">
                  <c:v>-0.733532021857923</c:v>
                </c:pt>
                <c:pt idx="188">
                  <c:v>-0.733532021857923</c:v>
                </c:pt>
                <c:pt idx="189">
                  <c:v>-0.733532021857923</c:v>
                </c:pt>
                <c:pt idx="190">
                  <c:v>-0.733532021857923</c:v>
                </c:pt>
                <c:pt idx="191">
                  <c:v>-0.733532021857923</c:v>
                </c:pt>
                <c:pt idx="192">
                  <c:v>-0.733532021857923</c:v>
                </c:pt>
                <c:pt idx="193">
                  <c:v>-0.733532021857923</c:v>
                </c:pt>
                <c:pt idx="194">
                  <c:v>-0.733532021857923</c:v>
                </c:pt>
                <c:pt idx="195">
                  <c:v>-0.733532021857923</c:v>
                </c:pt>
                <c:pt idx="196">
                  <c:v>-0.733532021857923</c:v>
                </c:pt>
                <c:pt idx="197">
                  <c:v>-0.733532021857923</c:v>
                </c:pt>
                <c:pt idx="198">
                  <c:v>-0.733532021857923</c:v>
                </c:pt>
                <c:pt idx="199">
                  <c:v>-0.733532021857923</c:v>
                </c:pt>
                <c:pt idx="200">
                  <c:v>-0.733532021857923</c:v>
                </c:pt>
                <c:pt idx="201">
                  <c:v>-0.733532021857923</c:v>
                </c:pt>
                <c:pt idx="202">
                  <c:v>-0.733532021857923</c:v>
                </c:pt>
                <c:pt idx="203">
                  <c:v>-0.733532021857923</c:v>
                </c:pt>
                <c:pt idx="204">
                  <c:v>-0.733532021857923</c:v>
                </c:pt>
                <c:pt idx="205">
                  <c:v>-0.733532021857923</c:v>
                </c:pt>
                <c:pt idx="206">
                  <c:v>-0.733532021857923</c:v>
                </c:pt>
                <c:pt idx="207">
                  <c:v>-0.733532021857923</c:v>
                </c:pt>
                <c:pt idx="208">
                  <c:v>-0.733532021857923</c:v>
                </c:pt>
                <c:pt idx="209">
                  <c:v>-0.733532021857923</c:v>
                </c:pt>
                <c:pt idx="210">
                  <c:v>-0.733532021857923</c:v>
                </c:pt>
                <c:pt idx="211">
                  <c:v>-0.733532021857923</c:v>
                </c:pt>
                <c:pt idx="212">
                  <c:v>-0.733532021857923</c:v>
                </c:pt>
                <c:pt idx="213">
                  <c:v>-0.733532021857923</c:v>
                </c:pt>
                <c:pt idx="214">
                  <c:v>-0.733532021857923</c:v>
                </c:pt>
                <c:pt idx="215">
                  <c:v>-0.733532021857923</c:v>
                </c:pt>
                <c:pt idx="216">
                  <c:v>-0.733532021857923</c:v>
                </c:pt>
                <c:pt idx="217">
                  <c:v>-0.733532021857923</c:v>
                </c:pt>
                <c:pt idx="218">
                  <c:v>-0.733532021857923</c:v>
                </c:pt>
                <c:pt idx="219">
                  <c:v>-0.733532021857923</c:v>
                </c:pt>
                <c:pt idx="220">
                  <c:v>-0.733532021857923</c:v>
                </c:pt>
                <c:pt idx="221">
                  <c:v>-0.733532021857923</c:v>
                </c:pt>
                <c:pt idx="222">
                  <c:v>-0.733532021857923</c:v>
                </c:pt>
                <c:pt idx="223">
                  <c:v>-0.733532021857923</c:v>
                </c:pt>
                <c:pt idx="224">
                  <c:v>-0.733532021857923</c:v>
                </c:pt>
                <c:pt idx="225">
                  <c:v>-0.733532021857923</c:v>
                </c:pt>
                <c:pt idx="226">
                  <c:v>-0.733532021857923</c:v>
                </c:pt>
                <c:pt idx="227">
                  <c:v>-0.733532021857923</c:v>
                </c:pt>
                <c:pt idx="228">
                  <c:v>-0.733532021857923</c:v>
                </c:pt>
                <c:pt idx="229">
                  <c:v>-0.733532021857923</c:v>
                </c:pt>
                <c:pt idx="230">
                  <c:v>-0.733532021857923</c:v>
                </c:pt>
                <c:pt idx="231">
                  <c:v>-0.733532021857923</c:v>
                </c:pt>
                <c:pt idx="232">
                  <c:v>-0.733532021857923</c:v>
                </c:pt>
                <c:pt idx="233">
                  <c:v>-0.733532021857923</c:v>
                </c:pt>
                <c:pt idx="234">
                  <c:v>-0.733532021857923</c:v>
                </c:pt>
                <c:pt idx="235">
                  <c:v>-0.733532021857923</c:v>
                </c:pt>
                <c:pt idx="236">
                  <c:v>-0.733532021857923</c:v>
                </c:pt>
                <c:pt idx="237">
                  <c:v>-0.733532021857923</c:v>
                </c:pt>
                <c:pt idx="238">
                  <c:v>-0.733532021857923</c:v>
                </c:pt>
                <c:pt idx="239">
                  <c:v>-0.733532021857923</c:v>
                </c:pt>
                <c:pt idx="240">
                  <c:v>-0.733532021857923</c:v>
                </c:pt>
                <c:pt idx="241">
                  <c:v>-0.733532021857923</c:v>
                </c:pt>
                <c:pt idx="242">
                  <c:v>-0.733532021857923</c:v>
                </c:pt>
                <c:pt idx="243">
                  <c:v>-0.733532021857923</c:v>
                </c:pt>
                <c:pt idx="244">
                  <c:v>-0.733532021857923</c:v>
                </c:pt>
                <c:pt idx="245">
                  <c:v>-0.733532021857923</c:v>
                </c:pt>
                <c:pt idx="246">
                  <c:v>-0.733532021857923</c:v>
                </c:pt>
                <c:pt idx="247">
                  <c:v>-0.733532021857923</c:v>
                </c:pt>
                <c:pt idx="248">
                  <c:v>-0.733532021857923</c:v>
                </c:pt>
                <c:pt idx="249">
                  <c:v>-0.733532021857923</c:v>
                </c:pt>
                <c:pt idx="250">
                  <c:v>-0.733532021857923</c:v>
                </c:pt>
                <c:pt idx="251">
                  <c:v>-0.733532021857923</c:v>
                </c:pt>
                <c:pt idx="252">
                  <c:v>-0.733532021857923</c:v>
                </c:pt>
                <c:pt idx="253">
                  <c:v>-0.733532021857923</c:v>
                </c:pt>
                <c:pt idx="254">
                  <c:v>-0.733532021857923</c:v>
                </c:pt>
                <c:pt idx="255">
                  <c:v>-0.733532021857923</c:v>
                </c:pt>
                <c:pt idx="256">
                  <c:v>-0.733532021857923</c:v>
                </c:pt>
                <c:pt idx="257">
                  <c:v>-0.733532021857923</c:v>
                </c:pt>
                <c:pt idx="258">
                  <c:v>-0.733532021857923</c:v>
                </c:pt>
                <c:pt idx="259">
                  <c:v>-0.733532021857923</c:v>
                </c:pt>
                <c:pt idx="260">
                  <c:v>-0.733532021857923</c:v>
                </c:pt>
                <c:pt idx="261">
                  <c:v>-0.733532021857923</c:v>
                </c:pt>
                <c:pt idx="262">
                  <c:v>-0.733532021857923</c:v>
                </c:pt>
                <c:pt idx="263">
                  <c:v>-0.733532021857923</c:v>
                </c:pt>
                <c:pt idx="264">
                  <c:v>-0.733532021857923</c:v>
                </c:pt>
                <c:pt idx="265">
                  <c:v>-0.733532021857923</c:v>
                </c:pt>
                <c:pt idx="266">
                  <c:v>-0.733532021857923</c:v>
                </c:pt>
                <c:pt idx="267">
                  <c:v>-0.733532021857923</c:v>
                </c:pt>
                <c:pt idx="268">
                  <c:v>-0.733532021857923</c:v>
                </c:pt>
                <c:pt idx="269">
                  <c:v>-0.733532021857923</c:v>
                </c:pt>
                <c:pt idx="270">
                  <c:v>-0.733532021857923</c:v>
                </c:pt>
                <c:pt idx="271">
                  <c:v>-0.733532021857923</c:v>
                </c:pt>
                <c:pt idx="272">
                  <c:v>-0.733532021857923</c:v>
                </c:pt>
                <c:pt idx="273">
                  <c:v>-0.733532021857923</c:v>
                </c:pt>
                <c:pt idx="274">
                  <c:v>-0.733532021857923</c:v>
                </c:pt>
                <c:pt idx="275">
                  <c:v>-0.733532021857923</c:v>
                </c:pt>
                <c:pt idx="276">
                  <c:v>-0.733532021857923</c:v>
                </c:pt>
                <c:pt idx="277">
                  <c:v>-0.733532021857923</c:v>
                </c:pt>
                <c:pt idx="278">
                  <c:v>-0.733532021857923</c:v>
                </c:pt>
                <c:pt idx="279">
                  <c:v>-0.733532021857923</c:v>
                </c:pt>
                <c:pt idx="280">
                  <c:v>-0.733532021857923</c:v>
                </c:pt>
                <c:pt idx="281">
                  <c:v>-0.733532021857923</c:v>
                </c:pt>
                <c:pt idx="282">
                  <c:v>-0.733532021857923</c:v>
                </c:pt>
                <c:pt idx="283">
                  <c:v>-0.733532021857923</c:v>
                </c:pt>
                <c:pt idx="284">
                  <c:v>-0.733532021857923</c:v>
                </c:pt>
                <c:pt idx="285">
                  <c:v>-0.733532021857923</c:v>
                </c:pt>
                <c:pt idx="286">
                  <c:v>-0.733532021857923</c:v>
                </c:pt>
                <c:pt idx="287">
                  <c:v>-0.733532021857923</c:v>
                </c:pt>
                <c:pt idx="288">
                  <c:v>-0.733532021857923</c:v>
                </c:pt>
                <c:pt idx="289">
                  <c:v>-0.733532021857923</c:v>
                </c:pt>
                <c:pt idx="290">
                  <c:v>-0.733532021857923</c:v>
                </c:pt>
                <c:pt idx="291">
                  <c:v>-0.733532021857923</c:v>
                </c:pt>
                <c:pt idx="292">
                  <c:v>-0.733532021857923</c:v>
                </c:pt>
                <c:pt idx="293">
                  <c:v>-0.733532021857923</c:v>
                </c:pt>
                <c:pt idx="294">
                  <c:v>-0.733532021857923</c:v>
                </c:pt>
                <c:pt idx="295">
                  <c:v>-0.733532021857923</c:v>
                </c:pt>
                <c:pt idx="296">
                  <c:v>-0.733532021857923</c:v>
                </c:pt>
                <c:pt idx="297">
                  <c:v>-0.733532021857923</c:v>
                </c:pt>
                <c:pt idx="298">
                  <c:v>-0.733532021857923</c:v>
                </c:pt>
                <c:pt idx="299">
                  <c:v>-0.733532021857923</c:v>
                </c:pt>
                <c:pt idx="300">
                  <c:v>-0.733532021857923</c:v>
                </c:pt>
                <c:pt idx="301">
                  <c:v>-0.733532021857923</c:v>
                </c:pt>
                <c:pt idx="302">
                  <c:v>-0.733532021857923</c:v>
                </c:pt>
                <c:pt idx="303">
                  <c:v>-0.733532021857923</c:v>
                </c:pt>
                <c:pt idx="304">
                  <c:v>-0.733532021857923</c:v>
                </c:pt>
                <c:pt idx="305">
                  <c:v>-0.733532021857923</c:v>
                </c:pt>
                <c:pt idx="306">
                  <c:v>-0.733532021857923</c:v>
                </c:pt>
                <c:pt idx="307">
                  <c:v>-0.733532021857923</c:v>
                </c:pt>
                <c:pt idx="308">
                  <c:v>-0.733532021857923</c:v>
                </c:pt>
                <c:pt idx="309">
                  <c:v>-0.733532021857923</c:v>
                </c:pt>
                <c:pt idx="310">
                  <c:v>-0.733532021857923</c:v>
                </c:pt>
                <c:pt idx="311">
                  <c:v>-0.733532021857923</c:v>
                </c:pt>
                <c:pt idx="312">
                  <c:v>-0.733532021857923</c:v>
                </c:pt>
                <c:pt idx="313">
                  <c:v>-0.733532021857923</c:v>
                </c:pt>
                <c:pt idx="314">
                  <c:v>-0.733532021857923</c:v>
                </c:pt>
                <c:pt idx="315">
                  <c:v>-0.733532021857923</c:v>
                </c:pt>
                <c:pt idx="316">
                  <c:v>-0.733532021857923</c:v>
                </c:pt>
                <c:pt idx="317">
                  <c:v>-0.733532021857923</c:v>
                </c:pt>
                <c:pt idx="318">
                  <c:v>-0.733532021857923</c:v>
                </c:pt>
                <c:pt idx="319">
                  <c:v>-0.733532021857923</c:v>
                </c:pt>
                <c:pt idx="320">
                  <c:v>-0.733532021857923</c:v>
                </c:pt>
                <c:pt idx="321">
                  <c:v>-0.733532021857923</c:v>
                </c:pt>
                <c:pt idx="322">
                  <c:v>-0.733532021857923</c:v>
                </c:pt>
                <c:pt idx="323">
                  <c:v>-0.733532021857923</c:v>
                </c:pt>
                <c:pt idx="324">
                  <c:v>-0.733532021857923</c:v>
                </c:pt>
                <c:pt idx="325">
                  <c:v>-0.733532021857923</c:v>
                </c:pt>
                <c:pt idx="326">
                  <c:v>-0.733532021857923</c:v>
                </c:pt>
                <c:pt idx="327">
                  <c:v>-0.733532021857923</c:v>
                </c:pt>
                <c:pt idx="328">
                  <c:v>-0.733532021857923</c:v>
                </c:pt>
                <c:pt idx="329">
                  <c:v>-0.733532021857923</c:v>
                </c:pt>
                <c:pt idx="330">
                  <c:v>-0.733532021857923</c:v>
                </c:pt>
                <c:pt idx="331">
                  <c:v>-0.733532021857923</c:v>
                </c:pt>
                <c:pt idx="332">
                  <c:v>-0.733532021857923</c:v>
                </c:pt>
                <c:pt idx="333">
                  <c:v>-0.733532021857923</c:v>
                </c:pt>
                <c:pt idx="334">
                  <c:v>-0.733532021857923</c:v>
                </c:pt>
                <c:pt idx="335">
                  <c:v>-0.733532021857923</c:v>
                </c:pt>
                <c:pt idx="336">
                  <c:v>-0.733532021857923</c:v>
                </c:pt>
                <c:pt idx="337">
                  <c:v>-0.733532021857923</c:v>
                </c:pt>
                <c:pt idx="338">
                  <c:v>-0.733532021857923</c:v>
                </c:pt>
                <c:pt idx="339">
                  <c:v>-0.733532021857923</c:v>
                </c:pt>
                <c:pt idx="340">
                  <c:v>-0.733532021857923</c:v>
                </c:pt>
                <c:pt idx="341">
                  <c:v>-0.733532021857923</c:v>
                </c:pt>
                <c:pt idx="342">
                  <c:v>-0.733532021857923</c:v>
                </c:pt>
                <c:pt idx="343">
                  <c:v>-0.733532021857923</c:v>
                </c:pt>
                <c:pt idx="344">
                  <c:v>-0.733532021857923</c:v>
                </c:pt>
                <c:pt idx="345">
                  <c:v>-0.733532021857923</c:v>
                </c:pt>
                <c:pt idx="346">
                  <c:v>-0.733532021857923</c:v>
                </c:pt>
                <c:pt idx="347">
                  <c:v>-0.733532021857923</c:v>
                </c:pt>
                <c:pt idx="348">
                  <c:v>-0.733532021857923</c:v>
                </c:pt>
                <c:pt idx="349">
                  <c:v>-0.733532021857923</c:v>
                </c:pt>
                <c:pt idx="350">
                  <c:v>-0.733532021857923</c:v>
                </c:pt>
                <c:pt idx="351">
                  <c:v>-0.733532021857923</c:v>
                </c:pt>
                <c:pt idx="352">
                  <c:v>-0.733532021857923</c:v>
                </c:pt>
                <c:pt idx="353">
                  <c:v>-0.733532021857923</c:v>
                </c:pt>
                <c:pt idx="354">
                  <c:v>-0.733532021857923</c:v>
                </c:pt>
                <c:pt idx="355">
                  <c:v>-0.733532021857923</c:v>
                </c:pt>
                <c:pt idx="356">
                  <c:v>-0.733532021857923</c:v>
                </c:pt>
                <c:pt idx="357">
                  <c:v>-0.733532021857923</c:v>
                </c:pt>
                <c:pt idx="358">
                  <c:v>-0.733532021857923</c:v>
                </c:pt>
                <c:pt idx="359">
                  <c:v>-0.733532021857923</c:v>
                </c:pt>
                <c:pt idx="360">
                  <c:v>-0.733532021857923</c:v>
                </c:pt>
                <c:pt idx="361">
                  <c:v>-0.733532021857923</c:v>
                </c:pt>
                <c:pt idx="362">
                  <c:v>-0.733532021857923</c:v>
                </c:pt>
                <c:pt idx="363">
                  <c:v>-0.733532021857923</c:v>
                </c:pt>
                <c:pt idx="364">
                  <c:v>-0.733532021857923</c:v>
                </c:pt>
                <c:pt idx="365">
                  <c:v>-0.733532021857923</c:v>
                </c:pt>
                <c:pt idx="366">
                  <c:v>-0.733532021857923</c:v>
                </c:pt>
                <c:pt idx="367">
                  <c:v>-0.733532021857923</c:v>
                </c:pt>
                <c:pt idx="368">
                  <c:v>-0.733532021857923</c:v>
                </c:pt>
                <c:pt idx="369">
                  <c:v>-0.733532021857923</c:v>
                </c:pt>
                <c:pt idx="370">
                  <c:v>-0.733532021857923</c:v>
                </c:pt>
              </c:numCache>
            </c:numRef>
          </c:val>
          <c:smooth val="0"/>
        </c:ser>
        <c:ser>
          <c:idx val="2"/>
          <c:order val="2"/>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D$1:$D$371</c:f>
              <c:numCache>
                <c:formatCode>General</c:formatCode>
                <c:ptCount val="371"/>
                <c:pt idx="0">
                  <c:v>-0.6539</c:v>
                </c:pt>
                <c:pt idx="1">
                  <c:v>-0.676</c:v>
                </c:pt>
                <c:pt idx="2">
                  <c:v>-0.6982</c:v>
                </c:pt>
                <c:pt idx="3">
                  <c:v>-0.7204</c:v>
                </c:pt>
                <c:pt idx="4">
                  <c:v>-0.7434</c:v>
                </c:pt>
                <c:pt idx="5">
                  <c:v>-0.7666</c:v>
                </c:pt>
                <c:pt idx="6">
                  <c:v>-0.7897</c:v>
                </c:pt>
                <c:pt idx="7">
                  <c:v>-0.8142</c:v>
                </c:pt>
                <c:pt idx="8">
                  <c:v>-0.8414</c:v>
                </c:pt>
                <c:pt idx="9">
                  <c:v>-0.8697</c:v>
                </c:pt>
                <c:pt idx="10">
                  <c:v>-0.8984</c:v>
                </c:pt>
                <c:pt idx="11">
                  <c:v>-0.9277</c:v>
                </c:pt>
                <c:pt idx="12">
                  <c:v>-0.9583</c:v>
                </c:pt>
                <c:pt idx="13">
                  <c:v>-0.9895</c:v>
                </c:pt>
                <c:pt idx="14">
                  <c:v>-1.0191</c:v>
                </c:pt>
                <c:pt idx="15">
                  <c:v>-1.0441</c:v>
                </c:pt>
                <c:pt idx="16">
                  <c:v>-1.0628</c:v>
                </c:pt>
                <c:pt idx="17">
                  <c:v>-1.0743</c:v>
                </c:pt>
                <c:pt idx="18">
                  <c:v>-1.0783</c:v>
                </c:pt>
                <c:pt idx="19">
                  <c:v>-1.0741</c:v>
                </c:pt>
                <c:pt idx="20">
                  <c:v>-1.0607</c:v>
                </c:pt>
                <c:pt idx="21">
                  <c:v>-1.0365</c:v>
                </c:pt>
                <c:pt idx="22">
                  <c:v>-1.0009</c:v>
                </c:pt>
                <c:pt idx="23">
                  <c:v>-0.9555</c:v>
                </c:pt>
                <c:pt idx="24">
                  <c:v>-0.9031</c:v>
                </c:pt>
                <c:pt idx="25">
                  <c:v>-0.8468</c:v>
                </c:pt>
                <c:pt idx="26">
                  <c:v>-0.7895</c:v>
                </c:pt>
                <c:pt idx="27">
                  <c:v>-0.7338</c:v>
                </c:pt>
                <c:pt idx="28">
                  <c:v>-0.6821</c:v>
                </c:pt>
                <c:pt idx="29">
                  <c:v>-0.6373</c:v>
                </c:pt>
                <c:pt idx="30">
                  <c:v>-0.6024</c:v>
                </c:pt>
                <c:pt idx="31">
                  <c:v>-0.5781</c:v>
                </c:pt>
                <c:pt idx="32">
                  <c:v>-0.5632</c:v>
                </c:pt>
                <c:pt idx="33">
                  <c:v>-0.5569</c:v>
                </c:pt>
                <c:pt idx="34">
                  <c:v>-0.5598</c:v>
                </c:pt>
                <c:pt idx="35">
                  <c:v>-0.5714</c:v>
                </c:pt>
                <c:pt idx="36">
                  <c:v>-0.5898</c:v>
                </c:pt>
                <c:pt idx="37">
                  <c:v>-0.6115</c:v>
                </c:pt>
                <c:pt idx="38">
                  <c:v>-0.6337</c:v>
                </c:pt>
                <c:pt idx="39">
                  <c:v>-0.6541</c:v>
                </c:pt>
                <c:pt idx="40">
                  <c:v>-0.672</c:v>
                </c:pt>
                <c:pt idx="41">
                  <c:v>-0.6861</c:v>
                </c:pt>
                <c:pt idx="42">
                  <c:v>-0.6947</c:v>
                </c:pt>
                <c:pt idx="43">
                  <c:v>-0.6956</c:v>
                </c:pt>
                <c:pt idx="44">
                  <c:v>-0.6884</c:v>
                </c:pt>
                <c:pt idx="45">
                  <c:v>-0.675</c:v>
                </c:pt>
                <c:pt idx="46">
                  <c:v>-0.6593</c:v>
                </c:pt>
                <c:pt idx="47">
                  <c:v>-0.6448</c:v>
                </c:pt>
                <c:pt idx="48">
                  <c:v>-0.6354</c:v>
                </c:pt>
                <c:pt idx="49">
                  <c:v>-0.6344</c:v>
                </c:pt>
                <c:pt idx="50">
                  <c:v>-0.6436</c:v>
                </c:pt>
                <c:pt idx="51">
                  <c:v>-0.6634</c:v>
                </c:pt>
                <c:pt idx="52">
                  <c:v>-0.6925</c:v>
                </c:pt>
                <c:pt idx="53">
                  <c:v>-0.7286</c:v>
                </c:pt>
                <c:pt idx="54">
                  <c:v>-0.7691</c:v>
                </c:pt>
                <c:pt idx="55">
                  <c:v>-0.8128</c:v>
                </c:pt>
                <c:pt idx="56">
                  <c:v>-0.8587</c:v>
                </c:pt>
                <c:pt idx="57">
                  <c:v>-0.9064</c:v>
                </c:pt>
                <c:pt idx="58">
                  <c:v>-0.9558</c:v>
                </c:pt>
                <c:pt idx="59">
                  <c:v>-1.0056</c:v>
                </c:pt>
                <c:pt idx="60">
                  <c:v>-1.0538</c:v>
                </c:pt>
                <c:pt idx="61">
                  <c:v>-1.0978</c:v>
                </c:pt>
                <c:pt idx="62">
                  <c:v>-1.1339</c:v>
                </c:pt>
                <c:pt idx="63">
                  <c:v>-1.1586</c:v>
                </c:pt>
                <c:pt idx="64">
                  <c:v>-1.1698</c:v>
                </c:pt>
                <c:pt idx="65">
                  <c:v>-1.1664</c:v>
                </c:pt>
                <c:pt idx="66">
                  <c:v>-1.149</c:v>
                </c:pt>
                <c:pt idx="67">
                  <c:v>-1.1194</c:v>
                </c:pt>
                <c:pt idx="68">
                  <c:v>-1.0806</c:v>
                </c:pt>
                <c:pt idx="69">
                  <c:v>-1.0365</c:v>
                </c:pt>
                <c:pt idx="70">
                  <c:v>-0.9902</c:v>
                </c:pt>
                <c:pt idx="71">
                  <c:v>-0.9437</c:v>
                </c:pt>
                <c:pt idx="72">
                  <c:v>-0.8986</c:v>
                </c:pt>
                <c:pt idx="73">
                  <c:v>-0.8574</c:v>
                </c:pt>
                <c:pt idx="74">
                  <c:v>-0.8225</c:v>
                </c:pt>
                <c:pt idx="75">
                  <c:v>-0.7954</c:v>
                </c:pt>
                <c:pt idx="76">
                  <c:v>-0.7759</c:v>
                </c:pt>
                <c:pt idx="77">
                  <c:v>-0.7629</c:v>
                </c:pt>
                <c:pt idx="78">
                  <c:v>-0.7563</c:v>
                </c:pt>
                <c:pt idx="79">
                  <c:v>-0.7552</c:v>
                </c:pt>
                <c:pt idx="80">
                  <c:v>-0.7589</c:v>
                </c:pt>
                <c:pt idx="81">
                  <c:v>-0.7661</c:v>
                </c:pt>
                <c:pt idx="82">
                  <c:v>-0.7751</c:v>
                </c:pt>
                <c:pt idx="83">
                  <c:v>-0.7838</c:v>
                </c:pt>
                <c:pt idx="84">
                  <c:v>-0.7888</c:v>
                </c:pt>
                <c:pt idx="85">
                  <c:v>-0.7869</c:v>
                </c:pt>
                <c:pt idx="86">
                  <c:v>-0.7757</c:v>
                </c:pt>
                <c:pt idx="87">
                  <c:v>-0.7552</c:v>
                </c:pt>
                <c:pt idx="88">
                  <c:v>-0.727</c:v>
                </c:pt>
                <c:pt idx="89">
                  <c:v>-0.6938</c:v>
                </c:pt>
                <c:pt idx="90">
                  <c:v>-0.6563</c:v>
                </c:pt>
                <c:pt idx="91">
                  <c:v>-0.6132</c:v>
                </c:pt>
                <c:pt idx="92">
                  <c:v>-0.5627</c:v>
                </c:pt>
                <c:pt idx="93">
                  <c:v>-0.5048</c:v>
                </c:pt>
                <c:pt idx="94">
                  <c:v>-0.4434</c:v>
                </c:pt>
                <c:pt idx="95">
                  <c:v>-0.385</c:v>
                </c:pt>
                <c:pt idx="96">
                  <c:v>-0.337</c:v>
                </c:pt>
                <c:pt idx="97">
                  <c:v>-0.3032</c:v>
                </c:pt>
                <c:pt idx="98">
                  <c:v>-0.287</c:v>
                </c:pt>
                <c:pt idx="99">
                  <c:v>-0.2889</c:v>
                </c:pt>
                <c:pt idx="100">
                  <c:v>-0.3068</c:v>
                </c:pt>
                <c:pt idx="101">
                  <c:v>-0.3379</c:v>
                </c:pt>
                <c:pt idx="102">
                  <c:v>-0.3789</c:v>
                </c:pt>
                <c:pt idx="103">
                  <c:v>-0.4269</c:v>
                </c:pt>
                <c:pt idx="104">
                  <c:v>-0.4784</c:v>
                </c:pt>
                <c:pt idx="105">
                  <c:v>-0.531</c:v>
                </c:pt>
                <c:pt idx="106">
                  <c:v>-0.5841</c:v>
                </c:pt>
                <c:pt idx="107">
                  <c:v>-0.6366</c:v>
                </c:pt>
                <c:pt idx="108">
                  <c:v>-0.6864</c:v>
                </c:pt>
                <c:pt idx="109">
                  <c:v>-0.7321</c:v>
                </c:pt>
                <c:pt idx="110">
                  <c:v>-0.7721</c:v>
                </c:pt>
                <c:pt idx="111">
                  <c:v>-0.8046</c:v>
                </c:pt>
                <c:pt idx="112">
                  <c:v>-0.8291</c:v>
                </c:pt>
                <c:pt idx="113">
                  <c:v>-0.8465</c:v>
                </c:pt>
                <c:pt idx="114">
                  <c:v>-0.8599</c:v>
                </c:pt>
                <c:pt idx="115">
                  <c:v>-0.8738</c:v>
                </c:pt>
                <c:pt idx="116">
                  <c:v>-0.8922</c:v>
                </c:pt>
                <c:pt idx="117">
                  <c:v>-0.9187</c:v>
                </c:pt>
                <c:pt idx="118">
                  <c:v>-0.9554</c:v>
                </c:pt>
                <c:pt idx="119">
                  <c:v>-1.0003</c:v>
                </c:pt>
                <c:pt idx="120">
                  <c:v>-1.0503</c:v>
                </c:pt>
                <c:pt idx="121">
                  <c:v>-1.1024</c:v>
                </c:pt>
                <c:pt idx="122">
                  <c:v>-1.1535</c:v>
                </c:pt>
                <c:pt idx="123">
                  <c:v>-1.201</c:v>
                </c:pt>
                <c:pt idx="124">
                  <c:v>-1.2423</c:v>
                </c:pt>
                <c:pt idx="125">
                  <c:v>-1.274</c:v>
                </c:pt>
                <c:pt idx="126">
                  <c:v>-1.2915</c:v>
                </c:pt>
                <c:pt idx="127">
                  <c:v>-1.292</c:v>
                </c:pt>
                <c:pt idx="128">
                  <c:v>-1.2763</c:v>
                </c:pt>
                <c:pt idx="129">
                  <c:v>-1.2468</c:v>
                </c:pt>
                <c:pt idx="130">
                  <c:v>-1.2066</c:v>
                </c:pt>
                <c:pt idx="131">
                  <c:v>-1.1597</c:v>
                </c:pt>
                <c:pt idx="132">
                  <c:v>-1.1088</c:v>
                </c:pt>
                <c:pt idx="133">
                  <c:v>-1.0534</c:v>
                </c:pt>
                <c:pt idx="134">
                  <c:v>-0.9914</c:v>
                </c:pt>
                <c:pt idx="135">
                  <c:v>-0.9241</c:v>
                </c:pt>
                <c:pt idx="136">
                  <c:v>-0.8525</c:v>
                </c:pt>
                <c:pt idx="137">
                  <c:v>-0.7774</c:v>
                </c:pt>
                <c:pt idx="138">
                  <c:v>-0.7005</c:v>
                </c:pt>
                <c:pt idx="139">
                  <c:v>-0.6238</c:v>
                </c:pt>
                <c:pt idx="140">
                  <c:v>-0.5493</c:v>
                </c:pt>
                <c:pt idx="141">
                  <c:v>-0.48</c:v>
                </c:pt>
                <c:pt idx="142">
                  <c:v>-0.42</c:v>
                </c:pt>
                <c:pt idx="143">
                  <c:v>-0.3742</c:v>
                </c:pt>
                <c:pt idx="144">
                  <c:v>-0.3473</c:v>
                </c:pt>
                <c:pt idx="145">
                  <c:v>-0.3421</c:v>
                </c:pt>
                <c:pt idx="146">
                  <c:v>-0.3606</c:v>
                </c:pt>
                <c:pt idx="147">
                  <c:v>-0.4017</c:v>
                </c:pt>
                <c:pt idx="148">
                  <c:v>-0.4615</c:v>
                </c:pt>
                <c:pt idx="149">
                  <c:v>-0.5356</c:v>
                </c:pt>
                <c:pt idx="150">
                  <c:v>-0.6198</c:v>
                </c:pt>
                <c:pt idx="151">
                  <c:v>-0.7124</c:v>
                </c:pt>
                <c:pt idx="152">
                  <c:v>-0.8119</c:v>
                </c:pt>
                <c:pt idx="153">
                  <c:v>-0.917</c:v>
                </c:pt>
                <c:pt idx="154">
                  <c:v>-1.026</c:v>
                </c:pt>
                <c:pt idx="155">
                  <c:v>-1.1361</c:v>
                </c:pt>
                <c:pt idx="156">
                  <c:v>-1.2427</c:v>
                </c:pt>
                <c:pt idx="157">
                  <c:v>-1.3389</c:v>
                </c:pt>
                <c:pt idx="158">
                  <c:v>-1.419</c:v>
                </c:pt>
                <c:pt idx="159">
                  <c:v>-1.4779</c:v>
                </c:pt>
                <c:pt idx="160">
                  <c:v>-1.5137</c:v>
                </c:pt>
                <c:pt idx="161">
                  <c:v>-1.5276</c:v>
                </c:pt>
                <c:pt idx="162">
                  <c:v>-1.5247</c:v>
                </c:pt>
                <c:pt idx="163">
                  <c:v>-1.5111</c:v>
                </c:pt>
                <c:pt idx="164">
                  <c:v>-1.4933</c:v>
                </c:pt>
                <c:pt idx="165">
                  <c:v>-1.4775</c:v>
                </c:pt>
                <c:pt idx="166">
                  <c:v>-1.4681</c:v>
                </c:pt>
                <c:pt idx="167">
                  <c:v>-1.4668</c:v>
                </c:pt>
                <c:pt idx="168">
                  <c:v>-1.4722</c:v>
                </c:pt>
                <c:pt idx="169">
                  <c:v>-1.4822</c:v>
                </c:pt>
                <c:pt idx="170">
                  <c:v>-1.4966</c:v>
                </c:pt>
                <c:pt idx="171">
                  <c:v>-1.5157</c:v>
                </c:pt>
                <c:pt idx="172">
                  <c:v>-1.5407</c:v>
                </c:pt>
                <c:pt idx="173">
                  <c:v>-1.5719</c:v>
                </c:pt>
                <c:pt idx="174">
                  <c:v>-1.609</c:v>
                </c:pt>
                <c:pt idx="175">
                  <c:v>-1.6506</c:v>
                </c:pt>
                <c:pt idx="176">
                  <c:v>-1.6938</c:v>
                </c:pt>
                <c:pt idx="177">
                  <c:v>-1.7349</c:v>
                </c:pt>
                <c:pt idx="178">
                  <c:v>-1.7691</c:v>
                </c:pt>
                <c:pt idx="179">
                  <c:v>-1.7908</c:v>
                </c:pt>
                <c:pt idx="180">
                  <c:v>-1.7949</c:v>
                </c:pt>
                <c:pt idx="181">
                  <c:v>-1.7794</c:v>
                </c:pt>
                <c:pt idx="182">
                  <c:v>-1.7451</c:v>
                </c:pt>
                <c:pt idx="183">
                  <c:v>-1.6946</c:v>
                </c:pt>
                <c:pt idx="184">
                  <c:v>-1.6306</c:v>
                </c:pt>
                <c:pt idx="185">
                  <c:v>-1.5545</c:v>
                </c:pt>
                <c:pt idx="186">
                  <c:v>-1.4665</c:v>
                </c:pt>
                <c:pt idx="187">
                  <c:v>-1.3661</c:v>
                </c:pt>
                <c:pt idx="188">
                  <c:v>-1.2543</c:v>
                </c:pt>
                <c:pt idx="189">
                  <c:v>-1.1331</c:v>
                </c:pt>
                <c:pt idx="190">
                  <c:v>-1.0047</c:v>
                </c:pt>
                <c:pt idx="191">
                  <c:v>-0.8718</c:v>
                </c:pt>
                <c:pt idx="192">
                  <c:v>-0.7373</c:v>
                </c:pt>
                <c:pt idx="193">
                  <c:v>-0.605</c:v>
                </c:pt>
                <c:pt idx="194">
                  <c:v>-0.4779</c:v>
                </c:pt>
                <c:pt idx="195">
                  <c:v>-0.358</c:v>
                </c:pt>
                <c:pt idx="196">
                  <c:v>-0.2472</c:v>
                </c:pt>
                <c:pt idx="197">
                  <c:v>-0.1484</c:v>
                </c:pt>
                <c:pt idx="198">
                  <c:v>-0.0654</c:v>
                </c:pt>
                <c:pt idx="199">
                  <c:v>-0.0027</c:v>
                </c:pt>
                <c:pt idx="200">
                  <c:v>0.0357</c:v>
                </c:pt>
                <c:pt idx="201">
                  <c:v>0.0475</c:v>
                </c:pt>
                <c:pt idx="202">
                  <c:v>0.0321</c:v>
                </c:pt>
                <c:pt idx="203">
                  <c:v>-0.0097</c:v>
                </c:pt>
                <c:pt idx="204">
                  <c:v>-0.0753</c:v>
                </c:pt>
                <c:pt idx="205">
                  <c:v>-0.1612</c:v>
                </c:pt>
                <c:pt idx="206">
                  <c:v>-0.263</c:v>
                </c:pt>
                <c:pt idx="207">
                  <c:v>-0.375</c:v>
                </c:pt>
                <c:pt idx="208">
                  <c:v>-0.4906</c:v>
                </c:pt>
                <c:pt idx="209">
                  <c:v>-0.6035</c:v>
                </c:pt>
                <c:pt idx="210">
                  <c:v>-0.7084</c:v>
                </c:pt>
                <c:pt idx="211">
                  <c:v>-0.8012</c:v>
                </c:pt>
                <c:pt idx="212">
                  <c:v>-0.8787</c:v>
                </c:pt>
                <c:pt idx="213">
                  <c:v>-0.9393</c:v>
                </c:pt>
                <c:pt idx="214">
                  <c:v>-0.9831</c:v>
                </c:pt>
                <c:pt idx="215">
                  <c:v>-1.0114</c:v>
                </c:pt>
                <c:pt idx="216">
                  <c:v>-1.0256</c:v>
                </c:pt>
                <c:pt idx="217">
                  <c:v>-1.0272</c:v>
                </c:pt>
                <c:pt idx="218">
                  <c:v>-1.0176</c:v>
                </c:pt>
                <c:pt idx="219">
                  <c:v>-0.9981</c:v>
                </c:pt>
                <c:pt idx="220">
                  <c:v>-0.97</c:v>
                </c:pt>
                <c:pt idx="221">
                  <c:v>-0.9345</c:v>
                </c:pt>
                <c:pt idx="222">
                  <c:v>-0.8924</c:v>
                </c:pt>
                <c:pt idx="223">
                  <c:v>-0.8452</c:v>
                </c:pt>
                <c:pt idx="224">
                  <c:v>-0.7941</c:v>
                </c:pt>
                <c:pt idx="225">
                  <c:v>-0.7396</c:v>
                </c:pt>
                <c:pt idx="226">
                  <c:v>-0.6821</c:v>
                </c:pt>
                <c:pt idx="227">
                  <c:v>-0.6202</c:v>
                </c:pt>
                <c:pt idx="228">
                  <c:v>-0.5534</c:v>
                </c:pt>
                <c:pt idx="229">
                  <c:v>-0.4809</c:v>
                </c:pt>
                <c:pt idx="230">
                  <c:v>-0.4011</c:v>
                </c:pt>
                <c:pt idx="231">
                  <c:v>-0.3144</c:v>
                </c:pt>
                <c:pt idx="232">
                  <c:v>-0.2264</c:v>
                </c:pt>
                <c:pt idx="233">
                  <c:v>-0.1416</c:v>
                </c:pt>
                <c:pt idx="234">
                  <c:v>-0.0607</c:v>
                </c:pt>
                <c:pt idx="235">
                  <c:v>0.0175</c:v>
                </c:pt>
                <c:pt idx="236">
                  <c:v>0.0961</c:v>
                </c:pt>
                <c:pt idx="237">
                  <c:v>0.1772</c:v>
                </c:pt>
                <c:pt idx="238">
                  <c:v>0.2613</c:v>
                </c:pt>
                <c:pt idx="239">
                  <c:v>0.348</c:v>
                </c:pt>
                <c:pt idx="240">
                  <c:v>0.4351</c:v>
                </c:pt>
                <c:pt idx="241">
                  <c:v>0.5206</c:v>
                </c:pt>
                <c:pt idx="242">
                  <c:v>0.6022</c:v>
                </c:pt>
                <c:pt idx="243">
                  <c:v>0.6768</c:v>
                </c:pt>
                <c:pt idx="244">
                  <c:v>0.7421</c:v>
                </c:pt>
                <c:pt idx="245">
                  <c:v>0.7976</c:v>
                </c:pt>
                <c:pt idx="246">
                  <c:v>0.8426</c:v>
                </c:pt>
                <c:pt idx="247">
                  <c:v>0.8739</c:v>
                </c:pt>
                <c:pt idx="248">
                  <c:v>0.8872</c:v>
                </c:pt>
                <c:pt idx="249">
                  <c:v>0.8793</c:v>
                </c:pt>
                <c:pt idx="250">
                  <c:v>0.848</c:v>
                </c:pt>
                <c:pt idx="251">
                  <c:v>0.7934</c:v>
                </c:pt>
                <c:pt idx="252">
                  <c:v>0.7173</c:v>
                </c:pt>
                <c:pt idx="253">
                  <c:v>0.6222</c:v>
                </c:pt>
                <c:pt idx="254">
                  <c:v>0.5115</c:v>
                </c:pt>
                <c:pt idx="255">
                  <c:v>0.3885</c:v>
                </c:pt>
                <c:pt idx="256">
                  <c:v>0.2561</c:v>
                </c:pt>
                <c:pt idx="257">
                  <c:v>0.1162</c:v>
                </c:pt>
                <c:pt idx="258">
                  <c:v>-0.0296</c:v>
                </c:pt>
                <c:pt idx="259">
                  <c:v>-0.1773</c:v>
                </c:pt>
                <c:pt idx="260">
                  <c:v>-0.3217</c:v>
                </c:pt>
                <c:pt idx="261">
                  <c:v>-0.4587</c:v>
                </c:pt>
                <c:pt idx="262">
                  <c:v>-0.5843</c:v>
                </c:pt>
                <c:pt idx="263">
                  <c:v>-0.6953</c:v>
                </c:pt>
                <c:pt idx="264">
                  <c:v>-0.787</c:v>
                </c:pt>
                <c:pt idx="265">
                  <c:v>-0.8549</c:v>
                </c:pt>
                <c:pt idx="266">
                  <c:v>-0.8934</c:v>
                </c:pt>
                <c:pt idx="267">
                  <c:v>-0.8981</c:v>
                </c:pt>
                <c:pt idx="268">
                  <c:v>-0.8674</c:v>
                </c:pt>
                <c:pt idx="269">
                  <c:v>-0.8058</c:v>
                </c:pt>
                <c:pt idx="270">
                  <c:v>-0.7236</c:v>
                </c:pt>
                <c:pt idx="271">
                  <c:v>-0.6342</c:v>
                </c:pt>
                <c:pt idx="272">
                  <c:v>-0.5511</c:v>
                </c:pt>
                <c:pt idx="273">
                  <c:v>-0.4846</c:v>
                </c:pt>
                <c:pt idx="274">
                  <c:v>-0.4405</c:v>
                </c:pt>
                <c:pt idx="275">
                  <c:v>-0.4205</c:v>
                </c:pt>
                <c:pt idx="276">
                  <c:v>-0.4217</c:v>
                </c:pt>
                <c:pt idx="277">
                  <c:v>-0.4391</c:v>
                </c:pt>
                <c:pt idx="278">
                  <c:v>-0.4686</c:v>
                </c:pt>
                <c:pt idx="279">
                  <c:v>-0.5089</c:v>
                </c:pt>
                <c:pt idx="280">
                  <c:v>-0.5599</c:v>
                </c:pt>
                <c:pt idx="281">
                  <c:v>-0.6205</c:v>
                </c:pt>
                <c:pt idx="282">
                  <c:v>-0.688</c:v>
                </c:pt>
                <c:pt idx="283">
                  <c:v>-0.7585</c:v>
                </c:pt>
                <c:pt idx="284">
                  <c:v>-0.828</c:v>
                </c:pt>
                <c:pt idx="285">
                  <c:v>-0.8938</c:v>
                </c:pt>
                <c:pt idx="286">
                  <c:v>-0.9526</c:v>
                </c:pt>
                <c:pt idx="287">
                  <c:v>-1.0011</c:v>
                </c:pt>
                <c:pt idx="288">
                  <c:v>-1.0355</c:v>
                </c:pt>
                <c:pt idx="289">
                  <c:v>-1.0526</c:v>
                </c:pt>
                <c:pt idx="290">
                  <c:v>-1.0508</c:v>
                </c:pt>
                <c:pt idx="291">
                  <c:v>-1.0316</c:v>
                </c:pt>
                <c:pt idx="292">
                  <c:v>-0.9993</c:v>
                </c:pt>
                <c:pt idx="293">
                  <c:v>-0.9598</c:v>
                </c:pt>
                <c:pt idx="294">
                  <c:v>-0.9189</c:v>
                </c:pt>
                <c:pt idx="295">
                  <c:v>-0.8809</c:v>
                </c:pt>
                <c:pt idx="296">
                  <c:v>-0.8498</c:v>
                </c:pt>
                <c:pt idx="297">
                  <c:v>-0.8282</c:v>
                </c:pt>
                <c:pt idx="298">
                  <c:v>-0.8171</c:v>
                </c:pt>
                <c:pt idx="299">
                  <c:v>-0.8157</c:v>
                </c:pt>
                <c:pt idx="300">
                  <c:v>-0.8229</c:v>
                </c:pt>
                <c:pt idx="301">
                  <c:v>-0.8376</c:v>
                </c:pt>
                <c:pt idx="302">
                  <c:v>-0.8594</c:v>
                </c:pt>
                <c:pt idx="303">
                  <c:v>-0.8874</c:v>
                </c:pt>
                <c:pt idx="304">
                  <c:v>-0.9199</c:v>
                </c:pt>
                <c:pt idx="305">
                  <c:v>-0.955</c:v>
                </c:pt>
                <c:pt idx="306">
                  <c:v>-0.9904</c:v>
                </c:pt>
                <c:pt idx="307">
                  <c:v>-1.0238</c:v>
                </c:pt>
                <c:pt idx="308">
                  <c:v>-1.0535</c:v>
                </c:pt>
                <c:pt idx="309">
                  <c:v>-1.0779</c:v>
                </c:pt>
                <c:pt idx="310">
                  <c:v>-1.0954</c:v>
                </c:pt>
                <c:pt idx="311">
                  <c:v>-1.1048</c:v>
                </c:pt>
                <c:pt idx="312">
                  <c:v>-1.106</c:v>
                </c:pt>
                <c:pt idx="313">
                  <c:v>-1.1003</c:v>
                </c:pt>
                <c:pt idx="314">
                  <c:v>-1.0895</c:v>
                </c:pt>
                <c:pt idx="315">
                  <c:v>-1.0765</c:v>
                </c:pt>
                <c:pt idx="316">
                  <c:v>-1.0648</c:v>
                </c:pt>
                <c:pt idx="317">
                  <c:v>-1.0587</c:v>
                </c:pt>
                <c:pt idx="318">
                  <c:v>-1.0618</c:v>
                </c:pt>
                <c:pt idx="319">
                  <c:v>-1.0766</c:v>
                </c:pt>
                <c:pt idx="320">
                  <c:v>-1.1036</c:v>
                </c:pt>
                <c:pt idx="321">
                  <c:v>-1.1408</c:v>
                </c:pt>
                <c:pt idx="322">
                  <c:v>-1.1845</c:v>
                </c:pt>
                <c:pt idx="323">
                  <c:v>-1.23</c:v>
                </c:pt>
                <c:pt idx="324">
                  <c:v>-1.2712</c:v>
                </c:pt>
                <c:pt idx="325">
                  <c:v>-1.3024</c:v>
                </c:pt>
                <c:pt idx="326">
                  <c:v>-1.3208</c:v>
                </c:pt>
                <c:pt idx="327">
                  <c:v>-1.3263</c:v>
                </c:pt>
                <c:pt idx="328">
                  <c:v>-1.3204</c:v>
                </c:pt>
                <c:pt idx="329">
                  <c:v>-1.3052</c:v>
                </c:pt>
                <c:pt idx="330">
                  <c:v>-1.2831</c:v>
                </c:pt>
                <c:pt idx="331">
                  <c:v>-1.2553</c:v>
                </c:pt>
                <c:pt idx="332">
                  <c:v>-1.2218</c:v>
                </c:pt>
                <c:pt idx="333">
                  <c:v>-1.1806</c:v>
                </c:pt>
                <c:pt idx="334">
                  <c:v>-1.131</c:v>
                </c:pt>
                <c:pt idx="335">
                  <c:v>-1.0718</c:v>
                </c:pt>
                <c:pt idx="336">
                  <c:v>-1.0021</c:v>
                </c:pt>
                <c:pt idx="337">
                  <c:v>-0.9211</c:v>
                </c:pt>
                <c:pt idx="338">
                  <c:v>-0.8286</c:v>
                </c:pt>
                <c:pt idx="339">
                  <c:v>-0.725</c:v>
                </c:pt>
                <c:pt idx="340">
                  <c:v>-0.6129</c:v>
                </c:pt>
                <c:pt idx="341">
                  <c:v>-0.4977</c:v>
                </c:pt>
                <c:pt idx="342">
                  <c:v>-0.3861</c:v>
                </c:pt>
                <c:pt idx="343">
                  <c:v>-0.2846</c:v>
                </c:pt>
                <c:pt idx="344">
                  <c:v>-0.1978</c:v>
                </c:pt>
                <c:pt idx="345">
                  <c:v>-0.1285</c:v>
                </c:pt>
                <c:pt idx="346">
                  <c:v>-0.0768</c:v>
                </c:pt>
                <c:pt idx="347">
                  <c:v>-0.0408</c:v>
                </c:pt>
                <c:pt idx="348">
                  <c:v>-0.0184</c:v>
                </c:pt>
                <c:pt idx="349">
                  <c:v>-0.0082</c:v>
                </c:pt>
                <c:pt idx="350">
                  <c:v>-0.0076</c:v>
                </c:pt>
                <c:pt idx="351">
                  <c:v>-0.0135</c:v>
                </c:pt>
                <c:pt idx="352">
                  <c:v>-0.0254</c:v>
                </c:pt>
                <c:pt idx="353">
                  <c:v>-0.0445</c:v>
                </c:pt>
                <c:pt idx="354">
                  <c:v>-0.0719</c:v>
                </c:pt>
                <c:pt idx="355">
                  <c:v>-0.1083</c:v>
                </c:pt>
                <c:pt idx="356">
                  <c:v>-0.1546</c:v>
                </c:pt>
                <c:pt idx="357">
                  <c:v>-0.2108</c:v>
                </c:pt>
                <c:pt idx="358">
                  <c:v>-0.2762</c:v>
                </c:pt>
                <c:pt idx="359">
                  <c:v>-0.3497</c:v>
                </c:pt>
                <c:pt idx="360">
                  <c:v>-0.4313</c:v>
                </c:pt>
                <c:pt idx="361">
                  <c:v>-0.5193</c:v>
                </c:pt>
                <c:pt idx="362">
                  <c:v>-0.6109</c:v>
                </c:pt>
                <c:pt idx="363">
                  <c:v>-0.7047</c:v>
                </c:pt>
                <c:pt idx="364">
                  <c:v>-0.7996</c:v>
                </c:pt>
                <c:pt idx="365">
                  <c:v>-0.8949</c:v>
                </c:pt>
              </c:numCache>
            </c:numRef>
          </c:val>
          <c:smooth val="0"/>
        </c:ser>
        <c:ser>
          <c:idx val="3"/>
          <c:order val="3"/>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E$1:$E$371</c:f>
              <c:numCache>
                <c:formatCode>General</c:formatCode>
                <c:ptCount val="371"/>
                <c:pt idx="0">
                  <c:v>-2.04953202185792</c:v>
                </c:pt>
                <c:pt idx="1">
                  <c:v>-2.04953202185792</c:v>
                </c:pt>
                <c:pt idx="2">
                  <c:v>-2.04953202185792</c:v>
                </c:pt>
                <c:pt idx="3">
                  <c:v>-2.04953202185792</c:v>
                </c:pt>
                <c:pt idx="4">
                  <c:v>-2.04953202185792</c:v>
                </c:pt>
                <c:pt idx="5">
                  <c:v>-2.04953202185792</c:v>
                </c:pt>
                <c:pt idx="6">
                  <c:v>-2.04953202185792</c:v>
                </c:pt>
                <c:pt idx="7">
                  <c:v>-2.04953202185792</c:v>
                </c:pt>
                <c:pt idx="8">
                  <c:v>-2.04953202185792</c:v>
                </c:pt>
                <c:pt idx="9">
                  <c:v>-2.04953202185792</c:v>
                </c:pt>
                <c:pt idx="10">
                  <c:v>-2.04953202185792</c:v>
                </c:pt>
                <c:pt idx="11">
                  <c:v>-2.04953202185792</c:v>
                </c:pt>
                <c:pt idx="12">
                  <c:v>-2.04953202185792</c:v>
                </c:pt>
                <c:pt idx="13">
                  <c:v>-2.04953202185792</c:v>
                </c:pt>
                <c:pt idx="14">
                  <c:v>-2.04953202185792</c:v>
                </c:pt>
                <c:pt idx="15">
                  <c:v>-2.04953202185792</c:v>
                </c:pt>
                <c:pt idx="16">
                  <c:v>-2.04953202185792</c:v>
                </c:pt>
                <c:pt idx="17">
                  <c:v>-2.04953202185792</c:v>
                </c:pt>
                <c:pt idx="18">
                  <c:v>-2.04953202185792</c:v>
                </c:pt>
                <c:pt idx="19">
                  <c:v>-2.04953202185792</c:v>
                </c:pt>
                <c:pt idx="20">
                  <c:v>-2.04953202185792</c:v>
                </c:pt>
                <c:pt idx="21">
                  <c:v>-2.04953202185792</c:v>
                </c:pt>
                <c:pt idx="22">
                  <c:v>-2.04953202185792</c:v>
                </c:pt>
                <c:pt idx="23">
                  <c:v>-2.04953202185792</c:v>
                </c:pt>
                <c:pt idx="24">
                  <c:v>-2.04953202185792</c:v>
                </c:pt>
                <c:pt idx="25">
                  <c:v>-2.04953202185792</c:v>
                </c:pt>
                <c:pt idx="26">
                  <c:v>-2.04953202185792</c:v>
                </c:pt>
                <c:pt idx="27">
                  <c:v>-2.04953202185792</c:v>
                </c:pt>
                <c:pt idx="28">
                  <c:v>-2.04953202185792</c:v>
                </c:pt>
                <c:pt idx="29">
                  <c:v>-2.04953202185792</c:v>
                </c:pt>
                <c:pt idx="30">
                  <c:v>-2.04953202185792</c:v>
                </c:pt>
                <c:pt idx="31">
                  <c:v>-2.04953202185792</c:v>
                </c:pt>
                <c:pt idx="32">
                  <c:v>-2.04953202185792</c:v>
                </c:pt>
                <c:pt idx="33">
                  <c:v>-2.04953202185792</c:v>
                </c:pt>
                <c:pt idx="34">
                  <c:v>-2.04953202185792</c:v>
                </c:pt>
                <c:pt idx="35">
                  <c:v>-2.04953202185792</c:v>
                </c:pt>
                <c:pt idx="36">
                  <c:v>-2.04953202185792</c:v>
                </c:pt>
                <c:pt idx="37">
                  <c:v>-2.04953202185792</c:v>
                </c:pt>
                <c:pt idx="38">
                  <c:v>-2.04953202185792</c:v>
                </c:pt>
                <c:pt idx="39">
                  <c:v>-2.04953202185792</c:v>
                </c:pt>
                <c:pt idx="40">
                  <c:v>-2.04953202185792</c:v>
                </c:pt>
                <c:pt idx="41">
                  <c:v>-2.04953202185792</c:v>
                </c:pt>
                <c:pt idx="42">
                  <c:v>-2.04953202185792</c:v>
                </c:pt>
                <c:pt idx="43">
                  <c:v>-2.04953202185792</c:v>
                </c:pt>
                <c:pt idx="44">
                  <c:v>-2.04953202185792</c:v>
                </c:pt>
                <c:pt idx="45">
                  <c:v>-2.04953202185792</c:v>
                </c:pt>
                <c:pt idx="46">
                  <c:v>-2.04953202185792</c:v>
                </c:pt>
                <c:pt idx="47">
                  <c:v>-2.04953202185792</c:v>
                </c:pt>
                <c:pt idx="48">
                  <c:v>-2.04953202185792</c:v>
                </c:pt>
                <c:pt idx="49">
                  <c:v>-2.04953202185792</c:v>
                </c:pt>
                <c:pt idx="50">
                  <c:v>-2.04953202185792</c:v>
                </c:pt>
                <c:pt idx="51">
                  <c:v>-2.04953202185792</c:v>
                </c:pt>
                <c:pt idx="52">
                  <c:v>-2.04953202185792</c:v>
                </c:pt>
                <c:pt idx="53">
                  <c:v>-2.04953202185792</c:v>
                </c:pt>
                <c:pt idx="54">
                  <c:v>-2.04953202185792</c:v>
                </c:pt>
                <c:pt idx="55">
                  <c:v>-2.04953202185792</c:v>
                </c:pt>
                <c:pt idx="56">
                  <c:v>-2.04953202185792</c:v>
                </c:pt>
                <c:pt idx="57">
                  <c:v>-2.04953202185792</c:v>
                </c:pt>
                <c:pt idx="58">
                  <c:v>-2.04953202185792</c:v>
                </c:pt>
                <c:pt idx="59">
                  <c:v>-2.04953202185792</c:v>
                </c:pt>
                <c:pt idx="60">
                  <c:v>-2.04953202185792</c:v>
                </c:pt>
                <c:pt idx="61">
                  <c:v>-2.04953202185792</c:v>
                </c:pt>
                <c:pt idx="62">
                  <c:v>-2.04953202185792</c:v>
                </c:pt>
                <c:pt idx="63">
                  <c:v>-2.04953202185792</c:v>
                </c:pt>
                <c:pt idx="64">
                  <c:v>-2.04953202185792</c:v>
                </c:pt>
                <c:pt idx="65">
                  <c:v>-2.04953202185792</c:v>
                </c:pt>
                <c:pt idx="66">
                  <c:v>-2.04953202185792</c:v>
                </c:pt>
                <c:pt idx="67">
                  <c:v>-2.04953202185792</c:v>
                </c:pt>
                <c:pt idx="68">
                  <c:v>-2.04953202185792</c:v>
                </c:pt>
                <c:pt idx="69">
                  <c:v>-2.04953202185792</c:v>
                </c:pt>
                <c:pt idx="70">
                  <c:v>-2.04953202185792</c:v>
                </c:pt>
                <c:pt idx="71">
                  <c:v>-2.04953202185792</c:v>
                </c:pt>
                <c:pt idx="72">
                  <c:v>-2.04953202185792</c:v>
                </c:pt>
                <c:pt idx="73">
                  <c:v>-2.04953202185792</c:v>
                </c:pt>
                <c:pt idx="74">
                  <c:v>-2.04953202185792</c:v>
                </c:pt>
                <c:pt idx="75">
                  <c:v>-2.04953202185792</c:v>
                </c:pt>
                <c:pt idx="76">
                  <c:v>-2.04953202185792</c:v>
                </c:pt>
                <c:pt idx="77">
                  <c:v>-2.04953202185792</c:v>
                </c:pt>
                <c:pt idx="78">
                  <c:v>-2.04953202185792</c:v>
                </c:pt>
                <c:pt idx="79">
                  <c:v>-2.04953202185792</c:v>
                </c:pt>
                <c:pt idx="80">
                  <c:v>-2.04953202185792</c:v>
                </c:pt>
                <c:pt idx="81">
                  <c:v>-2.04953202185792</c:v>
                </c:pt>
                <c:pt idx="82">
                  <c:v>-2.04953202185792</c:v>
                </c:pt>
                <c:pt idx="83">
                  <c:v>-2.04953202185792</c:v>
                </c:pt>
                <c:pt idx="84">
                  <c:v>-2.04953202185792</c:v>
                </c:pt>
                <c:pt idx="85">
                  <c:v>-2.04953202185792</c:v>
                </c:pt>
                <c:pt idx="86">
                  <c:v>-2.04953202185792</c:v>
                </c:pt>
                <c:pt idx="87">
                  <c:v>-2.04953202185792</c:v>
                </c:pt>
                <c:pt idx="88">
                  <c:v>-2.04953202185792</c:v>
                </c:pt>
                <c:pt idx="89">
                  <c:v>-2.04953202185792</c:v>
                </c:pt>
                <c:pt idx="90">
                  <c:v>-2.04953202185792</c:v>
                </c:pt>
                <c:pt idx="91">
                  <c:v>-2.04953202185792</c:v>
                </c:pt>
                <c:pt idx="92">
                  <c:v>-2.04953202185792</c:v>
                </c:pt>
                <c:pt idx="93">
                  <c:v>-2.04953202185792</c:v>
                </c:pt>
                <c:pt idx="94">
                  <c:v>-2.04953202185792</c:v>
                </c:pt>
                <c:pt idx="95">
                  <c:v>-2.04953202185792</c:v>
                </c:pt>
                <c:pt idx="96">
                  <c:v>-2.04953202185792</c:v>
                </c:pt>
                <c:pt idx="97">
                  <c:v>-2.04953202185792</c:v>
                </c:pt>
                <c:pt idx="98">
                  <c:v>-2.04953202185792</c:v>
                </c:pt>
                <c:pt idx="99">
                  <c:v>-2.04953202185792</c:v>
                </c:pt>
                <c:pt idx="100">
                  <c:v>-2.04953202185792</c:v>
                </c:pt>
                <c:pt idx="101">
                  <c:v>-2.04953202185792</c:v>
                </c:pt>
                <c:pt idx="102">
                  <c:v>-2.04953202185792</c:v>
                </c:pt>
                <c:pt idx="103">
                  <c:v>-2.04953202185792</c:v>
                </c:pt>
                <c:pt idx="104">
                  <c:v>-2.04953202185792</c:v>
                </c:pt>
                <c:pt idx="105">
                  <c:v>-2.04953202185792</c:v>
                </c:pt>
                <c:pt idx="106">
                  <c:v>-2.04953202185792</c:v>
                </c:pt>
                <c:pt idx="107">
                  <c:v>-2.04953202185792</c:v>
                </c:pt>
                <c:pt idx="108">
                  <c:v>-2.04953202185792</c:v>
                </c:pt>
                <c:pt idx="109">
                  <c:v>-2.04953202185792</c:v>
                </c:pt>
                <c:pt idx="110">
                  <c:v>-2.04953202185792</c:v>
                </c:pt>
                <c:pt idx="111">
                  <c:v>-2.04953202185792</c:v>
                </c:pt>
                <c:pt idx="112">
                  <c:v>-2.04953202185792</c:v>
                </c:pt>
                <c:pt idx="113">
                  <c:v>-2.04953202185792</c:v>
                </c:pt>
                <c:pt idx="114">
                  <c:v>-2.04953202185792</c:v>
                </c:pt>
                <c:pt idx="115">
                  <c:v>-2.04953202185792</c:v>
                </c:pt>
                <c:pt idx="116">
                  <c:v>-2.04953202185792</c:v>
                </c:pt>
                <c:pt idx="117">
                  <c:v>-2.04953202185792</c:v>
                </c:pt>
                <c:pt idx="118">
                  <c:v>-2.04953202185792</c:v>
                </c:pt>
                <c:pt idx="119">
                  <c:v>-2.04953202185792</c:v>
                </c:pt>
                <c:pt idx="120">
                  <c:v>-2.04953202185792</c:v>
                </c:pt>
                <c:pt idx="121">
                  <c:v>-2.04953202185792</c:v>
                </c:pt>
                <c:pt idx="122">
                  <c:v>-2.04953202185792</c:v>
                </c:pt>
                <c:pt idx="123">
                  <c:v>-2.04953202185792</c:v>
                </c:pt>
                <c:pt idx="124">
                  <c:v>-2.04953202185792</c:v>
                </c:pt>
                <c:pt idx="125">
                  <c:v>-2.04953202185792</c:v>
                </c:pt>
                <c:pt idx="126">
                  <c:v>-2.04953202185792</c:v>
                </c:pt>
                <c:pt idx="127">
                  <c:v>-2.04953202185792</c:v>
                </c:pt>
                <c:pt idx="128">
                  <c:v>-2.04953202185792</c:v>
                </c:pt>
                <c:pt idx="129">
                  <c:v>-2.04953202185792</c:v>
                </c:pt>
                <c:pt idx="130">
                  <c:v>-2.04953202185792</c:v>
                </c:pt>
                <c:pt idx="131">
                  <c:v>-2.04953202185792</c:v>
                </c:pt>
                <c:pt idx="132">
                  <c:v>-2.04953202185792</c:v>
                </c:pt>
                <c:pt idx="133">
                  <c:v>-2.04953202185792</c:v>
                </c:pt>
                <c:pt idx="134">
                  <c:v>-2.04953202185792</c:v>
                </c:pt>
                <c:pt idx="135">
                  <c:v>-2.04953202185792</c:v>
                </c:pt>
                <c:pt idx="136">
                  <c:v>-2.04953202185792</c:v>
                </c:pt>
                <c:pt idx="137">
                  <c:v>-2.04953202185792</c:v>
                </c:pt>
                <c:pt idx="138">
                  <c:v>-2.04953202185792</c:v>
                </c:pt>
                <c:pt idx="139">
                  <c:v>-2.04953202185792</c:v>
                </c:pt>
                <c:pt idx="140">
                  <c:v>-2.04953202185792</c:v>
                </c:pt>
                <c:pt idx="141">
                  <c:v>-2.04953202185792</c:v>
                </c:pt>
                <c:pt idx="142">
                  <c:v>-2.04953202185792</c:v>
                </c:pt>
                <c:pt idx="143">
                  <c:v>-2.04953202185792</c:v>
                </c:pt>
                <c:pt idx="144">
                  <c:v>-2.04953202185792</c:v>
                </c:pt>
                <c:pt idx="145">
                  <c:v>-2.04953202185792</c:v>
                </c:pt>
                <c:pt idx="146">
                  <c:v>-2.04953202185792</c:v>
                </c:pt>
                <c:pt idx="147">
                  <c:v>-2.04953202185792</c:v>
                </c:pt>
                <c:pt idx="148">
                  <c:v>-2.04953202185792</c:v>
                </c:pt>
                <c:pt idx="149">
                  <c:v>-2.04953202185792</c:v>
                </c:pt>
                <c:pt idx="150">
                  <c:v>-2.04953202185792</c:v>
                </c:pt>
                <c:pt idx="151">
                  <c:v>-2.04953202185792</c:v>
                </c:pt>
                <c:pt idx="152">
                  <c:v>-2.04953202185792</c:v>
                </c:pt>
                <c:pt idx="153">
                  <c:v>-2.04953202185792</c:v>
                </c:pt>
                <c:pt idx="154">
                  <c:v>-2.04953202185792</c:v>
                </c:pt>
                <c:pt idx="155">
                  <c:v>-2.04953202185792</c:v>
                </c:pt>
                <c:pt idx="156">
                  <c:v>-2.04953202185792</c:v>
                </c:pt>
                <c:pt idx="157">
                  <c:v>-2.04953202185792</c:v>
                </c:pt>
                <c:pt idx="158">
                  <c:v>-2.04953202185792</c:v>
                </c:pt>
                <c:pt idx="159">
                  <c:v>-2.04953202185792</c:v>
                </c:pt>
                <c:pt idx="160">
                  <c:v>-2.04953202185792</c:v>
                </c:pt>
                <c:pt idx="161">
                  <c:v>-2.04953202185792</c:v>
                </c:pt>
                <c:pt idx="162">
                  <c:v>-2.04953202185792</c:v>
                </c:pt>
                <c:pt idx="163">
                  <c:v>-2.04953202185792</c:v>
                </c:pt>
                <c:pt idx="164">
                  <c:v>-2.04953202185792</c:v>
                </c:pt>
                <c:pt idx="165">
                  <c:v>-2.04953202185792</c:v>
                </c:pt>
                <c:pt idx="166">
                  <c:v>-2.04953202185792</c:v>
                </c:pt>
                <c:pt idx="167">
                  <c:v>-2.04953202185792</c:v>
                </c:pt>
                <c:pt idx="168">
                  <c:v>-2.04953202185792</c:v>
                </c:pt>
                <c:pt idx="169">
                  <c:v>-2.04953202185792</c:v>
                </c:pt>
                <c:pt idx="170">
                  <c:v>-2.04953202185792</c:v>
                </c:pt>
                <c:pt idx="171">
                  <c:v>-2.04953202185792</c:v>
                </c:pt>
                <c:pt idx="172">
                  <c:v>-2.04953202185792</c:v>
                </c:pt>
                <c:pt idx="173">
                  <c:v>-2.04953202185792</c:v>
                </c:pt>
                <c:pt idx="174">
                  <c:v>-2.04953202185792</c:v>
                </c:pt>
                <c:pt idx="175">
                  <c:v>-2.04953202185792</c:v>
                </c:pt>
                <c:pt idx="176">
                  <c:v>-2.04953202185792</c:v>
                </c:pt>
                <c:pt idx="177">
                  <c:v>-2.04953202185792</c:v>
                </c:pt>
                <c:pt idx="178">
                  <c:v>-2.04953202185792</c:v>
                </c:pt>
                <c:pt idx="179">
                  <c:v>-2.04953202185792</c:v>
                </c:pt>
                <c:pt idx="180">
                  <c:v>-2.04953202185792</c:v>
                </c:pt>
                <c:pt idx="181">
                  <c:v>-2.04953202185792</c:v>
                </c:pt>
                <c:pt idx="182">
                  <c:v>-2.04953202185792</c:v>
                </c:pt>
                <c:pt idx="183">
                  <c:v>-2.04953202185792</c:v>
                </c:pt>
                <c:pt idx="184">
                  <c:v>-2.04953202185792</c:v>
                </c:pt>
                <c:pt idx="185">
                  <c:v>-2.04953202185792</c:v>
                </c:pt>
                <c:pt idx="186">
                  <c:v>-2.04953202185792</c:v>
                </c:pt>
                <c:pt idx="187">
                  <c:v>-2.04953202185792</c:v>
                </c:pt>
                <c:pt idx="188">
                  <c:v>-2.04953202185792</c:v>
                </c:pt>
                <c:pt idx="189">
                  <c:v>-2.04953202185792</c:v>
                </c:pt>
                <c:pt idx="190">
                  <c:v>-2.04953202185792</c:v>
                </c:pt>
                <c:pt idx="191">
                  <c:v>-2.04953202185792</c:v>
                </c:pt>
                <c:pt idx="192">
                  <c:v>-2.04953202185792</c:v>
                </c:pt>
                <c:pt idx="193">
                  <c:v>-2.04953202185792</c:v>
                </c:pt>
                <c:pt idx="194">
                  <c:v>-2.04953202185792</c:v>
                </c:pt>
                <c:pt idx="195">
                  <c:v>-2.04953202185792</c:v>
                </c:pt>
                <c:pt idx="196">
                  <c:v>-2.04953202185792</c:v>
                </c:pt>
                <c:pt idx="197">
                  <c:v>-2.04953202185792</c:v>
                </c:pt>
                <c:pt idx="198">
                  <c:v>-2.04953202185792</c:v>
                </c:pt>
                <c:pt idx="199">
                  <c:v>-2.04953202185792</c:v>
                </c:pt>
                <c:pt idx="200">
                  <c:v>-2.04953202185792</c:v>
                </c:pt>
                <c:pt idx="201">
                  <c:v>-2.04953202185792</c:v>
                </c:pt>
                <c:pt idx="202">
                  <c:v>-2.04953202185792</c:v>
                </c:pt>
                <c:pt idx="203">
                  <c:v>-2.04953202185792</c:v>
                </c:pt>
                <c:pt idx="204">
                  <c:v>-2.04953202185792</c:v>
                </c:pt>
                <c:pt idx="205">
                  <c:v>-2.04953202185792</c:v>
                </c:pt>
                <c:pt idx="206">
                  <c:v>-2.04953202185792</c:v>
                </c:pt>
                <c:pt idx="207">
                  <c:v>-2.04953202185792</c:v>
                </c:pt>
                <c:pt idx="208">
                  <c:v>-2.04953202185792</c:v>
                </c:pt>
                <c:pt idx="209">
                  <c:v>-2.04953202185792</c:v>
                </c:pt>
                <c:pt idx="210">
                  <c:v>-2.04953202185792</c:v>
                </c:pt>
                <c:pt idx="211">
                  <c:v>-2.04953202185792</c:v>
                </c:pt>
                <c:pt idx="212">
                  <c:v>-2.04953202185792</c:v>
                </c:pt>
                <c:pt idx="213">
                  <c:v>-2.04953202185792</c:v>
                </c:pt>
                <c:pt idx="214">
                  <c:v>-2.04953202185792</c:v>
                </c:pt>
                <c:pt idx="215">
                  <c:v>-2.04953202185792</c:v>
                </c:pt>
                <c:pt idx="216">
                  <c:v>-2.04953202185792</c:v>
                </c:pt>
                <c:pt idx="217">
                  <c:v>-2.04953202185792</c:v>
                </c:pt>
                <c:pt idx="218">
                  <c:v>-2.04953202185792</c:v>
                </c:pt>
                <c:pt idx="219">
                  <c:v>-2.04953202185792</c:v>
                </c:pt>
                <c:pt idx="220">
                  <c:v>-2.04953202185792</c:v>
                </c:pt>
                <c:pt idx="221">
                  <c:v>-2.04953202185792</c:v>
                </c:pt>
                <c:pt idx="222">
                  <c:v>-2.04953202185792</c:v>
                </c:pt>
                <c:pt idx="223">
                  <c:v>-2.04953202185792</c:v>
                </c:pt>
                <c:pt idx="224">
                  <c:v>-2.04953202185792</c:v>
                </c:pt>
                <c:pt idx="225">
                  <c:v>-2.04953202185792</c:v>
                </c:pt>
                <c:pt idx="226">
                  <c:v>-2.04953202185792</c:v>
                </c:pt>
                <c:pt idx="227">
                  <c:v>-2.04953202185792</c:v>
                </c:pt>
                <c:pt idx="228">
                  <c:v>-2.04953202185792</c:v>
                </c:pt>
                <c:pt idx="229">
                  <c:v>-2.04953202185792</c:v>
                </c:pt>
                <c:pt idx="230">
                  <c:v>-2.04953202185792</c:v>
                </c:pt>
                <c:pt idx="231">
                  <c:v>-2.04953202185792</c:v>
                </c:pt>
                <c:pt idx="232">
                  <c:v>-2.04953202185792</c:v>
                </c:pt>
                <c:pt idx="233">
                  <c:v>-2.04953202185792</c:v>
                </c:pt>
                <c:pt idx="234">
                  <c:v>-2.04953202185792</c:v>
                </c:pt>
                <c:pt idx="235">
                  <c:v>-2.04953202185792</c:v>
                </c:pt>
                <c:pt idx="236">
                  <c:v>-2.04953202185792</c:v>
                </c:pt>
                <c:pt idx="237">
                  <c:v>-2.04953202185792</c:v>
                </c:pt>
                <c:pt idx="238">
                  <c:v>-2.04953202185792</c:v>
                </c:pt>
                <c:pt idx="239">
                  <c:v>-2.04953202185792</c:v>
                </c:pt>
                <c:pt idx="240">
                  <c:v>-2.04953202185792</c:v>
                </c:pt>
                <c:pt idx="241">
                  <c:v>-2.04953202185792</c:v>
                </c:pt>
                <c:pt idx="242">
                  <c:v>-2.04953202185792</c:v>
                </c:pt>
                <c:pt idx="243">
                  <c:v>-2.04953202185792</c:v>
                </c:pt>
                <c:pt idx="244">
                  <c:v>-2.04953202185792</c:v>
                </c:pt>
                <c:pt idx="245">
                  <c:v>-2.04953202185792</c:v>
                </c:pt>
                <c:pt idx="246">
                  <c:v>-2.04953202185792</c:v>
                </c:pt>
                <c:pt idx="247">
                  <c:v>-2.04953202185792</c:v>
                </c:pt>
                <c:pt idx="248">
                  <c:v>-2.04953202185792</c:v>
                </c:pt>
                <c:pt idx="249">
                  <c:v>-2.04953202185792</c:v>
                </c:pt>
                <c:pt idx="250">
                  <c:v>-2.04953202185792</c:v>
                </c:pt>
                <c:pt idx="251">
                  <c:v>-2.04953202185792</c:v>
                </c:pt>
                <c:pt idx="252">
                  <c:v>-2.04953202185792</c:v>
                </c:pt>
                <c:pt idx="253">
                  <c:v>-2.04953202185792</c:v>
                </c:pt>
                <c:pt idx="254">
                  <c:v>-2.04953202185792</c:v>
                </c:pt>
                <c:pt idx="255">
                  <c:v>-2.04953202185792</c:v>
                </c:pt>
                <c:pt idx="256">
                  <c:v>-2.04953202185792</c:v>
                </c:pt>
                <c:pt idx="257">
                  <c:v>-2.04953202185792</c:v>
                </c:pt>
                <c:pt idx="258">
                  <c:v>-2.04953202185792</c:v>
                </c:pt>
                <c:pt idx="259">
                  <c:v>-2.04953202185792</c:v>
                </c:pt>
                <c:pt idx="260">
                  <c:v>-2.04953202185792</c:v>
                </c:pt>
                <c:pt idx="261">
                  <c:v>-2.04953202185792</c:v>
                </c:pt>
                <c:pt idx="262">
                  <c:v>-2.04953202185792</c:v>
                </c:pt>
                <c:pt idx="263">
                  <c:v>-2.04953202185792</c:v>
                </c:pt>
                <c:pt idx="264">
                  <c:v>-2.04953202185792</c:v>
                </c:pt>
                <c:pt idx="265">
                  <c:v>-2.04953202185792</c:v>
                </c:pt>
                <c:pt idx="266">
                  <c:v>-2.04953202185792</c:v>
                </c:pt>
                <c:pt idx="267">
                  <c:v>-2.04953202185792</c:v>
                </c:pt>
                <c:pt idx="268">
                  <c:v>-2.04953202185792</c:v>
                </c:pt>
                <c:pt idx="269">
                  <c:v>-2.04953202185792</c:v>
                </c:pt>
                <c:pt idx="270">
                  <c:v>-2.04953202185792</c:v>
                </c:pt>
                <c:pt idx="271">
                  <c:v>-2.04953202185792</c:v>
                </c:pt>
                <c:pt idx="272">
                  <c:v>-2.04953202185792</c:v>
                </c:pt>
                <c:pt idx="273">
                  <c:v>-2.04953202185792</c:v>
                </c:pt>
                <c:pt idx="274">
                  <c:v>-2.04953202185792</c:v>
                </c:pt>
                <c:pt idx="275">
                  <c:v>-2.04953202185792</c:v>
                </c:pt>
                <c:pt idx="276">
                  <c:v>-2.04953202185792</c:v>
                </c:pt>
                <c:pt idx="277">
                  <c:v>-2.04953202185792</c:v>
                </c:pt>
                <c:pt idx="278">
                  <c:v>-2.04953202185792</c:v>
                </c:pt>
                <c:pt idx="279">
                  <c:v>-2.04953202185792</c:v>
                </c:pt>
                <c:pt idx="280">
                  <c:v>-2.04953202185792</c:v>
                </c:pt>
                <c:pt idx="281">
                  <c:v>-2.04953202185792</c:v>
                </c:pt>
                <c:pt idx="282">
                  <c:v>-2.04953202185792</c:v>
                </c:pt>
                <c:pt idx="283">
                  <c:v>-2.04953202185792</c:v>
                </c:pt>
                <c:pt idx="284">
                  <c:v>-2.04953202185792</c:v>
                </c:pt>
                <c:pt idx="285">
                  <c:v>-2.04953202185792</c:v>
                </c:pt>
                <c:pt idx="286">
                  <c:v>-2.04953202185792</c:v>
                </c:pt>
                <c:pt idx="287">
                  <c:v>-2.04953202185792</c:v>
                </c:pt>
                <c:pt idx="288">
                  <c:v>-2.04953202185792</c:v>
                </c:pt>
                <c:pt idx="289">
                  <c:v>-2.04953202185792</c:v>
                </c:pt>
                <c:pt idx="290">
                  <c:v>-2.04953202185792</c:v>
                </c:pt>
                <c:pt idx="291">
                  <c:v>-2.04953202185792</c:v>
                </c:pt>
                <c:pt idx="292">
                  <c:v>-2.04953202185792</c:v>
                </c:pt>
                <c:pt idx="293">
                  <c:v>-2.04953202185792</c:v>
                </c:pt>
                <c:pt idx="294">
                  <c:v>-2.04953202185792</c:v>
                </c:pt>
                <c:pt idx="295">
                  <c:v>-2.04953202185792</c:v>
                </c:pt>
                <c:pt idx="296">
                  <c:v>-2.04953202185792</c:v>
                </c:pt>
                <c:pt idx="297">
                  <c:v>-2.04953202185792</c:v>
                </c:pt>
                <c:pt idx="298">
                  <c:v>-2.04953202185792</c:v>
                </c:pt>
                <c:pt idx="299">
                  <c:v>-2.04953202185792</c:v>
                </c:pt>
                <c:pt idx="300">
                  <c:v>-2.04953202185792</c:v>
                </c:pt>
                <c:pt idx="301">
                  <c:v>-2.04953202185792</c:v>
                </c:pt>
                <c:pt idx="302">
                  <c:v>-2.04953202185792</c:v>
                </c:pt>
                <c:pt idx="303">
                  <c:v>-2.04953202185792</c:v>
                </c:pt>
                <c:pt idx="304">
                  <c:v>-2.04953202185792</c:v>
                </c:pt>
                <c:pt idx="305">
                  <c:v>-2.04953202185792</c:v>
                </c:pt>
                <c:pt idx="306">
                  <c:v>-2.04953202185792</c:v>
                </c:pt>
                <c:pt idx="307">
                  <c:v>-2.04953202185792</c:v>
                </c:pt>
                <c:pt idx="308">
                  <c:v>-2.04953202185792</c:v>
                </c:pt>
                <c:pt idx="309">
                  <c:v>-2.04953202185792</c:v>
                </c:pt>
                <c:pt idx="310">
                  <c:v>-2.04953202185792</c:v>
                </c:pt>
                <c:pt idx="311">
                  <c:v>-2.04953202185792</c:v>
                </c:pt>
                <c:pt idx="312">
                  <c:v>-2.04953202185792</c:v>
                </c:pt>
                <c:pt idx="313">
                  <c:v>-2.04953202185792</c:v>
                </c:pt>
                <c:pt idx="314">
                  <c:v>-2.04953202185792</c:v>
                </c:pt>
                <c:pt idx="315">
                  <c:v>-2.04953202185792</c:v>
                </c:pt>
                <c:pt idx="316">
                  <c:v>-2.04953202185792</c:v>
                </c:pt>
                <c:pt idx="317">
                  <c:v>-2.04953202185792</c:v>
                </c:pt>
                <c:pt idx="318">
                  <c:v>-2.04953202185792</c:v>
                </c:pt>
                <c:pt idx="319">
                  <c:v>-2.04953202185792</c:v>
                </c:pt>
                <c:pt idx="320">
                  <c:v>-2.04953202185792</c:v>
                </c:pt>
                <c:pt idx="321">
                  <c:v>-2.04953202185792</c:v>
                </c:pt>
                <c:pt idx="322">
                  <c:v>-2.04953202185792</c:v>
                </c:pt>
                <c:pt idx="323">
                  <c:v>-2.04953202185792</c:v>
                </c:pt>
                <c:pt idx="324">
                  <c:v>-2.04953202185792</c:v>
                </c:pt>
                <c:pt idx="325">
                  <c:v>-2.04953202185792</c:v>
                </c:pt>
                <c:pt idx="326">
                  <c:v>-2.04953202185792</c:v>
                </c:pt>
                <c:pt idx="327">
                  <c:v>-2.04953202185792</c:v>
                </c:pt>
                <c:pt idx="328">
                  <c:v>-2.04953202185792</c:v>
                </c:pt>
                <c:pt idx="329">
                  <c:v>-2.04953202185792</c:v>
                </c:pt>
                <c:pt idx="330">
                  <c:v>-2.04953202185792</c:v>
                </c:pt>
                <c:pt idx="331">
                  <c:v>-2.04953202185792</c:v>
                </c:pt>
                <c:pt idx="332">
                  <c:v>-2.04953202185792</c:v>
                </c:pt>
                <c:pt idx="333">
                  <c:v>-2.04953202185792</c:v>
                </c:pt>
                <c:pt idx="334">
                  <c:v>-2.04953202185792</c:v>
                </c:pt>
                <c:pt idx="335">
                  <c:v>-2.04953202185792</c:v>
                </c:pt>
                <c:pt idx="336">
                  <c:v>-2.04953202185792</c:v>
                </c:pt>
                <c:pt idx="337">
                  <c:v>-2.04953202185792</c:v>
                </c:pt>
                <c:pt idx="338">
                  <c:v>-2.04953202185792</c:v>
                </c:pt>
                <c:pt idx="339">
                  <c:v>-2.04953202185792</c:v>
                </c:pt>
                <c:pt idx="340">
                  <c:v>-2.04953202185792</c:v>
                </c:pt>
                <c:pt idx="341">
                  <c:v>-2.04953202185792</c:v>
                </c:pt>
                <c:pt idx="342">
                  <c:v>-2.04953202185792</c:v>
                </c:pt>
                <c:pt idx="343">
                  <c:v>-2.04953202185792</c:v>
                </c:pt>
                <c:pt idx="344">
                  <c:v>-2.04953202185792</c:v>
                </c:pt>
                <c:pt idx="345">
                  <c:v>-2.04953202185792</c:v>
                </c:pt>
                <c:pt idx="346">
                  <c:v>-2.04953202185792</c:v>
                </c:pt>
                <c:pt idx="347">
                  <c:v>-2.04953202185792</c:v>
                </c:pt>
                <c:pt idx="348">
                  <c:v>-2.04953202185792</c:v>
                </c:pt>
                <c:pt idx="349">
                  <c:v>-2.04953202185792</c:v>
                </c:pt>
                <c:pt idx="350">
                  <c:v>-2.04953202185792</c:v>
                </c:pt>
                <c:pt idx="351">
                  <c:v>-2.04953202185792</c:v>
                </c:pt>
                <c:pt idx="352">
                  <c:v>-2.04953202185792</c:v>
                </c:pt>
                <c:pt idx="353">
                  <c:v>-2.04953202185792</c:v>
                </c:pt>
                <c:pt idx="354">
                  <c:v>-2.04953202185792</c:v>
                </c:pt>
                <c:pt idx="355">
                  <c:v>-2.04953202185792</c:v>
                </c:pt>
                <c:pt idx="356">
                  <c:v>-2.04953202185792</c:v>
                </c:pt>
                <c:pt idx="357">
                  <c:v>-2.04953202185792</c:v>
                </c:pt>
                <c:pt idx="358">
                  <c:v>-2.04953202185792</c:v>
                </c:pt>
                <c:pt idx="359">
                  <c:v>-2.04953202185792</c:v>
                </c:pt>
                <c:pt idx="360">
                  <c:v>-2.04953202185792</c:v>
                </c:pt>
                <c:pt idx="361">
                  <c:v>-2.04953202185792</c:v>
                </c:pt>
                <c:pt idx="362">
                  <c:v>-2.04953202185792</c:v>
                </c:pt>
                <c:pt idx="363">
                  <c:v>-2.04953202185792</c:v>
                </c:pt>
                <c:pt idx="364">
                  <c:v>-2.04953202185792</c:v>
                </c:pt>
                <c:pt idx="365">
                  <c:v>-2.04953202185792</c:v>
                </c:pt>
                <c:pt idx="366">
                  <c:v>-2.04953202185792</c:v>
                </c:pt>
                <c:pt idx="367">
                  <c:v>-2.04953202185792</c:v>
                </c:pt>
                <c:pt idx="368">
                  <c:v>-2.04953202185792</c:v>
                </c:pt>
                <c:pt idx="369">
                  <c:v>-2.04953202185792</c:v>
                </c:pt>
                <c:pt idx="370">
                  <c:v>-2.04953202185792</c:v>
                </c:pt>
              </c:numCache>
            </c:numRef>
          </c: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F$1:$F$371</c:f>
              <c:numCache>
                <c:formatCode>General</c:formatCode>
                <c:ptCount val="371"/>
                <c:pt idx="0">
                  <c:v>-3.36553202185792</c:v>
                </c:pt>
                <c:pt idx="1">
                  <c:v>-3.36553202185792</c:v>
                </c:pt>
                <c:pt idx="2">
                  <c:v>-3.36553202185792</c:v>
                </c:pt>
                <c:pt idx="3">
                  <c:v>-3.36553202185792</c:v>
                </c:pt>
                <c:pt idx="4">
                  <c:v>-3.36553202185792</c:v>
                </c:pt>
                <c:pt idx="5">
                  <c:v>-3.36553202185792</c:v>
                </c:pt>
                <c:pt idx="6">
                  <c:v>-3.36553202185792</c:v>
                </c:pt>
                <c:pt idx="7">
                  <c:v>-3.36553202185792</c:v>
                </c:pt>
                <c:pt idx="8">
                  <c:v>-3.36553202185792</c:v>
                </c:pt>
                <c:pt idx="9">
                  <c:v>-3.36553202185792</c:v>
                </c:pt>
                <c:pt idx="10">
                  <c:v>-3.36553202185792</c:v>
                </c:pt>
                <c:pt idx="11">
                  <c:v>-3.36553202185792</c:v>
                </c:pt>
                <c:pt idx="12">
                  <c:v>-3.36553202185792</c:v>
                </c:pt>
                <c:pt idx="13">
                  <c:v>-3.36553202185792</c:v>
                </c:pt>
                <c:pt idx="14">
                  <c:v>-3.36553202185792</c:v>
                </c:pt>
                <c:pt idx="15">
                  <c:v>-3.36553202185792</c:v>
                </c:pt>
                <c:pt idx="16">
                  <c:v>-3.36553202185792</c:v>
                </c:pt>
                <c:pt idx="17">
                  <c:v>-3.36553202185792</c:v>
                </c:pt>
                <c:pt idx="18">
                  <c:v>-3.36553202185792</c:v>
                </c:pt>
                <c:pt idx="19">
                  <c:v>-3.36553202185792</c:v>
                </c:pt>
                <c:pt idx="20">
                  <c:v>-3.36553202185792</c:v>
                </c:pt>
                <c:pt idx="21">
                  <c:v>-3.36553202185792</c:v>
                </c:pt>
                <c:pt idx="22">
                  <c:v>-3.36553202185792</c:v>
                </c:pt>
                <c:pt idx="23">
                  <c:v>-3.36553202185792</c:v>
                </c:pt>
                <c:pt idx="24">
                  <c:v>-3.36553202185792</c:v>
                </c:pt>
                <c:pt idx="25">
                  <c:v>-3.36553202185792</c:v>
                </c:pt>
                <c:pt idx="26">
                  <c:v>-3.36553202185792</c:v>
                </c:pt>
                <c:pt idx="27">
                  <c:v>-3.36553202185792</c:v>
                </c:pt>
                <c:pt idx="28">
                  <c:v>-3.36553202185792</c:v>
                </c:pt>
                <c:pt idx="29">
                  <c:v>-3.36553202185792</c:v>
                </c:pt>
                <c:pt idx="30">
                  <c:v>-3.36553202185792</c:v>
                </c:pt>
                <c:pt idx="31">
                  <c:v>-3.36553202185792</c:v>
                </c:pt>
                <c:pt idx="32">
                  <c:v>-3.36553202185792</c:v>
                </c:pt>
                <c:pt idx="33">
                  <c:v>-3.36553202185792</c:v>
                </c:pt>
                <c:pt idx="34">
                  <c:v>-3.36553202185792</c:v>
                </c:pt>
                <c:pt idx="35">
                  <c:v>-3.36553202185792</c:v>
                </c:pt>
                <c:pt idx="36">
                  <c:v>-3.36553202185792</c:v>
                </c:pt>
                <c:pt idx="37">
                  <c:v>-3.36553202185792</c:v>
                </c:pt>
                <c:pt idx="38">
                  <c:v>-3.36553202185792</c:v>
                </c:pt>
                <c:pt idx="39">
                  <c:v>-3.36553202185792</c:v>
                </c:pt>
                <c:pt idx="40">
                  <c:v>-3.36553202185792</c:v>
                </c:pt>
                <c:pt idx="41">
                  <c:v>-3.36553202185792</c:v>
                </c:pt>
                <c:pt idx="42">
                  <c:v>-3.36553202185792</c:v>
                </c:pt>
                <c:pt idx="43">
                  <c:v>-3.36553202185792</c:v>
                </c:pt>
                <c:pt idx="44">
                  <c:v>-3.36553202185792</c:v>
                </c:pt>
                <c:pt idx="45">
                  <c:v>-3.36553202185792</c:v>
                </c:pt>
                <c:pt idx="46">
                  <c:v>-3.36553202185792</c:v>
                </c:pt>
                <c:pt idx="47">
                  <c:v>-3.36553202185792</c:v>
                </c:pt>
                <c:pt idx="48">
                  <c:v>-3.36553202185792</c:v>
                </c:pt>
                <c:pt idx="49">
                  <c:v>-3.36553202185792</c:v>
                </c:pt>
                <c:pt idx="50">
                  <c:v>-3.36553202185792</c:v>
                </c:pt>
                <c:pt idx="51">
                  <c:v>-3.36553202185792</c:v>
                </c:pt>
                <c:pt idx="52">
                  <c:v>-3.36553202185792</c:v>
                </c:pt>
                <c:pt idx="53">
                  <c:v>-3.36553202185792</c:v>
                </c:pt>
                <c:pt idx="54">
                  <c:v>-3.36553202185792</c:v>
                </c:pt>
                <c:pt idx="55">
                  <c:v>-3.36553202185792</c:v>
                </c:pt>
                <c:pt idx="56">
                  <c:v>-3.36553202185792</c:v>
                </c:pt>
                <c:pt idx="57">
                  <c:v>-3.36553202185792</c:v>
                </c:pt>
                <c:pt idx="58">
                  <c:v>-3.36553202185792</c:v>
                </c:pt>
                <c:pt idx="59">
                  <c:v>-3.36553202185792</c:v>
                </c:pt>
                <c:pt idx="60">
                  <c:v>-3.36553202185792</c:v>
                </c:pt>
                <c:pt idx="61">
                  <c:v>-3.36553202185792</c:v>
                </c:pt>
                <c:pt idx="62">
                  <c:v>-3.36553202185792</c:v>
                </c:pt>
                <c:pt idx="63">
                  <c:v>-3.36553202185792</c:v>
                </c:pt>
                <c:pt idx="64">
                  <c:v>-3.36553202185792</c:v>
                </c:pt>
                <c:pt idx="65">
                  <c:v>-3.36553202185792</c:v>
                </c:pt>
                <c:pt idx="66">
                  <c:v>-3.36553202185792</c:v>
                </c:pt>
                <c:pt idx="67">
                  <c:v>-3.36553202185792</c:v>
                </c:pt>
                <c:pt idx="68">
                  <c:v>-3.36553202185792</c:v>
                </c:pt>
                <c:pt idx="69">
                  <c:v>-3.36553202185792</c:v>
                </c:pt>
                <c:pt idx="70">
                  <c:v>-3.36553202185792</c:v>
                </c:pt>
                <c:pt idx="71">
                  <c:v>-3.36553202185792</c:v>
                </c:pt>
                <c:pt idx="72">
                  <c:v>-3.36553202185792</c:v>
                </c:pt>
                <c:pt idx="73">
                  <c:v>-3.36553202185792</c:v>
                </c:pt>
                <c:pt idx="74">
                  <c:v>-3.36553202185792</c:v>
                </c:pt>
                <c:pt idx="75">
                  <c:v>-3.36553202185792</c:v>
                </c:pt>
                <c:pt idx="76">
                  <c:v>-3.36553202185792</c:v>
                </c:pt>
                <c:pt idx="77">
                  <c:v>-3.36553202185792</c:v>
                </c:pt>
                <c:pt idx="78">
                  <c:v>-3.36553202185792</c:v>
                </c:pt>
                <c:pt idx="79">
                  <c:v>-3.36553202185792</c:v>
                </c:pt>
                <c:pt idx="80">
                  <c:v>-3.36553202185792</c:v>
                </c:pt>
                <c:pt idx="81">
                  <c:v>-3.36553202185792</c:v>
                </c:pt>
                <c:pt idx="82">
                  <c:v>-3.36553202185792</c:v>
                </c:pt>
                <c:pt idx="83">
                  <c:v>-3.36553202185792</c:v>
                </c:pt>
                <c:pt idx="84">
                  <c:v>-3.36553202185792</c:v>
                </c:pt>
                <c:pt idx="85">
                  <c:v>-3.36553202185792</c:v>
                </c:pt>
                <c:pt idx="86">
                  <c:v>-3.36553202185792</c:v>
                </c:pt>
                <c:pt idx="87">
                  <c:v>-3.36553202185792</c:v>
                </c:pt>
                <c:pt idx="88">
                  <c:v>-3.36553202185792</c:v>
                </c:pt>
                <c:pt idx="89">
                  <c:v>-3.36553202185792</c:v>
                </c:pt>
                <c:pt idx="90">
                  <c:v>-3.36553202185792</c:v>
                </c:pt>
                <c:pt idx="91">
                  <c:v>-3.36553202185792</c:v>
                </c:pt>
                <c:pt idx="92">
                  <c:v>-3.36553202185792</c:v>
                </c:pt>
                <c:pt idx="93">
                  <c:v>-3.36553202185792</c:v>
                </c:pt>
                <c:pt idx="94">
                  <c:v>-3.36553202185792</c:v>
                </c:pt>
                <c:pt idx="95">
                  <c:v>-3.36553202185792</c:v>
                </c:pt>
                <c:pt idx="96">
                  <c:v>-3.36553202185792</c:v>
                </c:pt>
                <c:pt idx="97">
                  <c:v>-3.36553202185792</c:v>
                </c:pt>
                <c:pt idx="98">
                  <c:v>-3.36553202185792</c:v>
                </c:pt>
                <c:pt idx="99">
                  <c:v>-3.36553202185792</c:v>
                </c:pt>
                <c:pt idx="100">
                  <c:v>-3.36553202185792</c:v>
                </c:pt>
                <c:pt idx="101">
                  <c:v>-3.36553202185792</c:v>
                </c:pt>
                <c:pt idx="102">
                  <c:v>-3.36553202185792</c:v>
                </c:pt>
                <c:pt idx="103">
                  <c:v>-3.36553202185792</c:v>
                </c:pt>
                <c:pt idx="104">
                  <c:v>-3.36553202185792</c:v>
                </c:pt>
                <c:pt idx="105">
                  <c:v>-3.36553202185792</c:v>
                </c:pt>
                <c:pt idx="106">
                  <c:v>-3.36553202185792</c:v>
                </c:pt>
                <c:pt idx="107">
                  <c:v>-3.36553202185792</c:v>
                </c:pt>
                <c:pt idx="108">
                  <c:v>-3.36553202185792</c:v>
                </c:pt>
                <c:pt idx="109">
                  <c:v>-3.36553202185792</c:v>
                </c:pt>
                <c:pt idx="110">
                  <c:v>-3.36553202185792</c:v>
                </c:pt>
                <c:pt idx="111">
                  <c:v>-3.36553202185792</c:v>
                </c:pt>
                <c:pt idx="112">
                  <c:v>-3.36553202185792</c:v>
                </c:pt>
                <c:pt idx="113">
                  <c:v>-3.36553202185792</c:v>
                </c:pt>
                <c:pt idx="114">
                  <c:v>-3.36553202185792</c:v>
                </c:pt>
                <c:pt idx="115">
                  <c:v>-3.36553202185792</c:v>
                </c:pt>
                <c:pt idx="116">
                  <c:v>-3.36553202185792</c:v>
                </c:pt>
                <c:pt idx="117">
                  <c:v>-3.36553202185792</c:v>
                </c:pt>
                <c:pt idx="118">
                  <c:v>-3.36553202185792</c:v>
                </c:pt>
                <c:pt idx="119">
                  <c:v>-3.36553202185792</c:v>
                </c:pt>
                <c:pt idx="120">
                  <c:v>-3.36553202185792</c:v>
                </c:pt>
                <c:pt idx="121">
                  <c:v>-3.36553202185792</c:v>
                </c:pt>
                <c:pt idx="122">
                  <c:v>-3.36553202185792</c:v>
                </c:pt>
                <c:pt idx="123">
                  <c:v>-3.36553202185792</c:v>
                </c:pt>
                <c:pt idx="124">
                  <c:v>-3.36553202185792</c:v>
                </c:pt>
                <c:pt idx="125">
                  <c:v>-3.36553202185792</c:v>
                </c:pt>
                <c:pt idx="126">
                  <c:v>-3.36553202185792</c:v>
                </c:pt>
                <c:pt idx="127">
                  <c:v>-3.36553202185792</c:v>
                </c:pt>
                <c:pt idx="128">
                  <c:v>-3.36553202185792</c:v>
                </c:pt>
                <c:pt idx="129">
                  <c:v>-3.36553202185792</c:v>
                </c:pt>
                <c:pt idx="130">
                  <c:v>-3.36553202185792</c:v>
                </c:pt>
                <c:pt idx="131">
                  <c:v>-3.36553202185792</c:v>
                </c:pt>
                <c:pt idx="132">
                  <c:v>-3.36553202185792</c:v>
                </c:pt>
                <c:pt idx="133">
                  <c:v>-3.36553202185792</c:v>
                </c:pt>
                <c:pt idx="134">
                  <c:v>-3.36553202185792</c:v>
                </c:pt>
                <c:pt idx="135">
                  <c:v>-3.36553202185792</c:v>
                </c:pt>
                <c:pt idx="136">
                  <c:v>-3.36553202185792</c:v>
                </c:pt>
                <c:pt idx="137">
                  <c:v>-3.36553202185792</c:v>
                </c:pt>
                <c:pt idx="138">
                  <c:v>-3.36553202185792</c:v>
                </c:pt>
                <c:pt idx="139">
                  <c:v>-3.36553202185792</c:v>
                </c:pt>
                <c:pt idx="140">
                  <c:v>-3.36553202185792</c:v>
                </c:pt>
                <c:pt idx="141">
                  <c:v>-3.36553202185792</c:v>
                </c:pt>
                <c:pt idx="142">
                  <c:v>-3.36553202185792</c:v>
                </c:pt>
                <c:pt idx="143">
                  <c:v>-3.36553202185792</c:v>
                </c:pt>
                <c:pt idx="144">
                  <c:v>-3.36553202185792</c:v>
                </c:pt>
                <c:pt idx="145">
                  <c:v>-3.36553202185792</c:v>
                </c:pt>
                <c:pt idx="146">
                  <c:v>-3.36553202185792</c:v>
                </c:pt>
                <c:pt idx="147">
                  <c:v>-3.36553202185792</c:v>
                </c:pt>
                <c:pt idx="148">
                  <c:v>-3.36553202185792</c:v>
                </c:pt>
                <c:pt idx="149">
                  <c:v>-3.36553202185792</c:v>
                </c:pt>
                <c:pt idx="150">
                  <c:v>-3.36553202185792</c:v>
                </c:pt>
                <c:pt idx="151">
                  <c:v>-3.36553202185792</c:v>
                </c:pt>
                <c:pt idx="152">
                  <c:v>-3.36553202185792</c:v>
                </c:pt>
                <c:pt idx="153">
                  <c:v>-3.36553202185792</c:v>
                </c:pt>
                <c:pt idx="154">
                  <c:v>-3.36553202185792</c:v>
                </c:pt>
                <c:pt idx="155">
                  <c:v>-3.36553202185792</c:v>
                </c:pt>
                <c:pt idx="156">
                  <c:v>-3.36553202185792</c:v>
                </c:pt>
                <c:pt idx="157">
                  <c:v>-3.36553202185792</c:v>
                </c:pt>
                <c:pt idx="158">
                  <c:v>-3.36553202185792</c:v>
                </c:pt>
                <c:pt idx="159">
                  <c:v>-3.36553202185792</c:v>
                </c:pt>
                <c:pt idx="160">
                  <c:v>-3.36553202185792</c:v>
                </c:pt>
                <c:pt idx="161">
                  <c:v>-3.36553202185792</c:v>
                </c:pt>
                <c:pt idx="162">
                  <c:v>-3.36553202185792</c:v>
                </c:pt>
                <c:pt idx="163">
                  <c:v>-3.36553202185792</c:v>
                </c:pt>
                <c:pt idx="164">
                  <c:v>-3.36553202185792</c:v>
                </c:pt>
                <c:pt idx="165">
                  <c:v>-3.36553202185792</c:v>
                </c:pt>
                <c:pt idx="166">
                  <c:v>-3.36553202185792</c:v>
                </c:pt>
                <c:pt idx="167">
                  <c:v>-3.36553202185792</c:v>
                </c:pt>
                <c:pt idx="168">
                  <c:v>-3.36553202185792</c:v>
                </c:pt>
                <c:pt idx="169">
                  <c:v>-3.36553202185792</c:v>
                </c:pt>
                <c:pt idx="170">
                  <c:v>-3.36553202185792</c:v>
                </c:pt>
                <c:pt idx="171">
                  <c:v>-3.36553202185792</c:v>
                </c:pt>
                <c:pt idx="172">
                  <c:v>-3.36553202185792</c:v>
                </c:pt>
                <c:pt idx="173">
                  <c:v>-3.36553202185792</c:v>
                </c:pt>
                <c:pt idx="174">
                  <c:v>-3.36553202185792</c:v>
                </c:pt>
                <c:pt idx="175">
                  <c:v>-3.36553202185792</c:v>
                </c:pt>
                <c:pt idx="176">
                  <c:v>-3.36553202185792</c:v>
                </c:pt>
                <c:pt idx="177">
                  <c:v>-3.36553202185792</c:v>
                </c:pt>
                <c:pt idx="178">
                  <c:v>-3.36553202185792</c:v>
                </c:pt>
                <c:pt idx="179">
                  <c:v>-3.36553202185792</c:v>
                </c:pt>
                <c:pt idx="180">
                  <c:v>-3.36553202185792</c:v>
                </c:pt>
                <c:pt idx="181">
                  <c:v>-3.36553202185792</c:v>
                </c:pt>
                <c:pt idx="182">
                  <c:v>-3.36553202185792</c:v>
                </c:pt>
                <c:pt idx="183">
                  <c:v>-3.36553202185792</c:v>
                </c:pt>
                <c:pt idx="184">
                  <c:v>-3.36553202185792</c:v>
                </c:pt>
                <c:pt idx="185">
                  <c:v>-3.36553202185792</c:v>
                </c:pt>
                <c:pt idx="186">
                  <c:v>-3.36553202185792</c:v>
                </c:pt>
                <c:pt idx="187">
                  <c:v>-3.36553202185792</c:v>
                </c:pt>
                <c:pt idx="188">
                  <c:v>-3.36553202185792</c:v>
                </c:pt>
                <c:pt idx="189">
                  <c:v>-3.36553202185792</c:v>
                </c:pt>
                <c:pt idx="190">
                  <c:v>-3.36553202185792</c:v>
                </c:pt>
                <c:pt idx="191">
                  <c:v>-3.36553202185792</c:v>
                </c:pt>
                <c:pt idx="192">
                  <c:v>-3.36553202185792</c:v>
                </c:pt>
                <c:pt idx="193">
                  <c:v>-3.36553202185792</c:v>
                </c:pt>
                <c:pt idx="194">
                  <c:v>-3.36553202185792</c:v>
                </c:pt>
                <c:pt idx="195">
                  <c:v>-3.36553202185792</c:v>
                </c:pt>
                <c:pt idx="196">
                  <c:v>-3.36553202185792</c:v>
                </c:pt>
                <c:pt idx="197">
                  <c:v>-3.36553202185792</c:v>
                </c:pt>
                <c:pt idx="198">
                  <c:v>-3.36553202185792</c:v>
                </c:pt>
                <c:pt idx="199">
                  <c:v>-3.36553202185792</c:v>
                </c:pt>
                <c:pt idx="200">
                  <c:v>-3.36553202185792</c:v>
                </c:pt>
                <c:pt idx="201">
                  <c:v>-3.36553202185792</c:v>
                </c:pt>
                <c:pt idx="202">
                  <c:v>-3.36553202185792</c:v>
                </c:pt>
                <c:pt idx="203">
                  <c:v>-3.36553202185792</c:v>
                </c:pt>
                <c:pt idx="204">
                  <c:v>-3.36553202185792</c:v>
                </c:pt>
                <c:pt idx="205">
                  <c:v>-3.36553202185792</c:v>
                </c:pt>
                <c:pt idx="206">
                  <c:v>-3.36553202185792</c:v>
                </c:pt>
                <c:pt idx="207">
                  <c:v>-3.36553202185792</c:v>
                </c:pt>
                <c:pt idx="208">
                  <c:v>-3.36553202185792</c:v>
                </c:pt>
                <c:pt idx="209">
                  <c:v>-3.36553202185792</c:v>
                </c:pt>
                <c:pt idx="210">
                  <c:v>-3.36553202185792</c:v>
                </c:pt>
                <c:pt idx="211">
                  <c:v>-3.36553202185792</c:v>
                </c:pt>
                <c:pt idx="212">
                  <c:v>-3.36553202185792</c:v>
                </c:pt>
                <c:pt idx="213">
                  <c:v>-3.36553202185792</c:v>
                </c:pt>
                <c:pt idx="214">
                  <c:v>-3.36553202185792</c:v>
                </c:pt>
                <c:pt idx="215">
                  <c:v>-3.36553202185792</c:v>
                </c:pt>
                <c:pt idx="216">
                  <c:v>-3.36553202185792</c:v>
                </c:pt>
                <c:pt idx="217">
                  <c:v>-3.36553202185792</c:v>
                </c:pt>
                <c:pt idx="218">
                  <c:v>-3.36553202185792</c:v>
                </c:pt>
                <c:pt idx="219">
                  <c:v>-3.36553202185792</c:v>
                </c:pt>
                <c:pt idx="220">
                  <c:v>-3.36553202185792</c:v>
                </c:pt>
                <c:pt idx="221">
                  <c:v>-3.36553202185792</c:v>
                </c:pt>
                <c:pt idx="222">
                  <c:v>-3.36553202185792</c:v>
                </c:pt>
                <c:pt idx="223">
                  <c:v>-3.36553202185792</c:v>
                </c:pt>
                <c:pt idx="224">
                  <c:v>-3.36553202185792</c:v>
                </c:pt>
                <c:pt idx="225">
                  <c:v>-3.36553202185792</c:v>
                </c:pt>
                <c:pt idx="226">
                  <c:v>-3.36553202185792</c:v>
                </c:pt>
                <c:pt idx="227">
                  <c:v>-3.36553202185792</c:v>
                </c:pt>
                <c:pt idx="228">
                  <c:v>-3.36553202185792</c:v>
                </c:pt>
                <c:pt idx="229">
                  <c:v>-3.36553202185792</c:v>
                </c:pt>
                <c:pt idx="230">
                  <c:v>-3.36553202185792</c:v>
                </c:pt>
                <c:pt idx="231">
                  <c:v>-3.36553202185792</c:v>
                </c:pt>
                <c:pt idx="232">
                  <c:v>-3.36553202185792</c:v>
                </c:pt>
                <c:pt idx="233">
                  <c:v>-3.36553202185792</c:v>
                </c:pt>
                <c:pt idx="234">
                  <c:v>-3.36553202185792</c:v>
                </c:pt>
                <c:pt idx="235">
                  <c:v>-3.36553202185792</c:v>
                </c:pt>
                <c:pt idx="236">
                  <c:v>-3.36553202185792</c:v>
                </c:pt>
                <c:pt idx="237">
                  <c:v>-3.36553202185792</c:v>
                </c:pt>
                <c:pt idx="238">
                  <c:v>-3.36553202185792</c:v>
                </c:pt>
                <c:pt idx="239">
                  <c:v>-3.36553202185792</c:v>
                </c:pt>
                <c:pt idx="240">
                  <c:v>-3.36553202185792</c:v>
                </c:pt>
                <c:pt idx="241">
                  <c:v>-3.36553202185792</c:v>
                </c:pt>
                <c:pt idx="242">
                  <c:v>-3.36553202185792</c:v>
                </c:pt>
                <c:pt idx="243">
                  <c:v>-3.36553202185792</c:v>
                </c:pt>
                <c:pt idx="244">
                  <c:v>-3.36553202185792</c:v>
                </c:pt>
                <c:pt idx="245">
                  <c:v>-3.36553202185792</c:v>
                </c:pt>
                <c:pt idx="246">
                  <c:v>-3.36553202185792</c:v>
                </c:pt>
                <c:pt idx="247">
                  <c:v>-3.36553202185792</c:v>
                </c:pt>
                <c:pt idx="248">
                  <c:v>-3.36553202185792</c:v>
                </c:pt>
                <c:pt idx="249">
                  <c:v>-3.36553202185792</c:v>
                </c:pt>
                <c:pt idx="250">
                  <c:v>-3.36553202185792</c:v>
                </c:pt>
                <c:pt idx="251">
                  <c:v>-3.36553202185792</c:v>
                </c:pt>
                <c:pt idx="252">
                  <c:v>-3.36553202185792</c:v>
                </c:pt>
                <c:pt idx="253">
                  <c:v>-3.36553202185792</c:v>
                </c:pt>
                <c:pt idx="254">
                  <c:v>-3.36553202185792</c:v>
                </c:pt>
                <c:pt idx="255">
                  <c:v>-3.36553202185792</c:v>
                </c:pt>
                <c:pt idx="256">
                  <c:v>-3.36553202185792</c:v>
                </c:pt>
                <c:pt idx="257">
                  <c:v>-3.36553202185792</c:v>
                </c:pt>
                <c:pt idx="258">
                  <c:v>-3.36553202185792</c:v>
                </c:pt>
                <c:pt idx="259">
                  <c:v>-3.36553202185792</c:v>
                </c:pt>
                <c:pt idx="260">
                  <c:v>-3.36553202185792</c:v>
                </c:pt>
                <c:pt idx="261">
                  <c:v>-3.36553202185792</c:v>
                </c:pt>
                <c:pt idx="262">
                  <c:v>-3.36553202185792</c:v>
                </c:pt>
                <c:pt idx="263">
                  <c:v>-3.36553202185792</c:v>
                </c:pt>
                <c:pt idx="264">
                  <c:v>-3.36553202185792</c:v>
                </c:pt>
                <c:pt idx="265">
                  <c:v>-3.36553202185792</c:v>
                </c:pt>
                <c:pt idx="266">
                  <c:v>-3.36553202185792</c:v>
                </c:pt>
                <c:pt idx="267">
                  <c:v>-3.36553202185792</c:v>
                </c:pt>
                <c:pt idx="268">
                  <c:v>-3.36553202185792</c:v>
                </c:pt>
                <c:pt idx="269">
                  <c:v>-3.36553202185792</c:v>
                </c:pt>
                <c:pt idx="270">
                  <c:v>-3.36553202185792</c:v>
                </c:pt>
                <c:pt idx="271">
                  <c:v>-3.36553202185792</c:v>
                </c:pt>
                <c:pt idx="272">
                  <c:v>-3.36553202185792</c:v>
                </c:pt>
                <c:pt idx="273">
                  <c:v>-3.36553202185792</c:v>
                </c:pt>
                <c:pt idx="274">
                  <c:v>-3.36553202185792</c:v>
                </c:pt>
                <c:pt idx="275">
                  <c:v>-3.36553202185792</c:v>
                </c:pt>
                <c:pt idx="276">
                  <c:v>-3.36553202185792</c:v>
                </c:pt>
                <c:pt idx="277">
                  <c:v>-3.36553202185792</c:v>
                </c:pt>
                <c:pt idx="278">
                  <c:v>-3.36553202185792</c:v>
                </c:pt>
                <c:pt idx="279">
                  <c:v>-3.36553202185792</c:v>
                </c:pt>
                <c:pt idx="280">
                  <c:v>-3.36553202185792</c:v>
                </c:pt>
                <c:pt idx="281">
                  <c:v>-3.36553202185792</c:v>
                </c:pt>
                <c:pt idx="282">
                  <c:v>-3.36553202185792</c:v>
                </c:pt>
                <c:pt idx="283">
                  <c:v>-3.36553202185792</c:v>
                </c:pt>
                <c:pt idx="284">
                  <c:v>-3.36553202185792</c:v>
                </c:pt>
                <c:pt idx="285">
                  <c:v>-3.36553202185792</c:v>
                </c:pt>
                <c:pt idx="286">
                  <c:v>-3.36553202185792</c:v>
                </c:pt>
                <c:pt idx="287">
                  <c:v>-3.36553202185792</c:v>
                </c:pt>
                <c:pt idx="288">
                  <c:v>-3.36553202185792</c:v>
                </c:pt>
                <c:pt idx="289">
                  <c:v>-3.36553202185792</c:v>
                </c:pt>
                <c:pt idx="290">
                  <c:v>-3.36553202185792</c:v>
                </c:pt>
                <c:pt idx="291">
                  <c:v>-3.36553202185792</c:v>
                </c:pt>
                <c:pt idx="292">
                  <c:v>-3.36553202185792</c:v>
                </c:pt>
                <c:pt idx="293">
                  <c:v>-3.36553202185792</c:v>
                </c:pt>
                <c:pt idx="294">
                  <c:v>-3.36553202185792</c:v>
                </c:pt>
                <c:pt idx="295">
                  <c:v>-3.36553202185792</c:v>
                </c:pt>
                <c:pt idx="296">
                  <c:v>-3.36553202185792</c:v>
                </c:pt>
                <c:pt idx="297">
                  <c:v>-3.36553202185792</c:v>
                </c:pt>
                <c:pt idx="298">
                  <c:v>-3.36553202185792</c:v>
                </c:pt>
                <c:pt idx="299">
                  <c:v>-3.36553202185792</c:v>
                </c:pt>
                <c:pt idx="300">
                  <c:v>-3.36553202185792</c:v>
                </c:pt>
                <c:pt idx="301">
                  <c:v>-3.36553202185792</c:v>
                </c:pt>
                <c:pt idx="302">
                  <c:v>-3.36553202185792</c:v>
                </c:pt>
                <c:pt idx="303">
                  <c:v>-3.36553202185792</c:v>
                </c:pt>
                <c:pt idx="304">
                  <c:v>-3.36553202185792</c:v>
                </c:pt>
                <c:pt idx="305">
                  <c:v>-3.36553202185792</c:v>
                </c:pt>
                <c:pt idx="306">
                  <c:v>-3.36553202185792</c:v>
                </c:pt>
                <c:pt idx="307">
                  <c:v>-3.36553202185792</c:v>
                </c:pt>
                <c:pt idx="308">
                  <c:v>-3.36553202185792</c:v>
                </c:pt>
                <c:pt idx="309">
                  <c:v>-3.36553202185792</c:v>
                </c:pt>
                <c:pt idx="310">
                  <c:v>-3.36553202185792</c:v>
                </c:pt>
                <c:pt idx="311">
                  <c:v>-3.36553202185792</c:v>
                </c:pt>
                <c:pt idx="312">
                  <c:v>-3.36553202185792</c:v>
                </c:pt>
                <c:pt idx="313">
                  <c:v>-3.36553202185792</c:v>
                </c:pt>
                <c:pt idx="314">
                  <c:v>-3.36553202185792</c:v>
                </c:pt>
                <c:pt idx="315">
                  <c:v>-3.36553202185792</c:v>
                </c:pt>
                <c:pt idx="316">
                  <c:v>-3.36553202185792</c:v>
                </c:pt>
                <c:pt idx="317">
                  <c:v>-3.36553202185792</c:v>
                </c:pt>
                <c:pt idx="318">
                  <c:v>-3.36553202185792</c:v>
                </c:pt>
                <c:pt idx="319">
                  <c:v>-3.36553202185792</c:v>
                </c:pt>
                <c:pt idx="320">
                  <c:v>-3.36553202185792</c:v>
                </c:pt>
                <c:pt idx="321">
                  <c:v>-3.36553202185792</c:v>
                </c:pt>
                <c:pt idx="322">
                  <c:v>-3.36553202185792</c:v>
                </c:pt>
                <c:pt idx="323">
                  <c:v>-3.36553202185792</c:v>
                </c:pt>
                <c:pt idx="324">
                  <c:v>-3.36553202185792</c:v>
                </c:pt>
                <c:pt idx="325">
                  <c:v>-3.36553202185792</c:v>
                </c:pt>
                <c:pt idx="326">
                  <c:v>-3.36553202185792</c:v>
                </c:pt>
                <c:pt idx="327">
                  <c:v>-3.36553202185792</c:v>
                </c:pt>
                <c:pt idx="328">
                  <c:v>-3.36553202185792</c:v>
                </c:pt>
                <c:pt idx="329">
                  <c:v>-3.36553202185792</c:v>
                </c:pt>
                <c:pt idx="330">
                  <c:v>-3.36553202185792</c:v>
                </c:pt>
                <c:pt idx="331">
                  <c:v>-3.36553202185792</c:v>
                </c:pt>
                <c:pt idx="332">
                  <c:v>-3.36553202185792</c:v>
                </c:pt>
                <c:pt idx="333">
                  <c:v>-3.36553202185792</c:v>
                </c:pt>
                <c:pt idx="334">
                  <c:v>-3.36553202185792</c:v>
                </c:pt>
                <c:pt idx="335">
                  <c:v>-3.36553202185792</c:v>
                </c:pt>
                <c:pt idx="336">
                  <c:v>-3.36553202185792</c:v>
                </c:pt>
                <c:pt idx="337">
                  <c:v>-3.36553202185792</c:v>
                </c:pt>
                <c:pt idx="338">
                  <c:v>-3.36553202185792</c:v>
                </c:pt>
                <c:pt idx="339">
                  <c:v>-3.36553202185792</c:v>
                </c:pt>
                <c:pt idx="340">
                  <c:v>-3.36553202185792</c:v>
                </c:pt>
                <c:pt idx="341">
                  <c:v>-3.36553202185792</c:v>
                </c:pt>
                <c:pt idx="342">
                  <c:v>-3.36553202185792</c:v>
                </c:pt>
                <c:pt idx="343">
                  <c:v>-3.36553202185792</c:v>
                </c:pt>
                <c:pt idx="344">
                  <c:v>-3.36553202185792</c:v>
                </c:pt>
                <c:pt idx="345">
                  <c:v>-3.36553202185792</c:v>
                </c:pt>
                <c:pt idx="346">
                  <c:v>-3.36553202185792</c:v>
                </c:pt>
                <c:pt idx="347">
                  <c:v>-3.36553202185792</c:v>
                </c:pt>
                <c:pt idx="348">
                  <c:v>-3.36553202185792</c:v>
                </c:pt>
                <c:pt idx="349">
                  <c:v>-3.36553202185792</c:v>
                </c:pt>
                <c:pt idx="350">
                  <c:v>-3.36553202185792</c:v>
                </c:pt>
                <c:pt idx="351">
                  <c:v>-3.36553202185792</c:v>
                </c:pt>
                <c:pt idx="352">
                  <c:v>-3.36553202185792</c:v>
                </c:pt>
                <c:pt idx="353">
                  <c:v>-3.36553202185792</c:v>
                </c:pt>
                <c:pt idx="354">
                  <c:v>-3.36553202185792</c:v>
                </c:pt>
                <c:pt idx="355">
                  <c:v>-3.36553202185792</c:v>
                </c:pt>
                <c:pt idx="356">
                  <c:v>-3.36553202185792</c:v>
                </c:pt>
                <c:pt idx="357">
                  <c:v>-3.36553202185792</c:v>
                </c:pt>
                <c:pt idx="358">
                  <c:v>-3.36553202185792</c:v>
                </c:pt>
                <c:pt idx="359">
                  <c:v>-3.36553202185792</c:v>
                </c:pt>
                <c:pt idx="360">
                  <c:v>-3.36553202185792</c:v>
                </c:pt>
                <c:pt idx="361">
                  <c:v>-3.36553202185792</c:v>
                </c:pt>
                <c:pt idx="362">
                  <c:v>-3.36553202185792</c:v>
                </c:pt>
                <c:pt idx="363">
                  <c:v>-3.36553202185792</c:v>
                </c:pt>
                <c:pt idx="364">
                  <c:v>-3.36553202185792</c:v>
                </c:pt>
                <c:pt idx="365">
                  <c:v>-3.36553202185792</c:v>
                </c:pt>
                <c:pt idx="366">
                  <c:v>-3.36553202185792</c:v>
                </c:pt>
                <c:pt idx="367">
                  <c:v>-3.36553202185792</c:v>
                </c:pt>
                <c:pt idx="368">
                  <c:v>-3.36553202185792</c:v>
                </c:pt>
                <c:pt idx="369">
                  <c:v>-3.36553202185792</c:v>
                </c:pt>
                <c:pt idx="370">
                  <c:v>-3.36553202185792</c:v>
                </c:pt>
              </c:numCache>
            </c:numRef>
          </c:val>
          <c:smooth val="0"/>
        </c:ser>
        <c:ser>
          <c:idx val="5"/>
          <c:order val="5"/>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G$1:$G$371</c:f>
              <c:numCache>
                <c:formatCode>General</c:formatCode>
                <c:ptCount val="371"/>
                <c:pt idx="0">
                  <c:v>0.582467978142077</c:v>
                </c:pt>
                <c:pt idx="1">
                  <c:v>0.582467978142077</c:v>
                </c:pt>
                <c:pt idx="2">
                  <c:v>0.582467978142077</c:v>
                </c:pt>
                <c:pt idx="3">
                  <c:v>0.582467978142077</c:v>
                </c:pt>
                <c:pt idx="4">
                  <c:v>0.582467978142077</c:v>
                </c:pt>
                <c:pt idx="5">
                  <c:v>0.582467978142077</c:v>
                </c:pt>
                <c:pt idx="6">
                  <c:v>0.582467978142077</c:v>
                </c:pt>
                <c:pt idx="7">
                  <c:v>0.582467978142077</c:v>
                </c:pt>
                <c:pt idx="8">
                  <c:v>0.582467978142077</c:v>
                </c:pt>
                <c:pt idx="9">
                  <c:v>0.582467978142077</c:v>
                </c:pt>
                <c:pt idx="10">
                  <c:v>0.582467978142077</c:v>
                </c:pt>
                <c:pt idx="11">
                  <c:v>0.582467978142077</c:v>
                </c:pt>
                <c:pt idx="12">
                  <c:v>0.582467978142077</c:v>
                </c:pt>
                <c:pt idx="13">
                  <c:v>0.582467978142077</c:v>
                </c:pt>
                <c:pt idx="14">
                  <c:v>0.582467978142077</c:v>
                </c:pt>
                <c:pt idx="15">
                  <c:v>0.582467978142077</c:v>
                </c:pt>
                <c:pt idx="16">
                  <c:v>0.582467978142077</c:v>
                </c:pt>
                <c:pt idx="17">
                  <c:v>0.582467978142077</c:v>
                </c:pt>
                <c:pt idx="18">
                  <c:v>0.582467978142077</c:v>
                </c:pt>
                <c:pt idx="19">
                  <c:v>0.582467978142077</c:v>
                </c:pt>
                <c:pt idx="20">
                  <c:v>0.582467978142077</c:v>
                </c:pt>
                <c:pt idx="21">
                  <c:v>0.582467978142077</c:v>
                </c:pt>
                <c:pt idx="22">
                  <c:v>0.582467978142077</c:v>
                </c:pt>
                <c:pt idx="23">
                  <c:v>0.582467978142077</c:v>
                </c:pt>
                <c:pt idx="24">
                  <c:v>0.582467978142077</c:v>
                </c:pt>
                <c:pt idx="25">
                  <c:v>0.582467978142077</c:v>
                </c:pt>
                <c:pt idx="26">
                  <c:v>0.582467978142077</c:v>
                </c:pt>
                <c:pt idx="27">
                  <c:v>0.582467978142077</c:v>
                </c:pt>
                <c:pt idx="28">
                  <c:v>0.582467978142077</c:v>
                </c:pt>
                <c:pt idx="29">
                  <c:v>0.582467978142077</c:v>
                </c:pt>
                <c:pt idx="30">
                  <c:v>0.582467978142077</c:v>
                </c:pt>
                <c:pt idx="31">
                  <c:v>0.582467978142077</c:v>
                </c:pt>
                <c:pt idx="32">
                  <c:v>0.582467978142077</c:v>
                </c:pt>
                <c:pt idx="33">
                  <c:v>0.582467978142077</c:v>
                </c:pt>
                <c:pt idx="34">
                  <c:v>0.582467978142077</c:v>
                </c:pt>
                <c:pt idx="35">
                  <c:v>0.582467978142077</c:v>
                </c:pt>
                <c:pt idx="36">
                  <c:v>0.582467978142077</c:v>
                </c:pt>
                <c:pt idx="37">
                  <c:v>0.582467978142077</c:v>
                </c:pt>
                <c:pt idx="38">
                  <c:v>0.582467978142077</c:v>
                </c:pt>
                <c:pt idx="39">
                  <c:v>0.582467978142077</c:v>
                </c:pt>
                <c:pt idx="40">
                  <c:v>0.582467978142077</c:v>
                </c:pt>
                <c:pt idx="41">
                  <c:v>0.582467978142077</c:v>
                </c:pt>
                <c:pt idx="42">
                  <c:v>0.582467978142077</c:v>
                </c:pt>
                <c:pt idx="43">
                  <c:v>0.582467978142077</c:v>
                </c:pt>
                <c:pt idx="44">
                  <c:v>0.582467978142077</c:v>
                </c:pt>
                <c:pt idx="45">
                  <c:v>0.582467978142077</c:v>
                </c:pt>
                <c:pt idx="46">
                  <c:v>0.582467978142077</c:v>
                </c:pt>
                <c:pt idx="47">
                  <c:v>0.582467978142077</c:v>
                </c:pt>
                <c:pt idx="48">
                  <c:v>0.582467978142077</c:v>
                </c:pt>
                <c:pt idx="49">
                  <c:v>0.582467978142077</c:v>
                </c:pt>
                <c:pt idx="50">
                  <c:v>0.582467978142077</c:v>
                </c:pt>
                <c:pt idx="51">
                  <c:v>0.582467978142077</c:v>
                </c:pt>
                <c:pt idx="52">
                  <c:v>0.582467978142077</c:v>
                </c:pt>
                <c:pt idx="53">
                  <c:v>0.582467978142077</c:v>
                </c:pt>
                <c:pt idx="54">
                  <c:v>0.582467978142077</c:v>
                </c:pt>
                <c:pt idx="55">
                  <c:v>0.582467978142077</c:v>
                </c:pt>
                <c:pt idx="56">
                  <c:v>0.582467978142077</c:v>
                </c:pt>
                <c:pt idx="57">
                  <c:v>0.582467978142077</c:v>
                </c:pt>
                <c:pt idx="58">
                  <c:v>0.582467978142077</c:v>
                </c:pt>
                <c:pt idx="59">
                  <c:v>0.582467978142077</c:v>
                </c:pt>
                <c:pt idx="60">
                  <c:v>0.582467978142077</c:v>
                </c:pt>
                <c:pt idx="61">
                  <c:v>0.582467978142077</c:v>
                </c:pt>
                <c:pt idx="62">
                  <c:v>0.582467978142077</c:v>
                </c:pt>
                <c:pt idx="63">
                  <c:v>0.582467978142077</c:v>
                </c:pt>
                <c:pt idx="64">
                  <c:v>0.582467978142077</c:v>
                </c:pt>
                <c:pt idx="65">
                  <c:v>0.582467978142077</c:v>
                </c:pt>
                <c:pt idx="66">
                  <c:v>0.582467978142077</c:v>
                </c:pt>
                <c:pt idx="67">
                  <c:v>0.582467978142077</c:v>
                </c:pt>
                <c:pt idx="68">
                  <c:v>0.582467978142077</c:v>
                </c:pt>
                <c:pt idx="69">
                  <c:v>0.582467978142077</c:v>
                </c:pt>
                <c:pt idx="70">
                  <c:v>0.582467978142077</c:v>
                </c:pt>
                <c:pt idx="71">
                  <c:v>0.582467978142077</c:v>
                </c:pt>
                <c:pt idx="72">
                  <c:v>0.582467978142077</c:v>
                </c:pt>
                <c:pt idx="73">
                  <c:v>0.582467978142077</c:v>
                </c:pt>
                <c:pt idx="74">
                  <c:v>0.582467978142077</c:v>
                </c:pt>
                <c:pt idx="75">
                  <c:v>0.582467978142077</c:v>
                </c:pt>
                <c:pt idx="76">
                  <c:v>0.582467978142077</c:v>
                </c:pt>
                <c:pt idx="77">
                  <c:v>0.582467978142077</c:v>
                </c:pt>
                <c:pt idx="78">
                  <c:v>0.582467978142077</c:v>
                </c:pt>
                <c:pt idx="79">
                  <c:v>0.582467978142077</c:v>
                </c:pt>
                <c:pt idx="80">
                  <c:v>0.582467978142077</c:v>
                </c:pt>
                <c:pt idx="81">
                  <c:v>0.582467978142077</c:v>
                </c:pt>
                <c:pt idx="82">
                  <c:v>0.582467978142077</c:v>
                </c:pt>
                <c:pt idx="83">
                  <c:v>0.582467978142077</c:v>
                </c:pt>
                <c:pt idx="84">
                  <c:v>0.582467978142077</c:v>
                </c:pt>
                <c:pt idx="85">
                  <c:v>0.582467978142077</c:v>
                </c:pt>
                <c:pt idx="86">
                  <c:v>0.582467978142077</c:v>
                </c:pt>
                <c:pt idx="87">
                  <c:v>0.582467978142077</c:v>
                </c:pt>
                <c:pt idx="88">
                  <c:v>0.582467978142077</c:v>
                </c:pt>
                <c:pt idx="89">
                  <c:v>0.582467978142077</c:v>
                </c:pt>
                <c:pt idx="90">
                  <c:v>0.582467978142077</c:v>
                </c:pt>
                <c:pt idx="91">
                  <c:v>0.582467978142077</c:v>
                </c:pt>
                <c:pt idx="92">
                  <c:v>0.582467978142077</c:v>
                </c:pt>
                <c:pt idx="93">
                  <c:v>0.582467978142077</c:v>
                </c:pt>
                <c:pt idx="94">
                  <c:v>0.582467978142077</c:v>
                </c:pt>
                <c:pt idx="95">
                  <c:v>0.582467978142077</c:v>
                </c:pt>
                <c:pt idx="96">
                  <c:v>0.582467978142077</c:v>
                </c:pt>
                <c:pt idx="97">
                  <c:v>0.582467978142077</c:v>
                </c:pt>
                <c:pt idx="98">
                  <c:v>0.582467978142077</c:v>
                </c:pt>
                <c:pt idx="99">
                  <c:v>0.582467978142077</c:v>
                </c:pt>
                <c:pt idx="100">
                  <c:v>0.582467978142077</c:v>
                </c:pt>
                <c:pt idx="101">
                  <c:v>0.582467978142077</c:v>
                </c:pt>
                <c:pt idx="102">
                  <c:v>0.582467978142077</c:v>
                </c:pt>
                <c:pt idx="103">
                  <c:v>0.582467978142077</c:v>
                </c:pt>
                <c:pt idx="104">
                  <c:v>0.582467978142077</c:v>
                </c:pt>
                <c:pt idx="105">
                  <c:v>0.582467978142077</c:v>
                </c:pt>
                <c:pt idx="106">
                  <c:v>0.582467978142077</c:v>
                </c:pt>
                <c:pt idx="107">
                  <c:v>0.582467978142077</c:v>
                </c:pt>
                <c:pt idx="108">
                  <c:v>0.582467978142077</c:v>
                </c:pt>
                <c:pt idx="109">
                  <c:v>0.582467978142077</c:v>
                </c:pt>
                <c:pt idx="110">
                  <c:v>0.582467978142077</c:v>
                </c:pt>
                <c:pt idx="111">
                  <c:v>0.582467978142077</c:v>
                </c:pt>
                <c:pt idx="112">
                  <c:v>0.582467978142077</c:v>
                </c:pt>
                <c:pt idx="113">
                  <c:v>0.582467978142077</c:v>
                </c:pt>
                <c:pt idx="114">
                  <c:v>0.582467978142077</c:v>
                </c:pt>
                <c:pt idx="115">
                  <c:v>0.582467978142077</c:v>
                </c:pt>
                <c:pt idx="116">
                  <c:v>0.582467978142077</c:v>
                </c:pt>
                <c:pt idx="117">
                  <c:v>0.582467978142077</c:v>
                </c:pt>
                <c:pt idx="118">
                  <c:v>0.582467978142077</c:v>
                </c:pt>
                <c:pt idx="119">
                  <c:v>0.582467978142077</c:v>
                </c:pt>
                <c:pt idx="120">
                  <c:v>0.582467978142077</c:v>
                </c:pt>
                <c:pt idx="121">
                  <c:v>0.582467978142077</c:v>
                </c:pt>
                <c:pt idx="122">
                  <c:v>0.582467978142077</c:v>
                </c:pt>
                <c:pt idx="123">
                  <c:v>0.582467978142077</c:v>
                </c:pt>
                <c:pt idx="124">
                  <c:v>0.582467978142077</c:v>
                </c:pt>
                <c:pt idx="125">
                  <c:v>0.582467978142077</c:v>
                </c:pt>
                <c:pt idx="126">
                  <c:v>0.582467978142077</c:v>
                </c:pt>
                <c:pt idx="127">
                  <c:v>0.582467978142077</c:v>
                </c:pt>
                <c:pt idx="128">
                  <c:v>0.582467978142077</c:v>
                </c:pt>
                <c:pt idx="129">
                  <c:v>0.582467978142077</c:v>
                </c:pt>
                <c:pt idx="130">
                  <c:v>0.582467978142077</c:v>
                </c:pt>
                <c:pt idx="131">
                  <c:v>0.582467978142077</c:v>
                </c:pt>
                <c:pt idx="132">
                  <c:v>0.582467978142077</c:v>
                </c:pt>
                <c:pt idx="133">
                  <c:v>0.582467978142077</c:v>
                </c:pt>
                <c:pt idx="134">
                  <c:v>0.582467978142077</c:v>
                </c:pt>
                <c:pt idx="135">
                  <c:v>0.582467978142077</c:v>
                </c:pt>
                <c:pt idx="136">
                  <c:v>0.582467978142077</c:v>
                </c:pt>
                <c:pt idx="137">
                  <c:v>0.582467978142077</c:v>
                </c:pt>
                <c:pt idx="138">
                  <c:v>0.582467978142077</c:v>
                </c:pt>
                <c:pt idx="139">
                  <c:v>0.582467978142077</c:v>
                </c:pt>
                <c:pt idx="140">
                  <c:v>0.582467978142077</c:v>
                </c:pt>
                <c:pt idx="141">
                  <c:v>0.582467978142077</c:v>
                </c:pt>
                <c:pt idx="142">
                  <c:v>0.582467978142077</c:v>
                </c:pt>
                <c:pt idx="143">
                  <c:v>0.582467978142077</c:v>
                </c:pt>
                <c:pt idx="144">
                  <c:v>0.582467978142077</c:v>
                </c:pt>
                <c:pt idx="145">
                  <c:v>0.582467978142077</c:v>
                </c:pt>
                <c:pt idx="146">
                  <c:v>0.582467978142077</c:v>
                </c:pt>
                <c:pt idx="147">
                  <c:v>0.582467978142077</c:v>
                </c:pt>
                <c:pt idx="148">
                  <c:v>0.582467978142077</c:v>
                </c:pt>
                <c:pt idx="149">
                  <c:v>0.582467978142077</c:v>
                </c:pt>
                <c:pt idx="150">
                  <c:v>0.582467978142077</c:v>
                </c:pt>
                <c:pt idx="151">
                  <c:v>0.582467978142077</c:v>
                </c:pt>
                <c:pt idx="152">
                  <c:v>0.582467978142077</c:v>
                </c:pt>
                <c:pt idx="153">
                  <c:v>0.582467978142077</c:v>
                </c:pt>
                <c:pt idx="154">
                  <c:v>0.582467978142077</c:v>
                </c:pt>
                <c:pt idx="155">
                  <c:v>0.582467978142077</c:v>
                </c:pt>
                <c:pt idx="156">
                  <c:v>0.582467978142077</c:v>
                </c:pt>
                <c:pt idx="157">
                  <c:v>0.582467978142077</c:v>
                </c:pt>
                <c:pt idx="158">
                  <c:v>0.582467978142077</c:v>
                </c:pt>
                <c:pt idx="159">
                  <c:v>0.582467978142077</c:v>
                </c:pt>
                <c:pt idx="160">
                  <c:v>0.582467978142077</c:v>
                </c:pt>
                <c:pt idx="161">
                  <c:v>0.582467978142077</c:v>
                </c:pt>
                <c:pt idx="162">
                  <c:v>0.582467978142077</c:v>
                </c:pt>
                <c:pt idx="163">
                  <c:v>0.582467978142077</c:v>
                </c:pt>
                <c:pt idx="164">
                  <c:v>0.582467978142077</c:v>
                </c:pt>
                <c:pt idx="165">
                  <c:v>0.582467978142077</c:v>
                </c:pt>
                <c:pt idx="166">
                  <c:v>0.582467978142077</c:v>
                </c:pt>
                <c:pt idx="167">
                  <c:v>0.582467978142077</c:v>
                </c:pt>
                <c:pt idx="168">
                  <c:v>0.582467978142077</c:v>
                </c:pt>
                <c:pt idx="169">
                  <c:v>0.582467978142077</c:v>
                </c:pt>
                <c:pt idx="170">
                  <c:v>0.582467978142077</c:v>
                </c:pt>
                <c:pt idx="171">
                  <c:v>0.582467978142077</c:v>
                </c:pt>
                <c:pt idx="172">
                  <c:v>0.582467978142077</c:v>
                </c:pt>
                <c:pt idx="173">
                  <c:v>0.582467978142077</c:v>
                </c:pt>
                <c:pt idx="174">
                  <c:v>0.582467978142077</c:v>
                </c:pt>
                <c:pt idx="175">
                  <c:v>0.582467978142077</c:v>
                </c:pt>
                <c:pt idx="176">
                  <c:v>0.582467978142077</c:v>
                </c:pt>
                <c:pt idx="177">
                  <c:v>0.582467978142077</c:v>
                </c:pt>
                <c:pt idx="178">
                  <c:v>0.582467978142077</c:v>
                </c:pt>
                <c:pt idx="179">
                  <c:v>0.582467978142077</c:v>
                </c:pt>
                <c:pt idx="180">
                  <c:v>0.582467978142077</c:v>
                </c:pt>
                <c:pt idx="181">
                  <c:v>0.582467978142077</c:v>
                </c:pt>
                <c:pt idx="182">
                  <c:v>0.582467978142077</c:v>
                </c:pt>
                <c:pt idx="183">
                  <c:v>0.582467978142077</c:v>
                </c:pt>
                <c:pt idx="184">
                  <c:v>0.582467978142077</c:v>
                </c:pt>
                <c:pt idx="185">
                  <c:v>0.582467978142077</c:v>
                </c:pt>
                <c:pt idx="186">
                  <c:v>0.582467978142077</c:v>
                </c:pt>
                <c:pt idx="187">
                  <c:v>0.582467978142077</c:v>
                </c:pt>
                <c:pt idx="188">
                  <c:v>0.582467978142077</c:v>
                </c:pt>
                <c:pt idx="189">
                  <c:v>0.582467978142077</c:v>
                </c:pt>
                <c:pt idx="190">
                  <c:v>0.582467978142077</c:v>
                </c:pt>
                <c:pt idx="191">
                  <c:v>0.582467978142077</c:v>
                </c:pt>
                <c:pt idx="192">
                  <c:v>0.582467978142077</c:v>
                </c:pt>
                <c:pt idx="193">
                  <c:v>0.582467978142077</c:v>
                </c:pt>
                <c:pt idx="194">
                  <c:v>0.582467978142077</c:v>
                </c:pt>
                <c:pt idx="195">
                  <c:v>0.582467978142077</c:v>
                </c:pt>
                <c:pt idx="196">
                  <c:v>0.582467978142077</c:v>
                </c:pt>
                <c:pt idx="197">
                  <c:v>0.582467978142077</c:v>
                </c:pt>
                <c:pt idx="198">
                  <c:v>0.582467978142077</c:v>
                </c:pt>
                <c:pt idx="199">
                  <c:v>0.582467978142077</c:v>
                </c:pt>
                <c:pt idx="200">
                  <c:v>0.582467978142077</c:v>
                </c:pt>
                <c:pt idx="201">
                  <c:v>0.582467978142077</c:v>
                </c:pt>
                <c:pt idx="202">
                  <c:v>0.582467978142077</c:v>
                </c:pt>
                <c:pt idx="203">
                  <c:v>0.582467978142077</c:v>
                </c:pt>
                <c:pt idx="204">
                  <c:v>0.582467978142077</c:v>
                </c:pt>
                <c:pt idx="205">
                  <c:v>0.582467978142077</c:v>
                </c:pt>
                <c:pt idx="206">
                  <c:v>0.582467978142077</c:v>
                </c:pt>
                <c:pt idx="207">
                  <c:v>0.582467978142077</c:v>
                </c:pt>
                <c:pt idx="208">
                  <c:v>0.582467978142077</c:v>
                </c:pt>
                <c:pt idx="209">
                  <c:v>0.582467978142077</c:v>
                </c:pt>
                <c:pt idx="210">
                  <c:v>0.582467978142077</c:v>
                </c:pt>
                <c:pt idx="211">
                  <c:v>0.582467978142077</c:v>
                </c:pt>
                <c:pt idx="212">
                  <c:v>0.582467978142077</c:v>
                </c:pt>
                <c:pt idx="213">
                  <c:v>0.582467978142077</c:v>
                </c:pt>
                <c:pt idx="214">
                  <c:v>0.582467978142077</c:v>
                </c:pt>
                <c:pt idx="215">
                  <c:v>0.582467978142077</c:v>
                </c:pt>
                <c:pt idx="216">
                  <c:v>0.582467978142077</c:v>
                </c:pt>
                <c:pt idx="217">
                  <c:v>0.582467978142077</c:v>
                </c:pt>
                <c:pt idx="218">
                  <c:v>0.582467978142077</c:v>
                </c:pt>
                <c:pt idx="219">
                  <c:v>0.582467978142077</c:v>
                </c:pt>
                <c:pt idx="220">
                  <c:v>0.582467978142077</c:v>
                </c:pt>
                <c:pt idx="221">
                  <c:v>0.582467978142077</c:v>
                </c:pt>
                <c:pt idx="222">
                  <c:v>0.582467978142077</c:v>
                </c:pt>
                <c:pt idx="223">
                  <c:v>0.582467978142077</c:v>
                </c:pt>
                <c:pt idx="224">
                  <c:v>0.582467978142077</c:v>
                </c:pt>
                <c:pt idx="225">
                  <c:v>0.582467978142077</c:v>
                </c:pt>
                <c:pt idx="226">
                  <c:v>0.582467978142077</c:v>
                </c:pt>
                <c:pt idx="227">
                  <c:v>0.582467978142077</c:v>
                </c:pt>
                <c:pt idx="228">
                  <c:v>0.582467978142077</c:v>
                </c:pt>
                <c:pt idx="229">
                  <c:v>0.582467978142077</c:v>
                </c:pt>
                <c:pt idx="230">
                  <c:v>0.582467978142077</c:v>
                </c:pt>
                <c:pt idx="231">
                  <c:v>0.582467978142077</c:v>
                </c:pt>
                <c:pt idx="232">
                  <c:v>0.582467978142077</c:v>
                </c:pt>
                <c:pt idx="233">
                  <c:v>0.582467978142077</c:v>
                </c:pt>
                <c:pt idx="234">
                  <c:v>0.582467978142077</c:v>
                </c:pt>
                <c:pt idx="235">
                  <c:v>0.582467978142077</c:v>
                </c:pt>
                <c:pt idx="236">
                  <c:v>0.582467978142077</c:v>
                </c:pt>
                <c:pt idx="237">
                  <c:v>0.582467978142077</c:v>
                </c:pt>
                <c:pt idx="238">
                  <c:v>0.582467978142077</c:v>
                </c:pt>
                <c:pt idx="239">
                  <c:v>0.582467978142077</c:v>
                </c:pt>
                <c:pt idx="240">
                  <c:v>0.582467978142077</c:v>
                </c:pt>
                <c:pt idx="241">
                  <c:v>0.582467978142077</c:v>
                </c:pt>
                <c:pt idx="242">
                  <c:v>0.582467978142077</c:v>
                </c:pt>
                <c:pt idx="243">
                  <c:v>0.582467978142077</c:v>
                </c:pt>
                <c:pt idx="244">
                  <c:v>0.582467978142077</c:v>
                </c:pt>
                <c:pt idx="245">
                  <c:v>0.582467978142077</c:v>
                </c:pt>
                <c:pt idx="246">
                  <c:v>0.582467978142077</c:v>
                </c:pt>
                <c:pt idx="247">
                  <c:v>0.582467978142077</c:v>
                </c:pt>
                <c:pt idx="248">
                  <c:v>0.582467978142077</c:v>
                </c:pt>
                <c:pt idx="249">
                  <c:v>0.582467978142077</c:v>
                </c:pt>
                <c:pt idx="250">
                  <c:v>0.582467978142077</c:v>
                </c:pt>
                <c:pt idx="251">
                  <c:v>0.582467978142077</c:v>
                </c:pt>
                <c:pt idx="252">
                  <c:v>0.582467978142077</c:v>
                </c:pt>
                <c:pt idx="253">
                  <c:v>0.582467978142077</c:v>
                </c:pt>
                <c:pt idx="254">
                  <c:v>0.582467978142077</c:v>
                </c:pt>
                <c:pt idx="255">
                  <c:v>0.582467978142077</c:v>
                </c:pt>
                <c:pt idx="256">
                  <c:v>0.582467978142077</c:v>
                </c:pt>
                <c:pt idx="257">
                  <c:v>0.582467978142077</c:v>
                </c:pt>
                <c:pt idx="258">
                  <c:v>0.582467978142077</c:v>
                </c:pt>
                <c:pt idx="259">
                  <c:v>0.582467978142077</c:v>
                </c:pt>
                <c:pt idx="260">
                  <c:v>0.582467978142077</c:v>
                </c:pt>
                <c:pt idx="261">
                  <c:v>0.582467978142077</c:v>
                </c:pt>
                <c:pt idx="262">
                  <c:v>0.582467978142077</c:v>
                </c:pt>
                <c:pt idx="263">
                  <c:v>0.582467978142077</c:v>
                </c:pt>
                <c:pt idx="264">
                  <c:v>0.582467978142077</c:v>
                </c:pt>
                <c:pt idx="265">
                  <c:v>0.582467978142077</c:v>
                </c:pt>
                <c:pt idx="266">
                  <c:v>0.582467978142077</c:v>
                </c:pt>
                <c:pt idx="267">
                  <c:v>0.582467978142077</c:v>
                </c:pt>
                <c:pt idx="268">
                  <c:v>0.582467978142077</c:v>
                </c:pt>
                <c:pt idx="269">
                  <c:v>0.582467978142077</c:v>
                </c:pt>
                <c:pt idx="270">
                  <c:v>0.582467978142077</c:v>
                </c:pt>
                <c:pt idx="271">
                  <c:v>0.582467978142077</c:v>
                </c:pt>
                <c:pt idx="272">
                  <c:v>0.582467978142077</c:v>
                </c:pt>
                <c:pt idx="273">
                  <c:v>0.582467978142077</c:v>
                </c:pt>
                <c:pt idx="274">
                  <c:v>0.582467978142077</c:v>
                </c:pt>
                <c:pt idx="275">
                  <c:v>0.582467978142077</c:v>
                </c:pt>
                <c:pt idx="276">
                  <c:v>0.582467978142077</c:v>
                </c:pt>
                <c:pt idx="277">
                  <c:v>0.582467978142077</c:v>
                </c:pt>
                <c:pt idx="278">
                  <c:v>0.582467978142077</c:v>
                </c:pt>
                <c:pt idx="279">
                  <c:v>0.582467978142077</c:v>
                </c:pt>
                <c:pt idx="280">
                  <c:v>0.582467978142077</c:v>
                </c:pt>
                <c:pt idx="281">
                  <c:v>0.582467978142077</c:v>
                </c:pt>
                <c:pt idx="282">
                  <c:v>0.582467978142077</c:v>
                </c:pt>
                <c:pt idx="283">
                  <c:v>0.582467978142077</c:v>
                </c:pt>
                <c:pt idx="284">
                  <c:v>0.582467978142077</c:v>
                </c:pt>
                <c:pt idx="285">
                  <c:v>0.582467978142077</c:v>
                </c:pt>
                <c:pt idx="286">
                  <c:v>0.582467978142077</c:v>
                </c:pt>
                <c:pt idx="287">
                  <c:v>0.582467978142077</c:v>
                </c:pt>
                <c:pt idx="288">
                  <c:v>0.582467978142077</c:v>
                </c:pt>
                <c:pt idx="289">
                  <c:v>0.582467978142077</c:v>
                </c:pt>
                <c:pt idx="290">
                  <c:v>0.582467978142077</c:v>
                </c:pt>
                <c:pt idx="291">
                  <c:v>0.582467978142077</c:v>
                </c:pt>
                <c:pt idx="292">
                  <c:v>0.582467978142077</c:v>
                </c:pt>
                <c:pt idx="293">
                  <c:v>0.582467978142077</c:v>
                </c:pt>
                <c:pt idx="294">
                  <c:v>0.582467978142077</c:v>
                </c:pt>
                <c:pt idx="295">
                  <c:v>0.582467978142077</c:v>
                </c:pt>
                <c:pt idx="296">
                  <c:v>0.582467978142077</c:v>
                </c:pt>
                <c:pt idx="297">
                  <c:v>0.582467978142077</c:v>
                </c:pt>
                <c:pt idx="298">
                  <c:v>0.582467978142077</c:v>
                </c:pt>
                <c:pt idx="299">
                  <c:v>0.582467978142077</c:v>
                </c:pt>
                <c:pt idx="300">
                  <c:v>0.582467978142077</c:v>
                </c:pt>
                <c:pt idx="301">
                  <c:v>0.582467978142077</c:v>
                </c:pt>
                <c:pt idx="302">
                  <c:v>0.582467978142077</c:v>
                </c:pt>
                <c:pt idx="303">
                  <c:v>0.582467978142077</c:v>
                </c:pt>
                <c:pt idx="304">
                  <c:v>0.582467978142077</c:v>
                </c:pt>
                <c:pt idx="305">
                  <c:v>0.582467978142077</c:v>
                </c:pt>
                <c:pt idx="306">
                  <c:v>0.582467978142077</c:v>
                </c:pt>
                <c:pt idx="307">
                  <c:v>0.582467978142077</c:v>
                </c:pt>
                <c:pt idx="308">
                  <c:v>0.582467978142077</c:v>
                </c:pt>
                <c:pt idx="309">
                  <c:v>0.582467978142077</c:v>
                </c:pt>
                <c:pt idx="310">
                  <c:v>0.582467978142077</c:v>
                </c:pt>
                <c:pt idx="311">
                  <c:v>0.582467978142077</c:v>
                </c:pt>
                <c:pt idx="312">
                  <c:v>0.582467978142077</c:v>
                </c:pt>
                <c:pt idx="313">
                  <c:v>0.582467978142077</c:v>
                </c:pt>
                <c:pt idx="314">
                  <c:v>0.582467978142077</c:v>
                </c:pt>
                <c:pt idx="315">
                  <c:v>0.582467978142077</c:v>
                </c:pt>
                <c:pt idx="316">
                  <c:v>0.582467978142077</c:v>
                </c:pt>
                <c:pt idx="317">
                  <c:v>0.582467978142077</c:v>
                </c:pt>
                <c:pt idx="318">
                  <c:v>0.582467978142077</c:v>
                </c:pt>
                <c:pt idx="319">
                  <c:v>0.582467978142077</c:v>
                </c:pt>
                <c:pt idx="320">
                  <c:v>0.582467978142077</c:v>
                </c:pt>
                <c:pt idx="321">
                  <c:v>0.582467978142077</c:v>
                </c:pt>
                <c:pt idx="322">
                  <c:v>0.582467978142077</c:v>
                </c:pt>
                <c:pt idx="323">
                  <c:v>0.582467978142077</c:v>
                </c:pt>
                <c:pt idx="324">
                  <c:v>0.582467978142077</c:v>
                </c:pt>
                <c:pt idx="325">
                  <c:v>0.582467978142077</c:v>
                </c:pt>
                <c:pt idx="326">
                  <c:v>0.582467978142077</c:v>
                </c:pt>
                <c:pt idx="327">
                  <c:v>0.582467978142077</c:v>
                </c:pt>
                <c:pt idx="328">
                  <c:v>0.582467978142077</c:v>
                </c:pt>
                <c:pt idx="329">
                  <c:v>0.582467978142077</c:v>
                </c:pt>
                <c:pt idx="330">
                  <c:v>0.582467978142077</c:v>
                </c:pt>
                <c:pt idx="331">
                  <c:v>0.582467978142077</c:v>
                </c:pt>
                <c:pt idx="332">
                  <c:v>0.582467978142077</c:v>
                </c:pt>
                <c:pt idx="333">
                  <c:v>0.582467978142077</c:v>
                </c:pt>
                <c:pt idx="334">
                  <c:v>0.582467978142077</c:v>
                </c:pt>
                <c:pt idx="335">
                  <c:v>0.582467978142077</c:v>
                </c:pt>
                <c:pt idx="336">
                  <c:v>0.582467978142077</c:v>
                </c:pt>
                <c:pt idx="337">
                  <c:v>0.582467978142077</c:v>
                </c:pt>
                <c:pt idx="338">
                  <c:v>0.582467978142077</c:v>
                </c:pt>
                <c:pt idx="339">
                  <c:v>0.582467978142077</c:v>
                </c:pt>
                <c:pt idx="340">
                  <c:v>0.582467978142077</c:v>
                </c:pt>
                <c:pt idx="341">
                  <c:v>0.582467978142077</c:v>
                </c:pt>
                <c:pt idx="342">
                  <c:v>0.582467978142077</c:v>
                </c:pt>
                <c:pt idx="343">
                  <c:v>0.582467978142077</c:v>
                </c:pt>
                <c:pt idx="344">
                  <c:v>0.582467978142077</c:v>
                </c:pt>
                <c:pt idx="345">
                  <c:v>0.582467978142077</c:v>
                </c:pt>
                <c:pt idx="346">
                  <c:v>0.582467978142077</c:v>
                </c:pt>
                <c:pt idx="347">
                  <c:v>0.582467978142077</c:v>
                </c:pt>
                <c:pt idx="348">
                  <c:v>0.582467978142077</c:v>
                </c:pt>
                <c:pt idx="349">
                  <c:v>0.582467978142077</c:v>
                </c:pt>
                <c:pt idx="350">
                  <c:v>0.582467978142077</c:v>
                </c:pt>
                <c:pt idx="351">
                  <c:v>0.582467978142077</c:v>
                </c:pt>
                <c:pt idx="352">
                  <c:v>0.582467978142077</c:v>
                </c:pt>
                <c:pt idx="353">
                  <c:v>0.582467978142077</c:v>
                </c:pt>
                <c:pt idx="354">
                  <c:v>0.582467978142077</c:v>
                </c:pt>
                <c:pt idx="355">
                  <c:v>0.582467978142077</c:v>
                </c:pt>
                <c:pt idx="356">
                  <c:v>0.582467978142077</c:v>
                </c:pt>
                <c:pt idx="357">
                  <c:v>0.582467978142077</c:v>
                </c:pt>
                <c:pt idx="358">
                  <c:v>0.582467978142077</c:v>
                </c:pt>
                <c:pt idx="359">
                  <c:v>0.582467978142077</c:v>
                </c:pt>
                <c:pt idx="360">
                  <c:v>0.582467978142077</c:v>
                </c:pt>
                <c:pt idx="361">
                  <c:v>0.582467978142077</c:v>
                </c:pt>
                <c:pt idx="362">
                  <c:v>0.582467978142077</c:v>
                </c:pt>
                <c:pt idx="363">
                  <c:v>0.582467978142077</c:v>
                </c:pt>
                <c:pt idx="364">
                  <c:v>0.582467978142077</c:v>
                </c:pt>
                <c:pt idx="365">
                  <c:v>0.582467978142077</c:v>
                </c:pt>
                <c:pt idx="366">
                  <c:v>0.582467978142077</c:v>
                </c:pt>
                <c:pt idx="367">
                  <c:v>0.582467978142077</c:v>
                </c:pt>
                <c:pt idx="368">
                  <c:v>0.582467978142077</c:v>
                </c:pt>
                <c:pt idx="369">
                  <c:v>0.582467978142077</c:v>
                </c:pt>
                <c:pt idx="370">
                  <c:v>0.582467978142077</c:v>
                </c:pt>
              </c:numCache>
            </c:numRef>
          </c: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H$1:$H$371</c:f>
              <c:numCache>
                <c:formatCode>General</c:formatCode>
                <c:ptCount val="371"/>
                <c:pt idx="0">
                  <c:v>1.89846797814208</c:v>
                </c:pt>
                <c:pt idx="1">
                  <c:v>1.89846797814208</c:v>
                </c:pt>
                <c:pt idx="2">
                  <c:v>1.89846797814208</c:v>
                </c:pt>
                <c:pt idx="3">
                  <c:v>1.89846797814208</c:v>
                </c:pt>
                <c:pt idx="4">
                  <c:v>1.89846797814208</c:v>
                </c:pt>
                <c:pt idx="5">
                  <c:v>1.89846797814208</c:v>
                </c:pt>
                <c:pt idx="6">
                  <c:v>1.89846797814208</c:v>
                </c:pt>
                <c:pt idx="7">
                  <c:v>1.89846797814208</c:v>
                </c:pt>
                <c:pt idx="8">
                  <c:v>1.89846797814208</c:v>
                </c:pt>
                <c:pt idx="9">
                  <c:v>1.89846797814208</c:v>
                </c:pt>
                <c:pt idx="10">
                  <c:v>1.89846797814208</c:v>
                </c:pt>
                <c:pt idx="11">
                  <c:v>1.89846797814208</c:v>
                </c:pt>
                <c:pt idx="12">
                  <c:v>1.89846797814208</c:v>
                </c:pt>
                <c:pt idx="13">
                  <c:v>1.89846797814208</c:v>
                </c:pt>
                <c:pt idx="14">
                  <c:v>1.89846797814208</c:v>
                </c:pt>
                <c:pt idx="15">
                  <c:v>1.89846797814208</c:v>
                </c:pt>
                <c:pt idx="16">
                  <c:v>1.89846797814208</c:v>
                </c:pt>
                <c:pt idx="17">
                  <c:v>1.89846797814208</c:v>
                </c:pt>
                <c:pt idx="18">
                  <c:v>1.89846797814208</c:v>
                </c:pt>
                <c:pt idx="19">
                  <c:v>1.89846797814208</c:v>
                </c:pt>
                <c:pt idx="20">
                  <c:v>1.89846797814208</c:v>
                </c:pt>
                <c:pt idx="21">
                  <c:v>1.89846797814208</c:v>
                </c:pt>
                <c:pt idx="22">
                  <c:v>1.89846797814208</c:v>
                </c:pt>
                <c:pt idx="23">
                  <c:v>1.89846797814208</c:v>
                </c:pt>
                <c:pt idx="24">
                  <c:v>1.89846797814208</c:v>
                </c:pt>
                <c:pt idx="25">
                  <c:v>1.89846797814208</c:v>
                </c:pt>
                <c:pt idx="26">
                  <c:v>1.89846797814208</c:v>
                </c:pt>
                <c:pt idx="27">
                  <c:v>1.89846797814208</c:v>
                </c:pt>
                <c:pt idx="28">
                  <c:v>1.89846797814208</c:v>
                </c:pt>
                <c:pt idx="29">
                  <c:v>1.89846797814208</c:v>
                </c:pt>
                <c:pt idx="30">
                  <c:v>1.89846797814208</c:v>
                </c:pt>
                <c:pt idx="31">
                  <c:v>1.89846797814208</c:v>
                </c:pt>
                <c:pt idx="32">
                  <c:v>1.89846797814208</c:v>
                </c:pt>
                <c:pt idx="33">
                  <c:v>1.89846797814208</c:v>
                </c:pt>
                <c:pt idx="34">
                  <c:v>1.89846797814208</c:v>
                </c:pt>
                <c:pt idx="35">
                  <c:v>1.89846797814208</c:v>
                </c:pt>
                <c:pt idx="36">
                  <c:v>1.89846797814208</c:v>
                </c:pt>
                <c:pt idx="37">
                  <c:v>1.89846797814208</c:v>
                </c:pt>
                <c:pt idx="38">
                  <c:v>1.89846797814208</c:v>
                </c:pt>
                <c:pt idx="39">
                  <c:v>1.89846797814208</c:v>
                </c:pt>
                <c:pt idx="40">
                  <c:v>1.89846797814208</c:v>
                </c:pt>
                <c:pt idx="41">
                  <c:v>1.89846797814208</c:v>
                </c:pt>
                <c:pt idx="42">
                  <c:v>1.89846797814208</c:v>
                </c:pt>
                <c:pt idx="43">
                  <c:v>1.89846797814208</c:v>
                </c:pt>
                <c:pt idx="44">
                  <c:v>1.89846797814208</c:v>
                </c:pt>
                <c:pt idx="45">
                  <c:v>1.89846797814208</c:v>
                </c:pt>
                <c:pt idx="46">
                  <c:v>1.89846797814208</c:v>
                </c:pt>
                <c:pt idx="47">
                  <c:v>1.89846797814208</c:v>
                </c:pt>
                <c:pt idx="48">
                  <c:v>1.89846797814208</c:v>
                </c:pt>
                <c:pt idx="49">
                  <c:v>1.89846797814208</c:v>
                </c:pt>
                <c:pt idx="50">
                  <c:v>1.89846797814208</c:v>
                </c:pt>
                <c:pt idx="51">
                  <c:v>1.89846797814208</c:v>
                </c:pt>
                <c:pt idx="52">
                  <c:v>1.89846797814208</c:v>
                </c:pt>
                <c:pt idx="53">
                  <c:v>1.89846797814208</c:v>
                </c:pt>
                <c:pt idx="54">
                  <c:v>1.89846797814208</c:v>
                </c:pt>
                <c:pt idx="55">
                  <c:v>1.89846797814208</c:v>
                </c:pt>
                <c:pt idx="56">
                  <c:v>1.89846797814208</c:v>
                </c:pt>
                <c:pt idx="57">
                  <c:v>1.89846797814208</c:v>
                </c:pt>
                <c:pt idx="58">
                  <c:v>1.89846797814208</c:v>
                </c:pt>
                <c:pt idx="59">
                  <c:v>1.89846797814208</c:v>
                </c:pt>
                <c:pt idx="60">
                  <c:v>1.89846797814208</c:v>
                </c:pt>
                <c:pt idx="61">
                  <c:v>1.89846797814208</c:v>
                </c:pt>
                <c:pt idx="62">
                  <c:v>1.89846797814208</c:v>
                </c:pt>
                <c:pt idx="63">
                  <c:v>1.89846797814208</c:v>
                </c:pt>
                <c:pt idx="64">
                  <c:v>1.89846797814208</c:v>
                </c:pt>
                <c:pt idx="65">
                  <c:v>1.89846797814208</c:v>
                </c:pt>
                <c:pt idx="66">
                  <c:v>1.89846797814208</c:v>
                </c:pt>
                <c:pt idx="67">
                  <c:v>1.89846797814208</c:v>
                </c:pt>
                <c:pt idx="68">
                  <c:v>1.89846797814208</c:v>
                </c:pt>
                <c:pt idx="69">
                  <c:v>1.89846797814208</c:v>
                </c:pt>
                <c:pt idx="70">
                  <c:v>1.89846797814208</c:v>
                </c:pt>
                <c:pt idx="71">
                  <c:v>1.89846797814208</c:v>
                </c:pt>
                <c:pt idx="72">
                  <c:v>1.89846797814208</c:v>
                </c:pt>
                <c:pt idx="73">
                  <c:v>1.89846797814208</c:v>
                </c:pt>
                <c:pt idx="74">
                  <c:v>1.89846797814208</c:v>
                </c:pt>
                <c:pt idx="75">
                  <c:v>1.89846797814208</c:v>
                </c:pt>
                <c:pt idx="76">
                  <c:v>1.89846797814208</c:v>
                </c:pt>
                <c:pt idx="77">
                  <c:v>1.89846797814208</c:v>
                </c:pt>
                <c:pt idx="78">
                  <c:v>1.89846797814208</c:v>
                </c:pt>
                <c:pt idx="79">
                  <c:v>1.89846797814208</c:v>
                </c:pt>
                <c:pt idx="80">
                  <c:v>1.89846797814208</c:v>
                </c:pt>
                <c:pt idx="81">
                  <c:v>1.89846797814208</c:v>
                </c:pt>
                <c:pt idx="82">
                  <c:v>1.89846797814208</c:v>
                </c:pt>
                <c:pt idx="83">
                  <c:v>1.89846797814208</c:v>
                </c:pt>
                <c:pt idx="84">
                  <c:v>1.89846797814208</c:v>
                </c:pt>
                <c:pt idx="85">
                  <c:v>1.89846797814208</c:v>
                </c:pt>
                <c:pt idx="86">
                  <c:v>1.89846797814208</c:v>
                </c:pt>
                <c:pt idx="87">
                  <c:v>1.89846797814208</c:v>
                </c:pt>
                <c:pt idx="88">
                  <c:v>1.89846797814208</c:v>
                </c:pt>
                <c:pt idx="89">
                  <c:v>1.89846797814208</c:v>
                </c:pt>
                <c:pt idx="90">
                  <c:v>1.89846797814208</c:v>
                </c:pt>
                <c:pt idx="91">
                  <c:v>1.89846797814208</c:v>
                </c:pt>
                <c:pt idx="92">
                  <c:v>1.89846797814208</c:v>
                </c:pt>
                <c:pt idx="93">
                  <c:v>1.89846797814208</c:v>
                </c:pt>
                <c:pt idx="94">
                  <c:v>1.89846797814208</c:v>
                </c:pt>
                <c:pt idx="95">
                  <c:v>1.89846797814208</c:v>
                </c:pt>
                <c:pt idx="96">
                  <c:v>1.89846797814208</c:v>
                </c:pt>
                <c:pt idx="97">
                  <c:v>1.89846797814208</c:v>
                </c:pt>
                <c:pt idx="98">
                  <c:v>1.89846797814208</c:v>
                </c:pt>
                <c:pt idx="99">
                  <c:v>1.89846797814208</c:v>
                </c:pt>
                <c:pt idx="100">
                  <c:v>1.89846797814208</c:v>
                </c:pt>
                <c:pt idx="101">
                  <c:v>1.89846797814208</c:v>
                </c:pt>
                <c:pt idx="102">
                  <c:v>1.89846797814208</c:v>
                </c:pt>
                <c:pt idx="103">
                  <c:v>1.89846797814208</c:v>
                </c:pt>
                <c:pt idx="104">
                  <c:v>1.89846797814208</c:v>
                </c:pt>
                <c:pt idx="105">
                  <c:v>1.89846797814208</c:v>
                </c:pt>
                <c:pt idx="106">
                  <c:v>1.89846797814208</c:v>
                </c:pt>
                <c:pt idx="107">
                  <c:v>1.89846797814208</c:v>
                </c:pt>
                <c:pt idx="108">
                  <c:v>1.89846797814208</c:v>
                </c:pt>
                <c:pt idx="109">
                  <c:v>1.89846797814208</c:v>
                </c:pt>
                <c:pt idx="110">
                  <c:v>1.89846797814208</c:v>
                </c:pt>
                <c:pt idx="111">
                  <c:v>1.89846797814208</c:v>
                </c:pt>
                <c:pt idx="112">
                  <c:v>1.89846797814208</c:v>
                </c:pt>
                <c:pt idx="113">
                  <c:v>1.89846797814208</c:v>
                </c:pt>
                <c:pt idx="114">
                  <c:v>1.89846797814208</c:v>
                </c:pt>
                <c:pt idx="115">
                  <c:v>1.89846797814208</c:v>
                </c:pt>
                <c:pt idx="116">
                  <c:v>1.89846797814208</c:v>
                </c:pt>
                <c:pt idx="117">
                  <c:v>1.89846797814208</c:v>
                </c:pt>
                <c:pt idx="118">
                  <c:v>1.89846797814208</c:v>
                </c:pt>
                <c:pt idx="119">
                  <c:v>1.89846797814208</c:v>
                </c:pt>
                <c:pt idx="120">
                  <c:v>1.89846797814208</c:v>
                </c:pt>
                <c:pt idx="121">
                  <c:v>1.89846797814208</c:v>
                </c:pt>
                <c:pt idx="122">
                  <c:v>1.89846797814208</c:v>
                </c:pt>
                <c:pt idx="123">
                  <c:v>1.89846797814208</c:v>
                </c:pt>
                <c:pt idx="124">
                  <c:v>1.89846797814208</c:v>
                </c:pt>
                <c:pt idx="125">
                  <c:v>1.89846797814208</c:v>
                </c:pt>
                <c:pt idx="126">
                  <c:v>1.89846797814208</c:v>
                </c:pt>
                <c:pt idx="127">
                  <c:v>1.89846797814208</c:v>
                </c:pt>
                <c:pt idx="128">
                  <c:v>1.89846797814208</c:v>
                </c:pt>
                <c:pt idx="129">
                  <c:v>1.89846797814208</c:v>
                </c:pt>
                <c:pt idx="130">
                  <c:v>1.89846797814208</c:v>
                </c:pt>
                <c:pt idx="131">
                  <c:v>1.89846797814208</c:v>
                </c:pt>
                <c:pt idx="132">
                  <c:v>1.89846797814208</c:v>
                </c:pt>
                <c:pt idx="133">
                  <c:v>1.89846797814208</c:v>
                </c:pt>
                <c:pt idx="134">
                  <c:v>1.89846797814208</c:v>
                </c:pt>
                <c:pt idx="135">
                  <c:v>1.89846797814208</c:v>
                </c:pt>
                <c:pt idx="136">
                  <c:v>1.89846797814208</c:v>
                </c:pt>
                <c:pt idx="137">
                  <c:v>1.89846797814208</c:v>
                </c:pt>
                <c:pt idx="138">
                  <c:v>1.89846797814208</c:v>
                </c:pt>
                <c:pt idx="139">
                  <c:v>1.89846797814208</c:v>
                </c:pt>
                <c:pt idx="140">
                  <c:v>1.89846797814208</c:v>
                </c:pt>
                <c:pt idx="141">
                  <c:v>1.89846797814208</c:v>
                </c:pt>
                <c:pt idx="142">
                  <c:v>1.89846797814208</c:v>
                </c:pt>
                <c:pt idx="143">
                  <c:v>1.89846797814208</c:v>
                </c:pt>
                <c:pt idx="144">
                  <c:v>1.89846797814208</c:v>
                </c:pt>
                <c:pt idx="145">
                  <c:v>1.89846797814208</c:v>
                </c:pt>
                <c:pt idx="146">
                  <c:v>1.89846797814208</c:v>
                </c:pt>
                <c:pt idx="147">
                  <c:v>1.89846797814208</c:v>
                </c:pt>
                <c:pt idx="148">
                  <c:v>1.89846797814208</c:v>
                </c:pt>
                <c:pt idx="149">
                  <c:v>1.89846797814208</c:v>
                </c:pt>
                <c:pt idx="150">
                  <c:v>1.89846797814208</c:v>
                </c:pt>
                <c:pt idx="151">
                  <c:v>1.89846797814208</c:v>
                </c:pt>
                <c:pt idx="152">
                  <c:v>1.89846797814208</c:v>
                </c:pt>
                <c:pt idx="153">
                  <c:v>1.89846797814208</c:v>
                </c:pt>
                <c:pt idx="154">
                  <c:v>1.89846797814208</c:v>
                </c:pt>
                <c:pt idx="155">
                  <c:v>1.89846797814208</c:v>
                </c:pt>
                <c:pt idx="156">
                  <c:v>1.89846797814208</c:v>
                </c:pt>
                <c:pt idx="157">
                  <c:v>1.89846797814208</c:v>
                </c:pt>
                <c:pt idx="158">
                  <c:v>1.89846797814208</c:v>
                </c:pt>
                <c:pt idx="159">
                  <c:v>1.89846797814208</c:v>
                </c:pt>
                <c:pt idx="160">
                  <c:v>1.89846797814208</c:v>
                </c:pt>
                <c:pt idx="161">
                  <c:v>1.89846797814208</c:v>
                </c:pt>
                <c:pt idx="162">
                  <c:v>1.89846797814208</c:v>
                </c:pt>
                <c:pt idx="163">
                  <c:v>1.89846797814208</c:v>
                </c:pt>
                <c:pt idx="164">
                  <c:v>1.89846797814208</c:v>
                </c:pt>
                <c:pt idx="165">
                  <c:v>1.89846797814208</c:v>
                </c:pt>
                <c:pt idx="166">
                  <c:v>1.89846797814208</c:v>
                </c:pt>
                <c:pt idx="167">
                  <c:v>1.89846797814208</c:v>
                </c:pt>
                <c:pt idx="168">
                  <c:v>1.89846797814208</c:v>
                </c:pt>
                <c:pt idx="169">
                  <c:v>1.89846797814208</c:v>
                </c:pt>
                <c:pt idx="170">
                  <c:v>1.89846797814208</c:v>
                </c:pt>
                <c:pt idx="171">
                  <c:v>1.89846797814208</c:v>
                </c:pt>
                <c:pt idx="172">
                  <c:v>1.89846797814208</c:v>
                </c:pt>
                <c:pt idx="173">
                  <c:v>1.89846797814208</c:v>
                </c:pt>
                <c:pt idx="174">
                  <c:v>1.89846797814208</c:v>
                </c:pt>
                <c:pt idx="175">
                  <c:v>1.89846797814208</c:v>
                </c:pt>
                <c:pt idx="176">
                  <c:v>1.89846797814208</c:v>
                </c:pt>
                <c:pt idx="177">
                  <c:v>1.89846797814208</c:v>
                </c:pt>
                <c:pt idx="178">
                  <c:v>1.89846797814208</c:v>
                </c:pt>
                <c:pt idx="179">
                  <c:v>1.89846797814208</c:v>
                </c:pt>
                <c:pt idx="180">
                  <c:v>1.89846797814208</c:v>
                </c:pt>
                <c:pt idx="181">
                  <c:v>1.89846797814208</c:v>
                </c:pt>
                <c:pt idx="182">
                  <c:v>1.89846797814208</c:v>
                </c:pt>
                <c:pt idx="183">
                  <c:v>1.89846797814208</c:v>
                </c:pt>
                <c:pt idx="184">
                  <c:v>1.89846797814208</c:v>
                </c:pt>
                <c:pt idx="185">
                  <c:v>1.89846797814208</c:v>
                </c:pt>
                <c:pt idx="186">
                  <c:v>1.89846797814208</c:v>
                </c:pt>
                <c:pt idx="187">
                  <c:v>1.89846797814208</c:v>
                </c:pt>
                <c:pt idx="188">
                  <c:v>1.89846797814208</c:v>
                </c:pt>
                <c:pt idx="189">
                  <c:v>1.89846797814208</c:v>
                </c:pt>
                <c:pt idx="190">
                  <c:v>1.89846797814208</c:v>
                </c:pt>
                <c:pt idx="191">
                  <c:v>1.89846797814208</c:v>
                </c:pt>
                <c:pt idx="192">
                  <c:v>1.89846797814208</c:v>
                </c:pt>
                <c:pt idx="193">
                  <c:v>1.89846797814208</c:v>
                </c:pt>
                <c:pt idx="194">
                  <c:v>1.89846797814208</c:v>
                </c:pt>
                <c:pt idx="195">
                  <c:v>1.89846797814208</c:v>
                </c:pt>
                <c:pt idx="196">
                  <c:v>1.89846797814208</c:v>
                </c:pt>
                <c:pt idx="197">
                  <c:v>1.89846797814208</c:v>
                </c:pt>
                <c:pt idx="198">
                  <c:v>1.89846797814208</c:v>
                </c:pt>
                <c:pt idx="199">
                  <c:v>1.89846797814208</c:v>
                </c:pt>
                <c:pt idx="200">
                  <c:v>1.89846797814208</c:v>
                </c:pt>
                <c:pt idx="201">
                  <c:v>1.89846797814208</c:v>
                </c:pt>
                <c:pt idx="202">
                  <c:v>1.89846797814208</c:v>
                </c:pt>
                <c:pt idx="203">
                  <c:v>1.89846797814208</c:v>
                </c:pt>
                <c:pt idx="204">
                  <c:v>1.89846797814208</c:v>
                </c:pt>
                <c:pt idx="205">
                  <c:v>1.89846797814208</c:v>
                </c:pt>
                <c:pt idx="206">
                  <c:v>1.89846797814208</c:v>
                </c:pt>
                <c:pt idx="207">
                  <c:v>1.89846797814208</c:v>
                </c:pt>
                <c:pt idx="208">
                  <c:v>1.89846797814208</c:v>
                </c:pt>
                <c:pt idx="209">
                  <c:v>1.89846797814208</c:v>
                </c:pt>
                <c:pt idx="210">
                  <c:v>1.89846797814208</c:v>
                </c:pt>
                <c:pt idx="211">
                  <c:v>1.89846797814208</c:v>
                </c:pt>
                <c:pt idx="212">
                  <c:v>1.89846797814208</c:v>
                </c:pt>
                <c:pt idx="213">
                  <c:v>1.89846797814208</c:v>
                </c:pt>
                <c:pt idx="214">
                  <c:v>1.89846797814208</c:v>
                </c:pt>
                <c:pt idx="215">
                  <c:v>1.89846797814208</c:v>
                </c:pt>
                <c:pt idx="216">
                  <c:v>1.89846797814208</c:v>
                </c:pt>
                <c:pt idx="217">
                  <c:v>1.89846797814208</c:v>
                </c:pt>
                <c:pt idx="218">
                  <c:v>1.89846797814208</c:v>
                </c:pt>
                <c:pt idx="219">
                  <c:v>1.89846797814208</c:v>
                </c:pt>
                <c:pt idx="220">
                  <c:v>1.89846797814208</c:v>
                </c:pt>
                <c:pt idx="221">
                  <c:v>1.89846797814208</c:v>
                </c:pt>
                <c:pt idx="222">
                  <c:v>1.89846797814208</c:v>
                </c:pt>
                <c:pt idx="223">
                  <c:v>1.89846797814208</c:v>
                </c:pt>
                <c:pt idx="224">
                  <c:v>1.89846797814208</c:v>
                </c:pt>
                <c:pt idx="225">
                  <c:v>1.89846797814208</c:v>
                </c:pt>
                <c:pt idx="226">
                  <c:v>1.89846797814208</c:v>
                </c:pt>
                <c:pt idx="227">
                  <c:v>1.89846797814208</c:v>
                </c:pt>
                <c:pt idx="228">
                  <c:v>1.89846797814208</c:v>
                </c:pt>
                <c:pt idx="229">
                  <c:v>1.89846797814208</c:v>
                </c:pt>
                <c:pt idx="230">
                  <c:v>1.89846797814208</c:v>
                </c:pt>
                <c:pt idx="231">
                  <c:v>1.89846797814208</c:v>
                </c:pt>
                <c:pt idx="232">
                  <c:v>1.89846797814208</c:v>
                </c:pt>
                <c:pt idx="233">
                  <c:v>1.89846797814208</c:v>
                </c:pt>
                <c:pt idx="234">
                  <c:v>1.89846797814208</c:v>
                </c:pt>
                <c:pt idx="235">
                  <c:v>1.89846797814208</c:v>
                </c:pt>
                <c:pt idx="236">
                  <c:v>1.89846797814208</c:v>
                </c:pt>
                <c:pt idx="237">
                  <c:v>1.89846797814208</c:v>
                </c:pt>
                <c:pt idx="238">
                  <c:v>1.89846797814208</c:v>
                </c:pt>
                <c:pt idx="239">
                  <c:v>1.89846797814208</c:v>
                </c:pt>
                <c:pt idx="240">
                  <c:v>1.89846797814208</c:v>
                </c:pt>
                <c:pt idx="241">
                  <c:v>1.89846797814208</c:v>
                </c:pt>
                <c:pt idx="242">
                  <c:v>1.89846797814208</c:v>
                </c:pt>
                <c:pt idx="243">
                  <c:v>1.89846797814208</c:v>
                </c:pt>
                <c:pt idx="244">
                  <c:v>1.89846797814208</c:v>
                </c:pt>
                <c:pt idx="245">
                  <c:v>1.89846797814208</c:v>
                </c:pt>
                <c:pt idx="246">
                  <c:v>1.89846797814208</c:v>
                </c:pt>
                <c:pt idx="247">
                  <c:v>1.89846797814208</c:v>
                </c:pt>
                <c:pt idx="248">
                  <c:v>1.89846797814208</c:v>
                </c:pt>
                <c:pt idx="249">
                  <c:v>1.89846797814208</c:v>
                </c:pt>
                <c:pt idx="250">
                  <c:v>1.89846797814208</c:v>
                </c:pt>
                <c:pt idx="251">
                  <c:v>1.89846797814208</c:v>
                </c:pt>
                <c:pt idx="252">
                  <c:v>1.89846797814208</c:v>
                </c:pt>
                <c:pt idx="253">
                  <c:v>1.89846797814208</c:v>
                </c:pt>
                <c:pt idx="254">
                  <c:v>1.89846797814208</c:v>
                </c:pt>
                <c:pt idx="255">
                  <c:v>1.89846797814208</c:v>
                </c:pt>
                <c:pt idx="256">
                  <c:v>1.89846797814208</c:v>
                </c:pt>
                <c:pt idx="257">
                  <c:v>1.89846797814208</c:v>
                </c:pt>
                <c:pt idx="258">
                  <c:v>1.89846797814208</c:v>
                </c:pt>
                <c:pt idx="259">
                  <c:v>1.89846797814208</c:v>
                </c:pt>
                <c:pt idx="260">
                  <c:v>1.89846797814208</c:v>
                </c:pt>
                <c:pt idx="261">
                  <c:v>1.89846797814208</c:v>
                </c:pt>
                <c:pt idx="262">
                  <c:v>1.89846797814208</c:v>
                </c:pt>
                <c:pt idx="263">
                  <c:v>1.89846797814208</c:v>
                </c:pt>
                <c:pt idx="264">
                  <c:v>1.89846797814208</c:v>
                </c:pt>
                <c:pt idx="265">
                  <c:v>1.89846797814208</c:v>
                </c:pt>
                <c:pt idx="266">
                  <c:v>1.89846797814208</c:v>
                </c:pt>
                <c:pt idx="267">
                  <c:v>1.89846797814208</c:v>
                </c:pt>
                <c:pt idx="268">
                  <c:v>1.89846797814208</c:v>
                </c:pt>
                <c:pt idx="269">
                  <c:v>1.89846797814208</c:v>
                </c:pt>
                <c:pt idx="270">
                  <c:v>1.89846797814208</c:v>
                </c:pt>
                <c:pt idx="271">
                  <c:v>1.89846797814208</c:v>
                </c:pt>
                <c:pt idx="272">
                  <c:v>1.89846797814208</c:v>
                </c:pt>
                <c:pt idx="273">
                  <c:v>1.89846797814208</c:v>
                </c:pt>
                <c:pt idx="274">
                  <c:v>1.89846797814208</c:v>
                </c:pt>
                <c:pt idx="275">
                  <c:v>1.89846797814208</c:v>
                </c:pt>
                <c:pt idx="276">
                  <c:v>1.89846797814208</c:v>
                </c:pt>
                <c:pt idx="277">
                  <c:v>1.89846797814208</c:v>
                </c:pt>
                <c:pt idx="278">
                  <c:v>1.89846797814208</c:v>
                </c:pt>
                <c:pt idx="279">
                  <c:v>1.89846797814208</c:v>
                </c:pt>
                <c:pt idx="280">
                  <c:v>1.89846797814208</c:v>
                </c:pt>
                <c:pt idx="281">
                  <c:v>1.89846797814208</c:v>
                </c:pt>
                <c:pt idx="282">
                  <c:v>1.89846797814208</c:v>
                </c:pt>
                <c:pt idx="283">
                  <c:v>1.89846797814208</c:v>
                </c:pt>
                <c:pt idx="284">
                  <c:v>1.89846797814208</c:v>
                </c:pt>
                <c:pt idx="285">
                  <c:v>1.89846797814208</c:v>
                </c:pt>
                <c:pt idx="286">
                  <c:v>1.89846797814208</c:v>
                </c:pt>
                <c:pt idx="287">
                  <c:v>1.89846797814208</c:v>
                </c:pt>
                <c:pt idx="288">
                  <c:v>1.89846797814208</c:v>
                </c:pt>
                <c:pt idx="289">
                  <c:v>1.89846797814208</c:v>
                </c:pt>
                <c:pt idx="290">
                  <c:v>1.89846797814208</c:v>
                </c:pt>
                <c:pt idx="291">
                  <c:v>1.89846797814208</c:v>
                </c:pt>
                <c:pt idx="292">
                  <c:v>1.89846797814208</c:v>
                </c:pt>
                <c:pt idx="293">
                  <c:v>1.89846797814208</c:v>
                </c:pt>
                <c:pt idx="294">
                  <c:v>1.89846797814208</c:v>
                </c:pt>
                <c:pt idx="295">
                  <c:v>1.89846797814208</c:v>
                </c:pt>
                <c:pt idx="296">
                  <c:v>1.89846797814208</c:v>
                </c:pt>
                <c:pt idx="297">
                  <c:v>1.89846797814208</c:v>
                </c:pt>
                <c:pt idx="298">
                  <c:v>1.89846797814208</c:v>
                </c:pt>
                <c:pt idx="299">
                  <c:v>1.89846797814208</c:v>
                </c:pt>
                <c:pt idx="300">
                  <c:v>1.89846797814208</c:v>
                </c:pt>
                <c:pt idx="301">
                  <c:v>1.89846797814208</c:v>
                </c:pt>
                <c:pt idx="302">
                  <c:v>1.89846797814208</c:v>
                </c:pt>
                <c:pt idx="303">
                  <c:v>1.89846797814208</c:v>
                </c:pt>
                <c:pt idx="304">
                  <c:v>1.89846797814208</c:v>
                </c:pt>
                <c:pt idx="305">
                  <c:v>1.89846797814208</c:v>
                </c:pt>
                <c:pt idx="306">
                  <c:v>1.89846797814208</c:v>
                </c:pt>
                <c:pt idx="307">
                  <c:v>1.89846797814208</c:v>
                </c:pt>
                <c:pt idx="308">
                  <c:v>1.89846797814208</c:v>
                </c:pt>
                <c:pt idx="309">
                  <c:v>1.89846797814208</c:v>
                </c:pt>
                <c:pt idx="310">
                  <c:v>1.89846797814208</c:v>
                </c:pt>
                <c:pt idx="311">
                  <c:v>1.89846797814208</c:v>
                </c:pt>
                <c:pt idx="312">
                  <c:v>1.89846797814208</c:v>
                </c:pt>
                <c:pt idx="313">
                  <c:v>1.89846797814208</c:v>
                </c:pt>
                <c:pt idx="314">
                  <c:v>1.89846797814208</c:v>
                </c:pt>
                <c:pt idx="315">
                  <c:v>1.89846797814208</c:v>
                </c:pt>
                <c:pt idx="316">
                  <c:v>1.89846797814208</c:v>
                </c:pt>
                <c:pt idx="317">
                  <c:v>1.89846797814208</c:v>
                </c:pt>
                <c:pt idx="318">
                  <c:v>1.89846797814208</c:v>
                </c:pt>
                <c:pt idx="319">
                  <c:v>1.89846797814208</c:v>
                </c:pt>
                <c:pt idx="320">
                  <c:v>1.89846797814208</c:v>
                </c:pt>
                <c:pt idx="321">
                  <c:v>1.89846797814208</c:v>
                </c:pt>
                <c:pt idx="322">
                  <c:v>1.89846797814208</c:v>
                </c:pt>
                <c:pt idx="323">
                  <c:v>1.89846797814208</c:v>
                </c:pt>
                <c:pt idx="324">
                  <c:v>1.89846797814208</c:v>
                </c:pt>
                <c:pt idx="325">
                  <c:v>1.89846797814208</c:v>
                </c:pt>
                <c:pt idx="326">
                  <c:v>1.89846797814208</c:v>
                </c:pt>
                <c:pt idx="327">
                  <c:v>1.89846797814208</c:v>
                </c:pt>
                <c:pt idx="328">
                  <c:v>1.89846797814208</c:v>
                </c:pt>
                <c:pt idx="329">
                  <c:v>1.89846797814208</c:v>
                </c:pt>
                <c:pt idx="330">
                  <c:v>1.89846797814208</c:v>
                </c:pt>
                <c:pt idx="331">
                  <c:v>1.89846797814208</c:v>
                </c:pt>
                <c:pt idx="332">
                  <c:v>1.89846797814208</c:v>
                </c:pt>
                <c:pt idx="333">
                  <c:v>1.89846797814208</c:v>
                </c:pt>
                <c:pt idx="334">
                  <c:v>1.89846797814208</c:v>
                </c:pt>
                <c:pt idx="335">
                  <c:v>1.89846797814208</c:v>
                </c:pt>
                <c:pt idx="336">
                  <c:v>1.89846797814208</c:v>
                </c:pt>
                <c:pt idx="337">
                  <c:v>1.89846797814208</c:v>
                </c:pt>
                <c:pt idx="338">
                  <c:v>1.89846797814208</c:v>
                </c:pt>
                <c:pt idx="339">
                  <c:v>1.89846797814208</c:v>
                </c:pt>
                <c:pt idx="340">
                  <c:v>1.89846797814208</c:v>
                </c:pt>
                <c:pt idx="341">
                  <c:v>1.89846797814208</c:v>
                </c:pt>
                <c:pt idx="342">
                  <c:v>1.89846797814208</c:v>
                </c:pt>
                <c:pt idx="343">
                  <c:v>1.89846797814208</c:v>
                </c:pt>
                <c:pt idx="344">
                  <c:v>1.89846797814208</c:v>
                </c:pt>
                <c:pt idx="345">
                  <c:v>1.89846797814208</c:v>
                </c:pt>
                <c:pt idx="346">
                  <c:v>1.89846797814208</c:v>
                </c:pt>
                <c:pt idx="347">
                  <c:v>1.89846797814208</c:v>
                </c:pt>
                <c:pt idx="348">
                  <c:v>1.89846797814208</c:v>
                </c:pt>
                <c:pt idx="349">
                  <c:v>1.89846797814208</c:v>
                </c:pt>
                <c:pt idx="350">
                  <c:v>1.89846797814208</c:v>
                </c:pt>
                <c:pt idx="351">
                  <c:v>1.89846797814208</c:v>
                </c:pt>
                <c:pt idx="352">
                  <c:v>1.89846797814208</c:v>
                </c:pt>
                <c:pt idx="353">
                  <c:v>1.89846797814208</c:v>
                </c:pt>
                <c:pt idx="354">
                  <c:v>1.89846797814208</c:v>
                </c:pt>
                <c:pt idx="355">
                  <c:v>1.89846797814208</c:v>
                </c:pt>
                <c:pt idx="356">
                  <c:v>1.89846797814208</c:v>
                </c:pt>
                <c:pt idx="357">
                  <c:v>1.89846797814208</c:v>
                </c:pt>
                <c:pt idx="358">
                  <c:v>1.89846797814208</c:v>
                </c:pt>
                <c:pt idx="359">
                  <c:v>1.89846797814208</c:v>
                </c:pt>
                <c:pt idx="360">
                  <c:v>1.89846797814208</c:v>
                </c:pt>
                <c:pt idx="361">
                  <c:v>1.89846797814208</c:v>
                </c:pt>
                <c:pt idx="362">
                  <c:v>1.89846797814208</c:v>
                </c:pt>
                <c:pt idx="363">
                  <c:v>1.89846797814208</c:v>
                </c:pt>
                <c:pt idx="364">
                  <c:v>1.89846797814208</c:v>
                </c:pt>
                <c:pt idx="365">
                  <c:v>1.89846797814208</c:v>
                </c:pt>
                <c:pt idx="366">
                  <c:v>1.89846797814208</c:v>
                </c:pt>
                <c:pt idx="367">
                  <c:v>1.89846797814208</c:v>
                </c:pt>
                <c:pt idx="368">
                  <c:v>1.89846797814208</c:v>
                </c:pt>
                <c:pt idx="369">
                  <c:v>1.89846797814208</c:v>
                </c:pt>
                <c:pt idx="370">
                  <c:v>1.89846797814208</c:v>
                </c:pt>
              </c:numCache>
            </c:numRef>
          </c:val>
          <c:smooth val="0"/>
        </c:ser>
        <c:hiLowLines>
          <c:spPr>
            <a:ln w="0">
              <a:noFill/>
            </a:ln>
          </c:spPr>
        </c:hiLowLines>
        <c:marker val="0"/>
        <c:axId val="25301241"/>
        <c:axId val="68606724"/>
      </c:lineChart>
      <c:catAx>
        <c:axId val="25301241"/>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Year</a:t>
                </a:r>
              </a:p>
            </c:rich>
          </c:tx>
          <c:overlay val="0"/>
          <c:spPr>
            <a:noFill/>
            <a:ln w="0">
              <a:noFill/>
            </a:ln>
          </c:spPr>
        </c:title>
        <c:numFmt formatCode="0_ " sourceLinked="0"/>
        <c:majorTickMark val="out"/>
        <c:minorTickMark val="out"/>
        <c:tickLblPos val="nextTo"/>
        <c:spPr>
          <a:ln w="25200">
            <a:solidFill>
              <a:srgbClr val="000000"/>
            </a:solidFill>
            <a:round/>
          </a:ln>
        </c:spPr>
        <c:txPr>
          <a:bodyPr/>
          <a:lstStyle/>
          <a:p>
            <a:pPr>
              <a:defRPr b="0" sz="1600" spc="-1" strike="noStrike">
                <a:solidFill>
                  <a:srgbClr val="000000"/>
                </a:solidFill>
                <a:latin typeface="Arial"/>
              </a:defRPr>
            </a:pPr>
          </a:p>
        </c:txPr>
        <c:crossAx val="68606724"/>
        <c:crossesAt val="-6"/>
        <c:auto val="1"/>
        <c:lblAlgn val="ctr"/>
        <c:lblOffset val="100"/>
        <c:noMultiLvlLbl val="0"/>
      </c:catAx>
      <c:valAx>
        <c:axId val="68606724"/>
        <c:scaling>
          <c:orientation val="minMax"/>
          <c:max val="4"/>
          <c:min val="-6"/>
        </c:scaling>
        <c:delete val="0"/>
        <c:axPos val="l"/>
        <c:title>
          <c:tx>
            <c:rich>
              <a:bodyPr rot="-5400000"/>
              <a:lstStyle/>
              <a:p>
                <a:pPr>
                  <a:defRPr b="0" sz="1600" spc="-1" strike="noStrike">
                    <a:solidFill>
                      <a:srgbClr val="000000"/>
                    </a:solidFill>
                    <a:latin typeface="Arial"/>
                  </a:defRPr>
                </a:pPr>
                <a:r>
                  <a:rPr b="0" sz="1600" spc="-1" strike="noStrike">
                    <a:solidFill>
                      <a:srgbClr val="000000"/>
                    </a:solidFill>
                    <a:latin typeface="Arial"/>
                  </a:rPr>
                  <a:t>PDSI</a:t>
                </a:r>
              </a:p>
            </c:rich>
          </c:tx>
          <c:overlay val="0"/>
          <c:spPr>
            <a:noFill/>
            <a:ln w="0">
              <a:noFill/>
            </a:ln>
          </c:spPr>
        </c:title>
        <c:numFmt formatCode="0.0_ "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5301241"/>
        <c:crossesAt val="1"/>
        <c:crossBetween val="midCat"/>
        <c:majorUnit val="2"/>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442198357549"/>
          <c:y val="0.0437172550030061"/>
          <c:w val="0.912634238787113"/>
          <c:h val="0.849780984282402"/>
        </c:manualLayout>
      </c:layout>
      <c:lineChart>
        <c:grouping val="standard"/>
        <c:varyColors val="0"/>
        <c:ser>
          <c:idx val="0"/>
          <c:order val="0"/>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I$1:$I$371</c:f>
              <c:numCache>
                <c:formatCode>General</c:formatCode>
                <c:ptCount val="371"/>
                <c:pt idx="0">
                  <c:v>0.795</c:v>
                </c:pt>
                <c:pt idx="1">
                  <c:v>0.795</c:v>
                </c:pt>
                <c:pt idx="2">
                  <c:v>0.795</c:v>
                </c:pt>
                <c:pt idx="3">
                  <c:v>0.795</c:v>
                </c:pt>
                <c:pt idx="4">
                  <c:v>0.795</c:v>
                </c:pt>
                <c:pt idx="5">
                  <c:v>0.795</c:v>
                </c:pt>
                <c:pt idx="6">
                  <c:v>0.795</c:v>
                </c:pt>
                <c:pt idx="7">
                  <c:v>0.795</c:v>
                </c:pt>
                <c:pt idx="8">
                  <c:v>0.795</c:v>
                </c:pt>
                <c:pt idx="9">
                  <c:v>0.795</c:v>
                </c:pt>
                <c:pt idx="10">
                  <c:v>0.795</c:v>
                </c:pt>
                <c:pt idx="11">
                  <c:v>0.795</c:v>
                </c:pt>
                <c:pt idx="12">
                  <c:v>0.795</c:v>
                </c:pt>
                <c:pt idx="13">
                  <c:v>0.795</c:v>
                </c:pt>
                <c:pt idx="14">
                  <c:v>0.795</c:v>
                </c:pt>
                <c:pt idx="15">
                  <c:v>0.795</c:v>
                </c:pt>
                <c:pt idx="16">
                  <c:v>0.795</c:v>
                </c:pt>
                <c:pt idx="17">
                  <c:v>0.795</c:v>
                </c:pt>
                <c:pt idx="18">
                  <c:v>0.795</c:v>
                </c:pt>
                <c:pt idx="19">
                  <c:v>0.795</c:v>
                </c:pt>
                <c:pt idx="20">
                  <c:v>0.795</c:v>
                </c:pt>
                <c:pt idx="21">
                  <c:v>0.795</c:v>
                </c:pt>
                <c:pt idx="22">
                  <c:v>0.795</c:v>
                </c:pt>
                <c:pt idx="23">
                  <c:v>0.795</c:v>
                </c:pt>
                <c:pt idx="24">
                  <c:v>0.795</c:v>
                </c:pt>
                <c:pt idx="25">
                  <c:v>0.795</c:v>
                </c:pt>
                <c:pt idx="26">
                  <c:v>0.72</c:v>
                </c:pt>
                <c:pt idx="27">
                  <c:v>0.72</c:v>
                </c:pt>
                <c:pt idx="28">
                  <c:v>0.72</c:v>
                </c:pt>
                <c:pt idx="29">
                  <c:v>0.72</c:v>
                </c:pt>
                <c:pt idx="30">
                  <c:v>0.72</c:v>
                </c:pt>
                <c:pt idx="31">
                  <c:v>0.72</c:v>
                </c:pt>
                <c:pt idx="32">
                  <c:v>0.72</c:v>
                </c:pt>
                <c:pt idx="33">
                  <c:v>0.72</c:v>
                </c:pt>
                <c:pt idx="34">
                  <c:v>0.72</c:v>
                </c:pt>
                <c:pt idx="35">
                  <c:v>0.72</c:v>
                </c:pt>
                <c:pt idx="36">
                  <c:v>0.72</c:v>
                </c:pt>
                <c:pt idx="37">
                  <c:v>0.72</c:v>
                </c:pt>
                <c:pt idx="38">
                  <c:v>0.72</c:v>
                </c:pt>
                <c:pt idx="39">
                  <c:v>0.72</c:v>
                </c:pt>
                <c:pt idx="40">
                  <c:v>0.72</c:v>
                </c:pt>
                <c:pt idx="41">
                  <c:v>0.72</c:v>
                </c:pt>
                <c:pt idx="42">
                  <c:v>0.72</c:v>
                </c:pt>
                <c:pt idx="43">
                  <c:v>0.72</c:v>
                </c:pt>
                <c:pt idx="44">
                  <c:v>0.72</c:v>
                </c:pt>
                <c:pt idx="45">
                  <c:v>0.72</c:v>
                </c:pt>
                <c:pt idx="46">
                  <c:v>0.72</c:v>
                </c:pt>
                <c:pt idx="47">
                  <c:v>0.72</c:v>
                </c:pt>
                <c:pt idx="48">
                  <c:v>0.72</c:v>
                </c:pt>
                <c:pt idx="49">
                  <c:v>0.72</c:v>
                </c:pt>
                <c:pt idx="50">
                  <c:v>0.72</c:v>
                </c:pt>
                <c:pt idx="51">
                  <c:v>0.395</c:v>
                </c:pt>
                <c:pt idx="52">
                  <c:v>0.395</c:v>
                </c:pt>
                <c:pt idx="53">
                  <c:v>0.395</c:v>
                </c:pt>
                <c:pt idx="54">
                  <c:v>0.395</c:v>
                </c:pt>
                <c:pt idx="55">
                  <c:v>0.395</c:v>
                </c:pt>
                <c:pt idx="56">
                  <c:v>0.395</c:v>
                </c:pt>
                <c:pt idx="57">
                  <c:v>0.395</c:v>
                </c:pt>
                <c:pt idx="58">
                  <c:v>0.395</c:v>
                </c:pt>
                <c:pt idx="59">
                  <c:v>0.395</c:v>
                </c:pt>
                <c:pt idx="60">
                  <c:v>0.395</c:v>
                </c:pt>
                <c:pt idx="61">
                  <c:v>0.395</c:v>
                </c:pt>
                <c:pt idx="62">
                  <c:v>0.395</c:v>
                </c:pt>
                <c:pt idx="63">
                  <c:v>0.395</c:v>
                </c:pt>
                <c:pt idx="64">
                  <c:v>0.395</c:v>
                </c:pt>
                <c:pt idx="65">
                  <c:v>0.395</c:v>
                </c:pt>
                <c:pt idx="66">
                  <c:v>0.395</c:v>
                </c:pt>
                <c:pt idx="67">
                  <c:v>0.395</c:v>
                </c:pt>
                <c:pt idx="68">
                  <c:v>0.395</c:v>
                </c:pt>
                <c:pt idx="69">
                  <c:v>0.395</c:v>
                </c:pt>
                <c:pt idx="70">
                  <c:v>0.395</c:v>
                </c:pt>
                <c:pt idx="71">
                  <c:v>0.395</c:v>
                </c:pt>
                <c:pt idx="72">
                  <c:v>0.395</c:v>
                </c:pt>
                <c:pt idx="73">
                  <c:v>0.395</c:v>
                </c:pt>
                <c:pt idx="74">
                  <c:v>0.395</c:v>
                </c:pt>
                <c:pt idx="75">
                  <c:v>0.395</c:v>
                </c:pt>
                <c:pt idx="76">
                  <c:v>0.391</c:v>
                </c:pt>
                <c:pt idx="77">
                  <c:v>0.391</c:v>
                </c:pt>
                <c:pt idx="78">
                  <c:v>0.391</c:v>
                </c:pt>
                <c:pt idx="79">
                  <c:v>0.391</c:v>
                </c:pt>
                <c:pt idx="80">
                  <c:v>0.391</c:v>
                </c:pt>
                <c:pt idx="81">
                  <c:v>0.391</c:v>
                </c:pt>
                <c:pt idx="82">
                  <c:v>0.391</c:v>
                </c:pt>
                <c:pt idx="83">
                  <c:v>0.391</c:v>
                </c:pt>
                <c:pt idx="84">
                  <c:v>0.391</c:v>
                </c:pt>
                <c:pt idx="85">
                  <c:v>0.391</c:v>
                </c:pt>
                <c:pt idx="86">
                  <c:v>0.391</c:v>
                </c:pt>
                <c:pt idx="87">
                  <c:v>0.391</c:v>
                </c:pt>
                <c:pt idx="88">
                  <c:v>0.391</c:v>
                </c:pt>
                <c:pt idx="89">
                  <c:v>0.391</c:v>
                </c:pt>
                <c:pt idx="90">
                  <c:v>0.391</c:v>
                </c:pt>
                <c:pt idx="91">
                  <c:v>0.391</c:v>
                </c:pt>
                <c:pt idx="92">
                  <c:v>0.391</c:v>
                </c:pt>
                <c:pt idx="93">
                  <c:v>0.391</c:v>
                </c:pt>
                <c:pt idx="94">
                  <c:v>0.391</c:v>
                </c:pt>
                <c:pt idx="95">
                  <c:v>0.391</c:v>
                </c:pt>
                <c:pt idx="96">
                  <c:v>0.391</c:v>
                </c:pt>
                <c:pt idx="97">
                  <c:v>0.391</c:v>
                </c:pt>
                <c:pt idx="98">
                  <c:v>0.391</c:v>
                </c:pt>
                <c:pt idx="99">
                  <c:v>0.391</c:v>
                </c:pt>
                <c:pt idx="100">
                  <c:v>0.391</c:v>
                </c:pt>
                <c:pt idx="101">
                  <c:v>0.445</c:v>
                </c:pt>
                <c:pt idx="102">
                  <c:v>0.445</c:v>
                </c:pt>
                <c:pt idx="103">
                  <c:v>0.445</c:v>
                </c:pt>
                <c:pt idx="104">
                  <c:v>0.445</c:v>
                </c:pt>
                <c:pt idx="105">
                  <c:v>0.445</c:v>
                </c:pt>
                <c:pt idx="106">
                  <c:v>0.445</c:v>
                </c:pt>
                <c:pt idx="107">
                  <c:v>0.445</c:v>
                </c:pt>
                <c:pt idx="108">
                  <c:v>0.445</c:v>
                </c:pt>
                <c:pt idx="109">
                  <c:v>0.445</c:v>
                </c:pt>
                <c:pt idx="110">
                  <c:v>0.445</c:v>
                </c:pt>
                <c:pt idx="111">
                  <c:v>0.445</c:v>
                </c:pt>
                <c:pt idx="112">
                  <c:v>0.445</c:v>
                </c:pt>
                <c:pt idx="113">
                  <c:v>0.445</c:v>
                </c:pt>
                <c:pt idx="114">
                  <c:v>0.445</c:v>
                </c:pt>
                <c:pt idx="115">
                  <c:v>0.445</c:v>
                </c:pt>
                <c:pt idx="116">
                  <c:v>0.445</c:v>
                </c:pt>
                <c:pt idx="117">
                  <c:v>0.445</c:v>
                </c:pt>
                <c:pt idx="118">
                  <c:v>0.445</c:v>
                </c:pt>
                <c:pt idx="119">
                  <c:v>0.445</c:v>
                </c:pt>
                <c:pt idx="120">
                  <c:v>0.445</c:v>
                </c:pt>
                <c:pt idx="121">
                  <c:v>0.445</c:v>
                </c:pt>
                <c:pt idx="122">
                  <c:v>0.445</c:v>
                </c:pt>
                <c:pt idx="123">
                  <c:v>0.445</c:v>
                </c:pt>
                <c:pt idx="124">
                  <c:v>0.445</c:v>
                </c:pt>
                <c:pt idx="125">
                  <c:v>0.445</c:v>
                </c:pt>
                <c:pt idx="126">
                  <c:v>0.57</c:v>
                </c:pt>
                <c:pt idx="127">
                  <c:v>0.57</c:v>
                </c:pt>
                <c:pt idx="128">
                  <c:v>0.57</c:v>
                </c:pt>
                <c:pt idx="129">
                  <c:v>0.57</c:v>
                </c:pt>
                <c:pt idx="130">
                  <c:v>0.57</c:v>
                </c:pt>
                <c:pt idx="131">
                  <c:v>0.57</c:v>
                </c:pt>
                <c:pt idx="132">
                  <c:v>0.57</c:v>
                </c:pt>
                <c:pt idx="133">
                  <c:v>0.57</c:v>
                </c:pt>
                <c:pt idx="134">
                  <c:v>0.57</c:v>
                </c:pt>
                <c:pt idx="135">
                  <c:v>0.57</c:v>
                </c:pt>
                <c:pt idx="136">
                  <c:v>0.57</c:v>
                </c:pt>
                <c:pt idx="137">
                  <c:v>0.57</c:v>
                </c:pt>
                <c:pt idx="138">
                  <c:v>0.57</c:v>
                </c:pt>
                <c:pt idx="139">
                  <c:v>0.57</c:v>
                </c:pt>
                <c:pt idx="140">
                  <c:v>0.57</c:v>
                </c:pt>
                <c:pt idx="141">
                  <c:v>0.57</c:v>
                </c:pt>
                <c:pt idx="142">
                  <c:v>0.57</c:v>
                </c:pt>
                <c:pt idx="143">
                  <c:v>0.57</c:v>
                </c:pt>
                <c:pt idx="144">
                  <c:v>0.57</c:v>
                </c:pt>
                <c:pt idx="145">
                  <c:v>0.57</c:v>
                </c:pt>
                <c:pt idx="146">
                  <c:v>0.57</c:v>
                </c:pt>
                <c:pt idx="147">
                  <c:v>0.57</c:v>
                </c:pt>
                <c:pt idx="148">
                  <c:v>0.57</c:v>
                </c:pt>
                <c:pt idx="149">
                  <c:v>0.57</c:v>
                </c:pt>
                <c:pt idx="150">
                  <c:v>0.57</c:v>
                </c:pt>
                <c:pt idx="151">
                  <c:v>0.441</c:v>
                </c:pt>
                <c:pt idx="152">
                  <c:v>0.441</c:v>
                </c:pt>
                <c:pt idx="153">
                  <c:v>0.441</c:v>
                </c:pt>
                <c:pt idx="154">
                  <c:v>0.441</c:v>
                </c:pt>
                <c:pt idx="155">
                  <c:v>0.441</c:v>
                </c:pt>
                <c:pt idx="156">
                  <c:v>0.441</c:v>
                </c:pt>
                <c:pt idx="157">
                  <c:v>0.441</c:v>
                </c:pt>
                <c:pt idx="158">
                  <c:v>0.441</c:v>
                </c:pt>
                <c:pt idx="159">
                  <c:v>0.441</c:v>
                </c:pt>
                <c:pt idx="160">
                  <c:v>0.441</c:v>
                </c:pt>
                <c:pt idx="161">
                  <c:v>0.441</c:v>
                </c:pt>
                <c:pt idx="162">
                  <c:v>0.441</c:v>
                </c:pt>
                <c:pt idx="163">
                  <c:v>0.441</c:v>
                </c:pt>
                <c:pt idx="164">
                  <c:v>0.441</c:v>
                </c:pt>
                <c:pt idx="165">
                  <c:v>0.441</c:v>
                </c:pt>
                <c:pt idx="166">
                  <c:v>0.441</c:v>
                </c:pt>
                <c:pt idx="167">
                  <c:v>0.441</c:v>
                </c:pt>
                <c:pt idx="168">
                  <c:v>0.441</c:v>
                </c:pt>
                <c:pt idx="169">
                  <c:v>0.441</c:v>
                </c:pt>
                <c:pt idx="170">
                  <c:v>0.441</c:v>
                </c:pt>
                <c:pt idx="171">
                  <c:v>0.441</c:v>
                </c:pt>
                <c:pt idx="172">
                  <c:v>0.441</c:v>
                </c:pt>
                <c:pt idx="173">
                  <c:v>0.441</c:v>
                </c:pt>
                <c:pt idx="174">
                  <c:v>0.441</c:v>
                </c:pt>
                <c:pt idx="175">
                  <c:v>0.441</c:v>
                </c:pt>
                <c:pt idx="176">
                  <c:v>0.349</c:v>
                </c:pt>
                <c:pt idx="177">
                  <c:v>0.349</c:v>
                </c:pt>
                <c:pt idx="178">
                  <c:v>0.349</c:v>
                </c:pt>
                <c:pt idx="179">
                  <c:v>0.349</c:v>
                </c:pt>
                <c:pt idx="180">
                  <c:v>0.349</c:v>
                </c:pt>
                <c:pt idx="181">
                  <c:v>0.349</c:v>
                </c:pt>
                <c:pt idx="182">
                  <c:v>0.349</c:v>
                </c:pt>
                <c:pt idx="183">
                  <c:v>0.349</c:v>
                </c:pt>
                <c:pt idx="184">
                  <c:v>0.349</c:v>
                </c:pt>
                <c:pt idx="185">
                  <c:v>0.349</c:v>
                </c:pt>
                <c:pt idx="186">
                  <c:v>0.349</c:v>
                </c:pt>
                <c:pt idx="187">
                  <c:v>0.349</c:v>
                </c:pt>
                <c:pt idx="188">
                  <c:v>0.349</c:v>
                </c:pt>
                <c:pt idx="189">
                  <c:v>0.349</c:v>
                </c:pt>
                <c:pt idx="190">
                  <c:v>0.349</c:v>
                </c:pt>
                <c:pt idx="191">
                  <c:v>0.349</c:v>
                </c:pt>
                <c:pt idx="192">
                  <c:v>0.349</c:v>
                </c:pt>
                <c:pt idx="193">
                  <c:v>0.349</c:v>
                </c:pt>
                <c:pt idx="194">
                  <c:v>0.349</c:v>
                </c:pt>
                <c:pt idx="195">
                  <c:v>0.349</c:v>
                </c:pt>
                <c:pt idx="196">
                  <c:v>0.349</c:v>
                </c:pt>
                <c:pt idx="197">
                  <c:v>0.349</c:v>
                </c:pt>
                <c:pt idx="198">
                  <c:v>0.349</c:v>
                </c:pt>
                <c:pt idx="199">
                  <c:v>0.349</c:v>
                </c:pt>
                <c:pt idx="200">
                  <c:v>0.349</c:v>
                </c:pt>
                <c:pt idx="201">
                  <c:v>0.453</c:v>
                </c:pt>
                <c:pt idx="202">
                  <c:v>0.453</c:v>
                </c:pt>
                <c:pt idx="203">
                  <c:v>0.453</c:v>
                </c:pt>
                <c:pt idx="204">
                  <c:v>0.453</c:v>
                </c:pt>
                <c:pt idx="205">
                  <c:v>0.453</c:v>
                </c:pt>
                <c:pt idx="206">
                  <c:v>0.453</c:v>
                </c:pt>
                <c:pt idx="207">
                  <c:v>0.453</c:v>
                </c:pt>
                <c:pt idx="208">
                  <c:v>0.453</c:v>
                </c:pt>
                <c:pt idx="209">
                  <c:v>0.453</c:v>
                </c:pt>
                <c:pt idx="210">
                  <c:v>0.453</c:v>
                </c:pt>
                <c:pt idx="211">
                  <c:v>0.453</c:v>
                </c:pt>
                <c:pt idx="212">
                  <c:v>0.453</c:v>
                </c:pt>
                <c:pt idx="213">
                  <c:v>0.453</c:v>
                </c:pt>
                <c:pt idx="214">
                  <c:v>0.453</c:v>
                </c:pt>
                <c:pt idx="215">
                  <c:v>0.453</c:v>
                </c:pt>
                <c:pt idx="216">
                  <c:v>0.453</c:v>
                </c:pt>
                <c:pt idx="217">
                  <c:v>0.453</c:v>
                </c:pt>
                <c:pt idx="218">
                  <c:v>0.453</c:v>
                </c:pt>
                <c:pt idx="219">
                  <c:v>0.453</c:v>
                </c:pt>
                <c:pt idx="220">
                  <c:v>0.453</c:v>
                </c:pt>
                <c:pt idx="221">
                  <c:v>0.453</c:v>
                </c:pt>
                <c:pt idx="222">
                  <c:v>0.453</c:v>
                </c:pt>
                <c:pt idx="223">
                  <c:v>0.453</c:v>
                </c:pt>
                <c:pt idx="224">
                  <c:v>0.453</c:v>
                </c:pt>
                <c:pt idx="225">
                  <c:v>0.453</c:v>
                </c:pt>
                <c:pt idx="226">
                  <c:v>0.554</c:v>
                </c:pt>
                <c:pt idx="227">
                  <c:v>0.554</c:v>
                </c:pt>
                <c:pt idx="228">
                  <c:v>0.554</c:v>
                </c:pt>
                <c:pt idx="229">
                  <c:v>0.554</c:v>
                </c:pt>
                <c:pt idx="230">
                  <c:v>0.554</c:v>
                </c:pt>
                <c:pt idx="231">
                  <c:v>0.554</c:v>
                </c:pt>
                <c:pt idx="232">
                  <c:v>0.554</c:v>
                </c:pt>
                <c:pt idx="233">
                  <c:v>0.554</c:v>
                </c:pt>
                <c:pt idx="234">
                  <c:v>0.554</c:v>
                </c:pt>
                <c:pt idx="235">
                  <c:v>0.554</c:v>
                </c:pt>
                <c:pt idx="236">
                  <c:v>0.554</c:v>
                </c:pt>
                <c:pt idx="237">
                  <c:v>0.554</c:v>
                </c:pt>
                <c:pt idx="238">
                  <c:v>0.554</c:v>
                </c:pt>
                <c:pt idx="239">
                  <c:v>0.554</c:v>
                </c:pt>
                <c:pt idx="240">
                  <c:v>0.554</c:v>
                </c:pt>
                <c:pt idx="241">
                  <c:v>0.554</c:v>
                </c:pt>
                <c:pt idx="242">
                  <c:v>0.554</c:v>
                </c:pt>
                <c:pt idx="243">
                  <c:v>0.554</c:v>
                </c:pt>
                <c:pt idx="244">
                  <c:v>0.554</c:v>
                </c:pt>
                <c:pt idx="245">
                  <c:v>0.554</c:v>
                </c:pt>
                <c:pt idx="246">
                  <c:v>0.554</c:v>
                </c:pt>
                <c:pt idx="247">
                  <c:v>0.554</c:v>
                </c:pt>
                <c:pt idx="248">
                  <c:v>0.554</c:v>
                </c:pt>
                <c:pt idx="249">
                  <c:v>0.554</c:v>
                </c:pt>
                <c:pt idx="250">
                  <c:v>0.554</c:v>
                </c:pt>
                <c:pt idx="251">
                  <c:v>0.516</c:v>
                </c:pt>
                <c:pt idx="252">
                  <c:v>0.516</c:v>
                </c:pt>
                <c:pt idx="253">
                  <c:v>0.516</c:v>
                </c:pt>
                <c:pt idx="254">
                  <c:v>0.516</c:v>
                </c:pt>
                <c:pt idx="255">
                  <c:v>0.516</c:v>
                </c:pt>
                <c:pt idx="256">
                  <c:v>0.516</c:v>
                </c:pt>
                <c:pt idx="257">
                  <c:v>0.516</c:v>
                </c:pt>
                <c:pt idx="258">
                  <c:v>0.516</c:v>
                </c:pt>
                <c:pt idx="259">
                  <c:v>0.516</c:v>
                </c:pt>
                <c:pt idx="260">
                  <c:v>0.516</c:v>
                </c:pt>
                <c:pt idx="261">
                  <c:v>0.516</c:v>
                </c:pt>
                <c:pt idx="262">
                  <c:v>0.516</c:v>
                </c:pt>
                <c:pt idx="263">
                  <c:v>0.516</c:v>
                </c:pt>
                <c:pt idx="264">
                  <c:v>0.516</c:v>
                </c:pt>
                <c:pt idx="265">
                  <c:v>0.516</c:v>
                </c:pt>
                <c:pt idx="266">
                  <c:v>0.516</c:v>
                </c:pt>
                <c:pt idx="267">
                  <c:v>0.516</c:v>
                </c:pt>
                <c:pt idx="268">
                  <c:v>0.516</c:v>
                </c:pt>
                <c:pt idx="269">
                  <c:v>0.516</c:v>
                </c:pt>
                <c:pt idx="270">
                  <c:v>0.516</c:v>
                </c:pt>
                <c:pt idx="271">
                  <c:v>0.516</c:v>
                </c:pt>
                <c:pt idx="272">
                  <c:v>0.516</c:v>
                </c:pt>
                <c:pt idx="273">
                  <c:v>0.516</c:v>
                </c:pt>
                <c:pt idx="274">
                  <c:v>0.516</c:v>
                </c:pt>
                <c:pt idx="275">
                  <c:v>0.516</c:v>
                </c:pt>
                <c:pt idx="276">
                  <c:v>0.334</c:v>
                </c:pt>
                <c:pt idx="277">
                  <c:v>0.334</c:v>
                </c:pt>
                <c:pt idx="278">
                  <c:v>0.334</c:v>
                </c:pt>
                <c:pt idx="279">
                  <c:v>0.334</c:v>
                </c:pt>
                <c:pt idx="280">
                  <c:v>0.334</c:v>
                </c:pt>
                <c:pt idx="281">
                  <c:v>0.334</c:v>
                </c:pt>
                <c:pt idx="282">
                  <c:v>0.334</c:v>
                </c:pt>
                <c:pt idx="283">
                  <c:v>0.334</c:v>
                </c:pt>
                <c:pt idx="284">
                  <c:v>0.334</c:v>
                </c:pt>
                <c:pt idx="285">
                  <c:v>0.334</c:v>
                </c:pt>
                <c:pt idx="286">
                  <c:v>0.334</c:v>
                </c:pt>
                <c:pt idx="287">
                  <c:v>0.334</c:v>
                </c:pt>
                <c:pt idx="288">
                  <c:v>0.334</c:v>
                </c:pt>
                <c:pt idx="289">
                  <c:v>0.334</c:v>
                </c:pt>
                <c:pt idx="290">
                  <c:v>0.334</c:v>
                </c:pt>
                <c:pt idx="291">
                  <c:v>0.334</c:v>
                </c:pt>
                <c:pt idx="292">
                  <c:v>0.334</c:v>
                </c:pt>
                <c:pt idx="293">
                  <c:v>0.334</c:v>
                </c:pt>
                <c:pt idx="294">
                  <c:v>0.334</c:v>
                </c:pt>
                <c:pt idx="295">
                  <c:v>0.334</c:v>
                </c:pt>
                <c:pt idx="296">
                  <c:v>0.334</c:v>
                </c:pt>
                <c:pt idx="297">
                  <c:v>0.334</c:v>
                </c:pt>
                <c:pt idx="298">
                  <c:v>0.334</c:v>
                </c:pt>
                <c:pt idx="299">
                  <c:v>0.334</c:v>
                </c:pt>
                <c:pt idx="300">
                  <c:v>0.334</c:v>
                </c:pt>
                <c:pt idx="301">
                  <c:v>0.3</c:v>
                </c:pt>
                <c:pt idx="302">
                  <c:v>0.3</c:v>
                </c:pt>
                <c:pt idx="303">
                  <c:v>0.3</c:v>
                </c:pt>
                <c:pt idx="304">
                  <c:v>0.3</c:v>
                </c:pt>
                <c:pt idx="305">
                  <c:v>0.3</c:v>
                </c:pt>
                <c:pt idx="306">
                  <c:v>0.3</c:v>
                </c:pt>
                <c:pt idx="307">
                  <c:v>0.3</c:v>
                </c:pt>
                <c:pt idx="308">
                  <c:v>0.3</c:v>
                </c:pt>
                <c:pt idx="309">
                  <c:v>0.3</c:v>
                </c:pt>
                <c:pt idx="310">
                  <c:v>0.3</c:v>
                </c:pt>
                <c:pt idx="311">
                  <c:v>0.3</c:v>
                </c:pt>
                <c:pt idx="312">
                  <c:v>0.3</c:v>
                </c:pt>
                <c:pt idx="313">
                  <c:v>0.3</c:v>
                </c:pt>
                <c:pt idx="314">
                  <c:v>0.3</c:v>
                </c:pt>
                <c:pt idx="315">
                  <c:v>0.3</c:v>
                </c:pt>
                <c:pt idx="316">
                  <c:v>0.3</c:v>
                </c:pt>
                <c:pt idx="317">
                  <c:v>0.3</c:v>
                </c:pt>
                <c:pt idx="318">
                  <c:v>0.3</c:v>
                </c:pt>
                <c:pt idx="319">
                  <c:v>0.3</c:v>
                </c:pt>
                <c:pt idx="320">
                  <c:v>0.3</c:v>
                </c:pt>
                <c:pt idx="321">
                  <c:v>0.3</c:v>
                </c:pt>
                <c:pt idx="322">
                  <c:v>0.3</c:v>
                </c:pt>
                <c:pt idx="323">
                  <c:v>0.3</c:v>
                </c:pt>
                <c:pt idx="324">
                  <c:v>0.3</c:v>
                </c:pt>
                <c:pt idx="325">
                  <c:v>0.3</c:v>
                </c:pt>
              </c:numCache>
            </c:numRef>
          </c:val>
          <c:smooth val="0"/>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J$1:$J$371</c:f>
              <c:numCache>
                <c:formatCode>General</c:formatCode>
                <c:ptCount val="371"/>
                <c:pt idx="0">
                  <c:v>0.957</c:v>
                </c:pt>
                <c:pt idx="1">
                  <c:v>0.957</c:v>
                </c:pt>
                <c:pt idx="2">
                  <c:v>0.957</c:v>
                </c:pt>
                <c:pt idx="3">
                  <c:v>0.957</c:v>
                </c:pt>
                <c:pt idx="4">
                  <c:v>0.957</c:v>
                </c:pt>
                <c:pt idx="5">
                  <c:v>0.957</c:v>
                </c:pt>
                <c:pt idx="6">
                  <c:v>0.957</c:v>
                </c:pt>
                <c:pt idx="7">
                  <c:v>0.957</c:v>
                </c:pt>
                <c:pt idx="8">
                  <c:v>0.957</c:v>
                </c:pt>
                <c:pt idx="9">
                  <c:v>0.957</c:v>
                </c:pt>
                <c:pt idx="10">
                  <c:v>0.957</c:v>
                </c:pt>
                <c:pt idx="11">
                  <c:v>0.957</c:v>
                </c:pt>
                <c:pt idx="12">
                  <c:v>0.957</c:v>
                </c:pt>
                <c:pt idx="13">
                  <c:v>0.957</c:v>
                </c:pt>
                <c:pt idx="14">
                  <c:v>0.957</c:v>
                </c:pt>
                <c:pt idx="15">
                  <c:v>0.957</c:v>
                </c:pt>
                <c:pt idx="16">
                  <c:v>0.957</c:v>
                </c:pt>
                <c:pt idx="17">
                  <c:v>0.957</c:v>
                </c:pt>
                <c:pt idx="18">
                  <c:v>0.957</c:v>
                </c:pt>
                <c:pt idx="19">
                  <c:v>0.957</c:v>
                </c:pt>
                <c:pt idx="20">
                  <c:v>0.957</c:v>
                </c:pt>
                <c:pt idx="21">
                  <c:v>0.957</c:v>
                </c:pt>
                <c:pt idx="22">
                  <c:v>0.957</c:v>
                </c:pt>
                <c:pt idx="23">
                  <c:v>0.957</c:v>
                </c:pt>
                <c:pt idx="24">
                  <c:v>0.957</c:v>
                </c:pt>
                <c:pt idx="25">
                  <c:v>0.957</c:v>
                </c:pt>
                <c:pt idx="26">
                  <c:v>0.951</c:v>
                </c:pt>
                <c:pt idx="27">
                  <c:v>0.951</c:v>
                </c:pt>
                <c:pt idx="28">
                  <c:v>0.951</c:v>
                </c:pt>
                <c:pt idx="29">
                  <c:v>0.951</c:v>
                </c:pt>
                <c:pt idx="30">
                  <c:v>0.951</c:v>
                </c:pt>
                <c:pt idx="31">
                  <c:v>0.951</c:v>
                </c:pt>
                <c:pt idx="32">
                  <c:v>0.951</c:v>
                </c:pt>
                <c:pt idx="33">
                  <c:v>0.951</c:v>
                </c:pt>
                <c:pt idx="34">
                  <c:v>0.951</c:v>
                </c:pt>
                <c:pt idx="35">
                  <c:v>0.951</c:v>
                </c:pt>
                <c:pt idx="36">
                  <c:v>0.951</c:v>
                </c:pt>
                <c:pt idx="37">
                  <c:v>0.951</c:v>
                </c:pt>
                <c:pt idx="38">
                  <c:v>0.951</c:v>
                </c:pt>
                <c:pt idx="39">
                  <c:v>0.951</c:v>
                </c:pt>
                <c:pt idx="40">
                  <c:v>0.951</c:v>
                </c:pt>
                <c:pt idx="41">
                  <c:v>0.951</c:v>
                </c:pt>
                <c:pt idx="42">
                  <c:v>0.951</c:v>
                </c:pt>
                <c:pt idx="43">
                  <c:v>0.951</c:v>
                </c:pt>
                <c:pt idx="44">
                  <c:v>0.951</c:v>
                </c:pt>
                <c:pt idx="45">
                  <c:v>0.951</c:v>
                </c:pt>
                <c:pt idx="46">
                  <c:v>0.951</c:v>
                </c:pt>
                <c:pt idx="47">
                  <c:v>0.951</c:v>
                </c:pt>
                <c:pt idx="48">
                  <c:v>0.951</c:v>
                </c:pt>
                <c:pt idx="49">
                  <c:v>0.951</c:v>
                </c:pt>
                <c:pt idx="50">
                  <c:v>0.951</c:v>
                </c:pt>
                <c:pt idx="51">
                  <c:v>0.851</c:v>
                </c:pt>
                <c:pt idx="52">
                  <c:v>0.851</c:v>
                </c:pt>
                <c:pt idx="53">
                  <c:v>0.851</c:v>
                </c:pt>
                <c:pt idx="54">
                  <c:v>0.851</c:v>
                </c:pt>
                <c:pt idx="55">
                  <c:v>0.851</c:v>
                </c:pt>
                <c:pt idx="56">
                  <c:v>0.851</c:v>
                </c:pt>
                <c:pt idx="57">
                  <c:v>0.851</c:v>
                </c:pt>
                <c:pt idx="58">
                  <c:v>0.851</c:v>
                </c:pt>
                <c:pt idx="59">
                  <c:v>0.851</c:v>
                </c:pt>
                <c:pt idx="60">
                  <c:v>0.851</c:v>
                </c:pt>
                <c:pt idx="61">
                  <c:v>0.851</c:v>
                </c:pt>
                <c:pt idx="62">
                  <c:v>0.851</c:v>
                </c:pt>
                <c:pt idx="63">
                  <c:v>0.851</c:v>
                </c:pt>
                <c:pt idx="64">
                  <c:v>0.851</c:v>
                </c:pt>
                <c:pt idx="65">
                  <c:v>0.851</c:v>
                </c:pt>
                <c:pt idx="66">
                  <c:v>0.851</c:v>
                </c:pt>
                <c:pt idx="67">
                  <c:v>0.851</c:v>
                </c:pt>
                <c:pt idx="68">
                  <c:v>0.851</c:v>
                </c:pt>
                <c:pt idx="69">
                  <c:v>0.851</c:v>
                </c:pt>
                <c:pt idx="70">
                  <c:v>0.851</c:v>
                </c:pt>
                <c:pt idx="71">
                  <c:v>0.851</c:v>
                </c:pt>
                <c:pt idx="72">
                  <c:v>0.851</c:v>
                </c:pt>
                <c:pt idx="73">
                  <c:v>0.851</c:v>
                </c:pt>
                <c:pt idx="74">
                  <c:v>0.851</c:v>
                </c:pt>
                <c:pt idx="75">
                  <c:v>0.851</c:v>
                </c:pt>
                <c:pt idx="76">
                  <c:v>0.885</c:v>
                </c:pt>
                <c:pt idx="77">
                  <c:v>0.885</c:v>
                </c:pt>
                <c:pt idx="78">
                  <c:v>0.885</c:v>
                </c:pt>
                <c:pt idx="79">
                  <c:v>0.885</c:v>
                </c:pt>
                <c:pt idx="80">
                  <c:v>0.885</c:v>
                </c:pt>
                <c:pt idx="81">
                  <c:v>0.885</c:v>
                </c:pt>
                <c:pt idx="82">
                  <c:v>0.885</c:v>
                </c:pt>
                <c:pt idx="83">
                  <c:v>0.885</c:v>
                </c:pt>
                <c:pt idx="84">
                  <c:v>0.885</c:v>
                </c:pt>
                <c:pt idx="85">
                  <c:v>0.885</c:v>
                </c:pt>
                <c:pt idx="86">
                  <c:v>0.885</c:v>
                </c:pt>
                <c:pt idx="87">
                  <c:v>0.885</c:v>
                </c:pt>
                <c:pt idx="88">
                  <c:v>0.885</c:v>
                </c:pt>
                <c:pt idx="89">
                  <c:v>0.885</c:v>
                </c:pt>
                <c:pt idx="90">
                  <c:v>0.885</c:v>
                </c:pt>
                <c:pt idx="91">
                  <c:v>0.885</c:v>
                </c:pt>
                <c:pt idx="92">
                  <c:v>0.885</c:v>
                </c:pt>
                <c:pt idx="93">
                  <c:v>0.885</c:v>
                </c:pt>
                <c:pt idx="94">
                  <c:v>0.885</c:v>
                </c:pt>
                <c:pt idx="95">
                  <c:v>0.885</c:v>
                </c:pt>
                <c:pt idx="96">
                  <c:v>0.885</c:v>
                </c:pt>
                <c:pt idx="97">
                  <c:v>0.885</c:v>
                </c:pt>
                <c:pt idx="98">
                  <c:v>0.885</c:v>
                </c:pt>
                <c:pt idx="99">
                  <c:v>0.885</c:v>
                </c:pt>
                <c:pt idx="100">
                  <c:v>0.885</c:v>
                </c:pt>
                <c:pt idx="101">
                  <c:v>0.925</c:v>
                </c:pt>
                <c:pt idx="102">
                  <c:v>0.925</c:v>
                </c:pt>
                <c:pt idx="103">
                  <c:v>0.925</c:v>
                </c:pt>
                <c:pt idx="104">
                  <c:v>0.925</c:v>
                </c:pt>
                <c:pt idx="105">
                  <c:v>0.925</c:v>
                </c:pt>
                <c:pt idx="106">
                  <c:v>0.925</c:v>
                </c:pt>
                <c:pt idx="107">
                  <c:v>0.925</c:v>
                </c:pt>
                <c:pt idx="108">
                  <c:v>0.925</c:v>
                </c:pt>
                <c:pt idx="109">
                  <c:v>0.925</c:v>
                </c:pt>
                <c:pt idx="110">
                  <c:v>0.925</c:v>
                </c:pt>
                <c:pt idx="111">
                  <c:v>0.925</c:v>
                </c:pt>
                <c:pt idx="112">
                  <c:v>0.925</c:v>
                </c:pt>
                <c:pt idx="113">
                  <c:v>0.925</c:v>
                </c:pt>
                <c:pt idx="114">
                  <c:v>0.925</c:v>
                </c:pt>
                <c:pt idx="115">
                  <c:v>0.925</c:v>
                </c:pt>
                <c:pt idx="116">
                  <c:v>0.925</c:v>
                </c:pt>
                <c:pt idx="117">
                  <c:v>0.925</c:v>
                </c:pt>
                <c:pt idx="118">
                  <c:v>0.925</c:v>
                </c:pt>
                <c:pt idx="119">
                  <c:v>0.925</c:v>
                </c:pt>
                <c:pt idx="120">
                  <c:v>0.925</c:v>
                </c:pt>
                <c:pt idx="121">
                  <c:v>0.925</c:v>
                </c:pt>
                <c:pt idx="122">
                  <c:v>0.925</c:v>
                </c:pt>
                <c:pt idx="123">
                  <c:v>0.925</c:v>
                </c:pt>
                <c:pt idx="124">
                  <c:v>0.925</c:v>
                </c:pt>
                <c:pt idx="125">
                  <c:v>0.925</c:v>
                </c:pt>
                <c:pt idx="126">
                  <c:v>0.958</c:v>
                </c:pt>
                <c:pt idx="127">
                  <c:v>0.958</c:v>
                </c:pt>
                <c:pt idx="128">
                  <c:v>0.958</c:v>
                </c:pt>
                <c:pt idx="129">
                  <c:v>0.958</c:v>
                </c:pt>
                <c:pt idx="130">
                  <c:v>0.958</c:v>
                </c:pt>
                <c:pt idx="131">
                  <c:v>0.958</c:v>
                </c:pt>
                <c:pt idx="132">
                  <c:v>0.958</c:v>
                </c:pt>
                <c:pt idx="133">
                  <c:v>0.958</c:v>
                </c:pt>
                <c:pt idx="134">
                  <c:v>0.958</c:v>
                </c:pt>
                <c:pt idx="135">
                  <c:v>0.958</c:v>
                </c:pt>
                <c:pt idx="136">
                  <c:v>0.958</c:v>
                </c:pt>
                <c:pt idx="137">
                  <c:v>0.958</c:v>
                </c:pt>
                <c:pt idx="138">
                  <c:v>0.958</c:v>
                </c:pt>
                <c:pt idx="139">
                  <c:v>0.958</c:v>
                </c:pt>
                <c:pt idx="140">
                  <c:v>0.958</c:v>
                </c:pt>
                <c:pt idx="141">
                  <c:v>0.958</c:v>
                </c:pt>
                <c:pt idx="142">
                  <c:v>0.958</c:v>
                </c:pt>
                <c:pt idx="143">
                  <c:v>0.958</c:v>
                </c:pt>
                <c:pt idx="144">
                  <c:v>0.958</c:v>
                </c:pt>
                <c:pt idx="145">
                  <c:v>0.958</c:v>
                </c:pt>
                <c:pt idx="146">
                  <c:v>0.958</c:v>
                </c:pt>
                <c:pt idx="147">
                  <c:v>0.958</c:v>
                </c:pt>
                <c:pt idx="148">
                  <c:v>0.958</c:v>
                </c:pt>
                <c:pt idx="149">
                  <c:v>0.958</c:v>
                </c:pt>
                <c:pt idx="150">
                  <c:v>0.958</c:v>
                </c:pt>
                <c:pt idx="151">
                  <c:v>0.938</c:v>
                </c:pt>
                <c:pt idx="152">
                  <c:v>0.938</c:v>
                </c:pt>
                <c:pt idx="153">
                  <c:v>0.938</c:v>
                </c:pt>
                <c:pt idx="154">
                  <c:v>0.938</c:v>
                </c:pt>
                <c:pt idx="155">
                  <c:v>0.938</c:v>
                </c:pt>
                <c:pt idx="156">
                  <c:v>0.938</c:v>
                </c:pt>
                <c:pt idx="157">
                  <c:v>0.938</c:v>
                </c:pt>
                <c:pt idx="158">
                  <c:v>0.938</c:v>
                </c:pt>
                <c:pt idx="159">
                  <c:v>0.938</c:v>
                </c:pt>
                <c:pt idx="160">
                  <c:v>0.938</c:v>
                </c:pt>
                <c:pt idx="161">
                  <c:v>0.938</c:v>
                </c:pt>
                <c:pt idx="162">
                  <c:v>0.938</c:v>
                </c:pt>
                <c:pt idx="163">
                  <c:v>0.938</c:v>
                </c:pt>
                <c:pt idx="164">
                  <c:v>0.938</c:v>
                </c:pt>
                <c:pt idx="165">
                  <c:v>0.938</c:v>
                </c:pt>
                <c:pt idx="166">
                  <c:v>0.938</c:v>
                </c:pt>
                <c:pt idx="167">
                  <c:v>0.938</c:v>
                </c:pt>
                <c:pt idx="168">
                  <c:v>0.938</c:v>
                </c:pt>
                <c:pt idx="169">
                  <c:v>0.938</c:v>
                </c:pt>
                <c:pt idx="170">
                  <c:v>0.938</c:v>
                </c:pt>
                <c:pt idx="171">
                  <c:v>0.938</c:v>
                </c:pt>
                <c:pt idx="172">
                  <c:v>0.938</c:v>
                </c:pt>
                <c:pt idx="173">
                  <c:v>0.938</c:v>
                </c:pt>
                <c:pt idx="174">
                  <c:v>0.938</c:v>
                </c:pt>
                <c:pt idx="175">
                  <c:v>0.938</c:v>
                </c:pt>
                <c:pt idx="176">
                  <c:v>0.924</c:v>
                </c:pt>
                <c:pt idx="177">
                  <c:v>0.924</c:v>
                </c:pt>
                <c:pt idx="178">
                  <c:v>0.924</c:v>
                </c:pt>
                <c:pt idx="179">
                  <c:v>0.924</c:v>
                </c:pt>
                <c:pt idx="180">
                  <c:v>0.924</c:v>
                </c:pt>
                <c:pt idx="181">
                  <c:v>0.924</c:v>
                </c:pt>
                <c:pt idx="182">
                  <c:v>0.924</c:v>
                </c:pt>
                <c:pt idx="183">
                  <c:v>0.924</c:v>
                </c:pt>
                <c:pt idx="184">
                  <c:v>0.924</c:v>
                </c:pt>
                <c:pt idx="185">
                  <c:v>0.924</c:v>
                </c:pt>
                <c:pt idx="186">
                  <c:v>0.924</c:v>
                </c:pt>
                <c:pt idx="187">
                  <c:v>0.924</c:v>
                </c:pt>
                <c:pt idx="188">
                  <c:v>0.924</c:v>
                </c:pt>
                <c:pt idx="189">
                  <c:v>0.924</c:v>
                </c:pt>
                <c:pt idx="190">
                  <c:v>0.924</c:v>
                </c:pt>
                <c:pt idx="191">
                  <c:v>0.924</c:v>
                </c:pt>
                <c:pt idx="192">
                  <c:v>0.924</c:v>
                </c:pt>
                <c:pt idx="193">
                  <c:v>0.924</c:v>
                </c:pt>
                <c:pt idx="194">
                  <c:v>0.924</c:v>
                </c:pt>
                <c:pt idx="195">
                  <c:v>0.924</c:v>
                </c:pt>
                <c:pt idx="196">
                  <c:v>0.924</c:v>
                </c:pt>
                <c:pt idx="197">
                  <c:v>0.924</c:v>
                </c:pt>
                <c:pt idx="198">
                  <c:v>0.924</c:v>
                </c:pt>
                <c:pt idx="199">
                  <c:v>0.924</c:v>
                </c:pt>
                <c:pt idx="200">
                  <c:v>0.924</c:v>
                </c:pt>
                <c:pt idx="201">
                  <c:v>0.961</c:v>
                </c:pt>
                <c:pt idx="202">
                  <c:v>0.961</c:v>
                </c:pt>
                <c:pt idx="203">
                  <c:v>0.961</c:v>
                </c:pt>
                <c:pt idx="204">
                  <c:v>0.961</c:v>
                </c:pt>
                <c:pt idx="205">
                  <c:v>0.961</c:v>
                </c:pt>
                <c:pt idx="206">
                  <c:v>0.961</c:v>
                </c:pt>
                <c:pt idx="207">
                  <c:v>0.961</c:v>
                </c:pt>
                <c:pt idx="208">
                  <c:v>0.961</c:v>
                </c:pt>
                <c:pt idx="209">
                  <c:v>0.961</c:v>
                </c:pt>
                <c:pt idx="210">
                  <c:v>0.961</c:v>
                </c:pt>
                <c:pt idx="211">
                  <c:v>0.961</c:v>
                </c:pt>
                <c:pt idx="212">
                  <c:v>0.961</c:v>
                </c:pt>
                <c:pt idx="213">
                  <c:v>0.961</c:v>
                </c:pt>
                <c:pt idx="214">
                  <c:v>0.961</c:v>
                </c:pt>
                <c:pt idx="215">
                  <c:v>0.961</c:v>
                </c:pt>
                <c:pt idx="216">
                  <c:v>0.961</c:v>
                </c:pt>
                <c:pt idx="217">
                  <c:v>0.961</c:v>
                </c:pt>
                <c:pt idx="218">
                  <c:v>0.961</c:v>
                </c:pt>
                <c:pt idx="219">
                  <c:v>0.961</c:v>
                </c:pt>
                <c:pt idx="220">
                  <c:v>0.961</c:v>
                </c:pt>
                <c:pt idx="221">
                  <c:v>0.961</c:v>
                </c:pt>
                <c:pt idx="222">
                  <c:v>0.961</c:v>
                </c:pt>
                <c:pt idx="223">
                  <c:v>0.961</c:v>
                </c:pt>
                <c:pt idx="224">
                  <c:v>0.961</c:v>
                </c:pt>
                <c:pt idx="225">
                  <c:v>0.961</c:v>
                </c:pt>
                <c:pt idx="226">
                  <c:v>0.979</c:v>
                </c:pt>
                <c:pt idx="227">
                  <c:v>0.979</c:v>
                </c:pt>
                <c:pt idx="228">
                  <c:v>0.979</c:v>
                </c:pt>
                <c:pt idx="229">
                  <c:v>0.979</c:v>
                </c:pt>
                <c:pt idx="230">
                  <c:v>0.979</c:v>
                </c:pt>
                <c:pt idx="231">
                  <c:v>0.979</c:v>
                </c:pt>
                <c:pt idx="232">
                  <c:v>0.979</c:v>
                </c:pt>
                <c:pt idx="233">
                  <c:v>0.979</c:v>
                </c:pt>
                <c:pt idx="234">
                  <c:v>0.979</c:v>
                </c:pt>
                <c:pt idx="235">
                  <c:v>0.979</c:v>
                </c:pt>
                <c:pt idx="236">
                  <c:v>0.979</c:v>
                </c:pt>
                <c:pt idx="237">
                  <c:v>0.979</c:v>
                </c:pt>
                <c:pt idx="238">
                  <c:v>0.979</c:v>
                </c:pt>
                <c:pt idx="239">
                  <c:v>0.979</c:v>
                </c:pt>
                <c:pt idx="240">
                  <c:v>0.979</c:v>
                </c:pt>
                <c:pt idx="241">
                  <c:v>0.979</c:v>
                </c:pt>
                <c:pt idx="242">
                  <c:v>0.979</c:v>
                </c:pt>
                <c:pt idx="243">
                  <c:v>0.979</c:v>
                </c:pt>
                <c:pt idx="244">
                  <c:v>0.979</c:v>
                </c:pt>
                <c:pt idx="245">
                  <c:v>0.979</c:v>
                </c:pt>
                <c:pt idx="246">
                  <c:v>0.979</c:v>
                </c:pt>
                <c:pt idx="247">
                  <c:v>0.979</c:v>
                </c:pt>
                <c:pt idx="248">
                  <c:v>0.979</c:v>
                </c:pt>
                <c:pt idx="249">
                  <c:v>0.979</c:v>
                </c:pt>
                <c:pt idx="250">
                  <c:v>0.979</c:v>
                </c:pt>
                <c:pt idx="251">
                  <c:v>0.981</c:v>
                </c:pt>
                <c:pt idx="252">
                  <c:v>0.981</c:v>
                </c:pt>
                <c:pt idx="253">
                  <c:v>0.981</c:v>
                </c:pt>
                <c:pt idx="254">
                  <c:v>0.981</c:v>
                </c:pt>
                <c:pt idx="255">
                  <c:v>0.981</c:v>
                </c:pt>
                <c:pt idx="256">
                  <c:v>0.981</c:v>
                </c:pt>
                <c:pt idx="257">
                  <c:v>0.981</c:v>
                </c:pt>
                <c:pt idx="258">
                  <c:v>0.981</c:v>
                </c:pt>
                <c:pt idx="259">
                  <c:v>0.981</c:v>
                </c:pt>
                <c:pt idx="260">
                  <c:v>0.981</c:v>
                </c:pt>
                <c:pt idx="261">
                  <c:v>0.981</c:v>
                </c:pt>
                <c:pt idx="262">
                  <c:v>0.981</c:v>
                </c:pt>
                <c:pt idx="263">
                  <c:v>0.981</c:v>
                </c:pt>
                <c:pt idx="264">
                  <c:v>0.981</c:v>
                </c:pt>
                <c:pt idx="265">
                  <c:v>0.981</c:v>
                </c:pt>
                <c:pt idx="266">
                  <c:v>0.981</c:v>
                </c:pt>
                <c:pt idx="267">
                  <c:v>0.981</c:v>
                </c:pt>
                <c:pt idx="268">
                  <c:v>0.981</c:v>
                </c:pt>
                <c:pt idx="269">
                  <c:v>0.981</c:v>
                </c:pt>
                <c:pt idx="270">
                  <c:v>0.981</c:v>
                </c:pt>
                <c:pt idx="271">
                  <c:v>0.981</c:v>
                </c:pt>
                <c:pt idx="272">
                  <c:v>0.981</c:v>
                </c:pt>
                <c:pt idx="273">
                  <c:v>0.981</c:v>
                </c:pt>
                <c:pt idx="274">
                  <c:v>0.981</c:v>
                </c:pt>
                <c:pt idx="275">
                  <c:v>0.981</c:v>
                </c:pt>
                <c:pt idx="276">
                  <c:v>0.972</c:v>
                </c:pt>
                <c:pt idx="277">
                  <c:v>0.972</c:v>
                </c:pt>
                <c:pt idx="278">
                  <c:v>0.972</c:v>
                </c:pt>
                <c:pt idx="279">
                  <c:v>0.972</c:v>
                </c:pt>
                <c:pt idx="280">
                  <c:v>0.972</c:v>
                </c:pt>
                <c:pt idx="281">
                  <c:v>0.972</c:v>
                </c:pt>
                <c:pt idx="282">
                  <c:v>0.972</c:v>
                </c:pt>
                <c:pt idx="283">
                  <c:v>0.972</c:v>
                </c:pt>
                <c:pt idx="284">
                  <c:v>0.972</c:v>
                </c:pt>
                <c:pt idx="285">
                  <c:v>0.972</c:v>
                </c:pt>
                <c:pt idx="286">
                  <c:v>0.972</c:v>
                </c:pt>
                <c:pt idx="287">
                  <c:v>0.972</c:v>
                </c:pt>
                <c:pt idx="288">
                  <c:v>0.972</c:v>
                </c:pt>
                <c:pt idx="289">
                  <c:v>0.972</c:v>
                </c:pt>
                <c:pt idx="290">
                  <c:v>0.972</c:v>
                </c:pt>
                <c:pt idx="291">
                  <c:v>0.972</c:v>
                </c:pt>
                <c:pt idx="292">
                  <c:v>0.972</c:v>
                </c:pt>
                <c:pt idx="293">
                  <c:v>0.972</c:v>
                </c:pt>
                <c:pt idx="294">
                  <c:v>0.972</c:v>
                </c:pt>
                <c:pt idx="295">
                  <c:v>0.972</c:v>
                </c:pt>
                <c:pt idx="296">
                  <c:v>0.972</c:v>
                </c:pt>
                <c:pt idx="297">
                  <c:v>0.972</c:v>
                </c:pt>
                <c:pt idx="298">
                  <c:v>0.972</c:v>
                </c:pt>
                <c:pt idx="299">
                  <c:v>0.972</c:v>
                </c:pt>
                <c:pt idx="300">
                  <c:v>0.972</c:v>
                </c:pt>
                <c:pt idx="301">
                  <c:v>0.976</c:v>
                </c:pt>
                <c:pt idx="302">
                  <c:v>0.976</c:v>
                </c:pt>
                <c:pt idx="303">
                  <c:v>0.976</c:v>
                </c:pt>
                <c:pt idx="304">
                  <c:v>0.976</c:v>
                </c:pt>
                <c:pt idx="305">
                  <c:v>0.976</c:v>
                </c:pt>
                <c:pt idx="306">
                  <c:v>0.976</c:v>
                </c:pt>
                <c:pt idx="307">
                  <c:v>0.976</c:v>
                </c:pt>
                <c:pt idx="308">
                  <c:v>0.976</c:v>
                </c:pt>
                <c:pt idx="309">
                  <c:v>0.976</c:v>
                </c:pt>
                <c:pt idx="310">
                  <c:v>0.976</c:v>
                </c:pt>
                <c:pt idx="311">
                  <c:v>0.976</c:v>
                </c:pt>
                <c:pt idx="312">
                  <c:v>0.976</c:v>
                </c:pt>
                <c:pt idx="313">
                  <c:v>0.976</c:v>
                </c:pt>
                <c:pt idx="314">
                  <c:v>0.976</c:v>
                </c:pt>
                <c:pt idx="315">
                  <c:v>0.976</c:v>
                </c:pt>
                <c:pt idx="316">
                  <c:v>0.976</c:v>
                </c:pt>
                <c:pt idx="317">
                  <c:v>0.976</c:v>
                </c:pt>
                <c:pt idx="318">
                  <c:v>0.976</c:v>
                </c:pt>
                <c:pt idx="319">
                  <c:v>0.976</c:v>
                </c:pt>
                <c:pt idx="320">
                  <c:v>0.976</c:v>
                </c:pt>
                <c:pt idx="321">
                  <c:v>0.976</c:v>
                </c:pt>
                <c:pt idx="322">
                  <c:v>0.976</c:v>
                </c:pt>
                <c:pt idx="323">
                  <c:v>0.976</c:v>
                </c:pt>
                <c:pt idx="324">
                  <c:v>0.976</c:v>
                </c:pt>
                <c:pt idx="325">
                  <c:v>0.976</c:v>
                </c:pt>
              </c:numCache>
            </c:numRef>
          </c:val>
          <c:smooth val="0"/>
        </c:ser>
        <c:ser>
          <c:idx val="2"/>
          <c:order val="2"/>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L$1:$L$371</c:f>
              <c:numCache>
                <c:formatCode>General</c:formatCode>
                <c:ptCount val="371"/>
                <c:pt idx="0">
                  <c:v>0.85</c:v>
                </c:pt>
                <c:pt idx="1">
                  <c:v>0.85</c:v>
                </c:pt>
                <c:pt idx="2">
                  <c:v>0.85</c:v>
                </c:pt>
                <c:pt idx="3">
                  <c:v>0.85</c:v>
                </c:pt>
                <c:pt idx="4">
                  <c:v>0.85</c:v>
                </c:pt>
                <c:pt idx="5">
                  <c:v>0.85</c:v>
                </c:pt>
                <c:pt idx="6">
                  <c:v>0.85</c:v>
                </c:pt>
                <c:pt idx="7">
                  <c:v>0.85</c:v>
                </c:pt>
                <c:pt idx="8">
                  <c:v>0.85</c:v>
                </c:pt>
                <c:pt idx="9">
                  <c:v>0.85</c:v>
                </c:pt>
                <c:pt idx="10">
                  <c:v>0.85</c:v>
                </c:pt>
                <c:pt idx="11">
                  <c:v>0.85</c:v>
                </c:pt>
                <c:pt idx="12">
                  <c:v>0.85</c:v>
                </c:pt>
                <c:pt idx="13">
                  <c:v>0.85</c:v>
                </c:pt>
                <c:pt idx="14">
                  <c:v>0.85</c:v>
                </c:pt>
                <c:pt idx="15">
                  <c:v>0.85</c:v>
                </c:pt>
                <c:pt idx="16">
                  <c:v>0.85</c:v>
                </c:pt>
                <c:pt idx="17">
                  <c:v>0.85</c:v>
                </c:pt>
                <c:pt idx="18">
                  <c:v>0.85</c:v>
                </c:pt>
                <c:pt idx="19">
                  <c:v>0.85</c:v>
                </c:pt>
                <c:pt idx="20">
                  <c:v>0.85</c:v>
                </c:pt>
                <c:pt idx="21">
                  <c:v>0.85</c:v>
                </c:pt>
                <c:pt idx="22">
                  <c:v>0.85</c:v>
                </c:pt>
                <c:pt idx="23">
                  <c:v>0.85</c:v>
                </c:pt>
                <c:pt idx="24">
                  <c:v>0.85</c:v>
                </c:pt>
                <c:pt idx="25">
                  <c:v>0.85</c:v>
                </c:pt>
                <c:pt idx="26">
                  <c:v>0.85</c:v>
                </c:pt>
                <c:pt idx="27">
                  <c:v>0.85</c:v>
                </c:pt>
                <c:pt idx="28">
                  <c:v>0.85</c:v>
                </c:pt>
                <c:pt idx="29">
                  <c:v>0.85</c:v>
                </c:pt>
                <c:pt idx="30">
                  <c:v>0.85</c:v>
                </c:pt>
                <c:pt idx="31">
                  <c:v>0.85</c:v>
                </c:pt>
                <c:pt idx="32">
                  <c:v>0.85</c:v>
                </c:pt>
                <c:pt idx="33">
                  <c:v>0.85</c:v>
                </c:pt>
                <c:pt idx="34">
                  <c:v>0.85</c:v>
                </c:pt>
                <c:pt idx="35">
                  <c:v>0.85</c:v>
                </c:pt>
                <c:pt idx="36">
                  <c:v>0.85</c:v>
                </c:pt>
                <c:pt idx="37">
                  <c:v>0.85</c:v>
                </c:pt>
                <c:pt idx="38">
                  <c:v>0.85</c:v>
                </c:pt>
                <c:pt idx="39">
                  <c:v>0.85</c:v>
                </c:pt>
                <c:pt idx="40">
                  <c:v>0.85</c:v>
                </c:pt>
                <c:pt idx="41">
                  <c:v>0.85</c:v>
                </c:pt>
                <c:pt idx="42">
                  <c:v>0.85</c:v>
                </c:pt>
                <c:pt idx="43">
                  <c:v>0.85</c:v>
                </c:pt>
                <c:pt idx="44">
                  <c:v>0.85</c:v>
                </c:pt>
                <c:pt idx="45">
                  <c:v>0.85</c:v>
                </c:pt>
                <c:pt idx="46">
                  <c:v>0.85</c:v>
                </c:pt>
                <c:pt idx="47">
                  <c:v>0.85</c:v>
                </c:pt>
                <c:pt idx="48">
                  <c:v>0.85</c:v>
                </c:pt>
                <c:pt idx="49">
                  <c:v>0.85</c:v>
                </c:pt>
                <c:pt idx="50">
                  <c:v>0.85</c:v>
                </c:pt>
                <c:pt idx="51">
                  <c:v>0.85</c:v>
                </c:pt>
                <c:pt idx="52">
                  <c:v>0.85</c:v>
                </c:pt>
                <c:pt idx="53">
                  <c:v>0.85</c:v>
                </c:pt>
                <c:pt idx="54">
                  <c:v>0.85</c:v>
                </c:pt>
                <c:pt idx="55">
                  <c:v>0.85</c:v>
                </c:pt>
                <c:pt idx="56">
                  <c:v>0.85</c:v>
                </c:pt>
                <c:pt idx="57">
                  <c:v>0.85</c:v>
                </c:pt>
                <c:pt idx="58">
                  <c:v>0.85</c:v>
                </c:pt>
                <c:pt idx="59">
                  <c:v>0.85</c:v>
                </c:pt>
                <c:pt idx="60">
                  <c:v>0.85</c:v>
                </c:pt>
                <c:pt idx="61">
                  <c:v>0.85</c:v>
                </c:pt>
                <c:pt idx="62">
                  <c:v>0.85</c:v>
                </c:pt>
                <c:pt idx="63">
                  <c:v>0.85</c:v>
                </c:pt>
                <c:pt idx="64">
                  <c:v>0.85</c:v>
                </c:pt>
                <c:pt idx="65">
                  <c:v>0.85</c:v>
                </c:pt>
                <c:pt idx="66">
                  <c:v>0.85</c:v>
                </c:pt>
                <c:pt idx="67">
                  <c:v>0.85</c:v>
                </c:pt>
                <c:pt idx="68">
                  <c:v>0.85</c:v>
                </c:pt>
                <c:pt idx="69">
                  <c:v>0.85</c:v>
                </c:pt>
                <c:pt idx="70">
                  <c:v>0.85</c:v>
                </c:pt>
                <c:pt idx="71">
                  <c:v>0.85</c:v>
                </c:pt>
                <c:pt idx="72">
                  <c:v>0.85</c:v>
                </c:pt>
                <c:pt idx="73">
                  <c:v>0.85</c:v>
                </c:pt>
                <c:pt idx="74">
                  <c:v>0.85</c:v>
                </c:pt>
                <c:pt idx="75">
                  <c:v>0.85</c:v>
                </c:pt>
                <c:pt idx="76">
                  <c:v>0.85</c:v>
                </c:pt>
                <c:pt idx="77">
                  <c:v>0.85</c:v>
                </c:pt>
                <c:pt idx="78">
                  <c:v>0.85</c:v>
                </c:pt>
                <c:pt idx="79">
                  <c:v>0.85</c:v>
                </c:pt>
                <c:pt idx="80">
                  <c:v>0.85</c:v>
                </c:pt>
                <c:pt idx="81">
                  <c:v>0.85</c:v>
                </c:pt>
                <c:pt idx="82">
                  <c:v>0.85</c:v>
                </c:pt>
                <c:pt idx="83">
                  <c:v>0.85</c:v>
                </c:pt>
                <c:pt idx="84">
                  <c:v>0.85</c:v>
                </c:pt>
                <c:pt idx="85">
                  <c:v>0.85</c:v>
                </c:pt>
                <c:pt idx="86">
                  <c:v>0.85</c:v>
                </c:pt>
                <c:pt idx="87">
                  <c:v>0.85</c:v>
                </c:pt>
                <c:pt idx="88">
                  <c:v>0.85</c:v>
                </c:pt>
                <c:pt idx="89">
                  <c:v>0.85</c:v>
                </c:pt>
                <c:pt idx="90">
                  <c:v>0.85</c:v>
                </c:pt>
                <c:pt idx="91">
                  <c:v>0.85</c:v>
                </c:pt>
                <c:pt idx="92">
                  <c:v>0.85</c:v>
                </c:pt>
                <c:pt idx="93">
                  <c:v>0.85</c:v>
                </c:pt>
                <c:pt idx="94">
                  <c:v>0.85</c:v>
                </c:pt>
                <c:pt idx="95">
                  <c:v>0.85</c:v>
                </c:pt>
                <c:pt idx="96">
                  <c:v>0.85</c:v>
                </c:pt>
                <c:pt idx="97">
                  <c:v>0.85</c:v>
                </c:pt>
                <c:pt idx="98">
                  <c:v>0.85</c:v>
                </c:pt>
                <c:pt idx="99">
                  <c:v>0.85</c:v>
                </c:pt>
                <c:pt idx="100">
                  <c:v>0.85</c:v>
                </c:pt>
                <c:pt idx="101">
                  <c:v>0.85</c:v>
                </c:pt>
                <c:pt idx="102">
                  <c:v>0.85</c:v>
                </c:pt>
                <c:pt idx="103">
                  <c:v>0.85</c:v>
                </c:pt>
                <c:pt idx="104">
                  <c:v>0.85</c:v>
                </c:pt>
                <c:pt idx="105">
                  <c:v>0.85</c:v>
                </c:pt>
                <c:pt idx="106">
                  <c:v>0.85</c:v>
                </c:pt>
                <c:pt idx="107">
                  <c:v>0.85</c:v>
                </c:pt>
                <c:pt idx="108">
                  <c:v>0.85</c:v>
                </c:pt>
                <c:pt idx="109">
                  <c:v>0.85</c:v>
                </c:pt>
                <c:pt idx="110">
                  <c:v>0.85</c:v>
                </c:pt>
                <c:pt idx="111">
                  <c:v>0.85</c:v>
                </c:pt>
                <c:pt idx="112">
                  <c:v>0.85</c:v>
                </c:pt>
                <c:pt idx="113">
                  <c:v>0.85</c:v>
                </c:pt>
                <c:pt idx="114">
                  <c:v>0.85</c:v>
                </c:pt>
                <c:pt idx="115">
                  <c:v>0.85</c:v>
                </c:pt>
                <c:pt idx="116">
                  <c:v>0.85</c:v>
                </c:pt>
                <c:pt idx="117">
                  <c:v>0.85</c:v>
                </c:pt>
                <c:pt idx="118">
                  <c:v>0.85</c:v>
                </c:pt>
                <c:pt idx="119">
                  <c:v>0.85</c:v>
                </c:pt>
                <c:pt idx="120">
                  <c:v>0.85</c:v>
                </c:pt>
                <c:pt idx="121">
                  <c:v>0.85</c:v>
                </c:pt>
                <c:pt idx="122">
                  <c:v>0.85</c:v>
                </c:pt>
                <c:pt idx="123">
                  <c:v>0.85</c:v>
                </c:pt>
                <c:pt idx="124">
                  <c:v>0.85</c:v>
                </c:pt>
                <c:pt idx="125">
                  <c:v>0.85</c:v>
                </c:pt>
                <c:pt idx="126">
                  <c:v>0.85</c:v>
                </c:pt>
                <c:pt idx="127">
                  <c:v>0.85</c:v>
                </c:pt>
                <c:pt idx="128">
                  <c:v>0.85</c:v>
                </c:pt>
                <c:pt idx="129">
                  <c:v>0.85</c:v>
                </c:pt>
                <c:pt idx="130">
                  <c:v>0.85</c:v>
                </c:pt>
                <c:pt idx="131">
                  <c:v>0.85</c:v>
                </c:pt>
                <c:pt idx="132">
                  <c:v>0.85</c:v>
                </c:pt>
                <c:pt idx="133">
                  <c:v>0.85</c:v>
                </c:pt>
                <c:pt idx="134">
                  <c:v>0.85</c:v>
                </c:pt>
                <c:pt idx="135">
                  <c:v>0.85</c:v>
                </c:pt>
                <c:pt idx="136">
                  <c:v>0.85</c:v>
                </c:pt>
                <c:pt idx="137">
                  <c:v>0.85</c:v>
                </c:pt>
                <c:pt idx="138">
                  <c:v>0.85</c:v>
                </c:pt>
                <c:pt idx="139">
                  <c:v>0.85</c:v>
                </c:pt>
                <c:pt idx="140">
                  <c:v>0.85</c:v>
                </c:pt>
                <c:pt idx="141">
                  <c:v>0.85</c:v>
                </c:pt>
                <c:pt idx="142">
                  <c:v>0.85</c:v>
                </c:pt>
                <c:pt idx="143">
                  <c:v>0.85</c:v>
                </c:pt>
                <c:pt idx="144">
                  <c:v>0.85</c:v>
                </c:pt>
                <c:pt idx="145">
                  <c:v>0.85</c:v>
                </c:pt>
                <c:pt idx="146">
                  <c:v>0.85</c:v>
                </c:pt>
                <c:pt idx="147">
                  <c:v>0.85</c:v>
                </c:pt>
                <c:pt idx="148">
                  <c:v>0.85</c:v>
                </c:pt>
                <c:pt idx="149">
                  <c:v>0.85</c:v>
                </c:pt>
                <c:pt idx="150">
                  <c:v>0.85</c:v>
                </c:pt>
                <c:pt idx="151">
                  <c:v>0.85</c:v>
                </c:pt>
                <c:pt idx="152">
                  <c:v>0.85</c:v>
                </c:pt>
                <c:pt idx="153">
                  <c:v>0.85</c:v>
                </c:pt>
                <c:pt idx="154">
                  <c:v>0.85</c:v>
                </c:pt>
                <c:pt idx="155">
                  <c:v>0.85</c:v>
                </c:pt>
                <c:pt idx="156">
                  <c:v>0.85</c:v>
                </c:pt>
                <c:pt idx="157">
                  <c:v>0.85</c:v>
                </c:pt>
                <c:pt idx="158">
                  <c:v>0.85</c:v>
                </c:pt>
                <c:pt idx="159">
                  <c:v>0.85</c:v>
                </c:pt>
                <c:pt idx="160">
                  <c:v>0.85</c:v>
                </c:pt>
                <c:pt idx="161">
                  <c:v>0.85</c:v>
                </c:pt>
                <c:pt idx="162">
                  <c:v>0.85</c:v>
                </c:pt>
                <c:pt idx="163">
                  <c:v>0.85</c:v>
                </c:pt>
                <c:pt idx="164">
                  <c:v>0.85</c:v>
                </c:pt>
                <c:pt idx="165">
                  <c:v>0.85</c:v>
                </c:pt>
                <c:pt idx="166">
                  <c:v>0.85</c:v>
                </c:pt>
                <c:pt idx="167">
                  <c:v>0.85</c:v>
                </c:pt>
                <c:pt idx="168">
                  <c:v>0.85</c:v>
                </c:pt>
                <c:pt idx="169">
                  <c:v>0.85</c:v>
                </c:pt>
                <c:pt idx="170">
                  <c:v>0.85</c:v>
                </c:pt>
                <c:pt idx="171">
                  <c:v>0.85</c:v>
                </c:pt>
                <c:pt idx="172">
                  <c:v>0.85</c:v>
                </c:pt>
                <c:pt idx="173">
                  <c:v>0.85</c:v>
                </c:pt>
                <c:pt idx="174">
                  <c:v>0.85</c:v>
                </c:pt>
                <c:pt idx="175">
                  <c:v>0.85</c:v>
                </c:pt>
                <c:pt idx="176">
                  <c:v>0.85</c:v>
                </c:pt>
                <c:pt idx="177">
                  <c:v>0.85</c:v>
                </c:pt>
                <c:pt idx="178">
                  <c:v>0.85</c:v>
                </c:pt>
                <c:pt idx="179">
                  <c:v>0.85</c:v>
                </c:pt>
                <c:pt idx="180">
                  <c:v>0.85</c:v>
                </c:pt>
                <c:pt idx="181">
                  <c:v>0.85</c:v>
                </c:pt>
                <c:pt idx="182">
                  <c:v>0.85</c:v>
                </c:pt>
                <c:pt idx="183">
                  <c:v>0.85</c:v>
                </c:pt>
                <c:pt idx="184">
                  <c:v>0.85</c:v>
                </c:pt>
                <c:pt idx="185">
                  <c:v>0.85</c:v>
                </c:pt>
                <c:pt idx="186">
                  <c:v>0.85</c:v>
                </c:pt>
                <c:pt idx="187">
                  <c:v>0.85</c:v>
                </c:pt>
                <c:pt idx="188">
                  <c:v>0.85</c:v>
                </c:pt>
                <c:pt idx="189">
                  <c:v>0.85</c:v>
                </c:pt>
                <c:pt idx="190">
                  <c:v>0.85</c:v>
                </c:pt>
                <c:pt idx="191">
                  <c:v>0.85</c:v>
                </c:pt>
                <c:pt idx="192">
                  <c:v>0.85</c:v>
                </c:pt>
                <c:pt idx="193">
                  <c:v>0.85</c:v>
                </c:pt>
                <c:pt idx="194">
                  <c:v>0.85</c:v>
                </c:pt>
                <c:pt idx="195">
                  <c:v>0.85</c:v>
                </c:pt>
                <c:pt idx="196">
                  <c:v>0.85</c:v>
                </c:pt>
                <c:pt idx="197">
                  <c:v>0.85</c:v>
                </c:pt>
                <c:pt idx="198">
                  <c:v>0.85</c:v>
                </c:pt>
                <c:pt idx="199">
                  <c:v>0.85</c:v>
                </c:pt>
                <c:pt idx="200">
                  <c:v>0.85</c:v>
                </c:pt>
                <c:pt idx="201">
                  <c:v>0.85</c:v>
                </c:pt>
                <c:pt idx="202">
                  <c:v>0.85</c:v>
                </c:pt>
                <c:pt idx="203">
                  <c:v>0.85</c:v>
                </c:pt>
                <c:pt idx="204">
                  <c:v>0.85</c:v>
                </c:pt>
                <c:pt idx="205">
                  <c:v>0.85</c:v>
                </c:pt>
                <c:pt idx="206">
                  <c:v>0.85</c:v>
                </c:pt>
                <c:pt idx="207">
                  <c:v>0.85</c:v>
                </c:pt>
                <c:pt idx="208">
                  <c:v>0.85</c:v>
                </c:pt>
                <c:pt idx="209">
                  <c:v>0.85</c:v>
                </c:pt>
                <c:pt idx="210">
                  <c:v>0.85</c:v>
                </c:pt>
                <c:pt idx="211">
                  <c:v>0.85</c:v>
                </c:pt>
                <c:pt idx="212">
                  <c:v>0.85</c:v>
                </c:pt>
                <c:pt idx="213">
                  <c:v>0.85</c:v>
                </c:pt>
                <c:pt idx="214">
                  <c:v>0.85</c:v>
                </c:pt>
                <c:pt idx="215">
                  <c:v>0.85</c:v>
                </c:pt>
                <c:pt idx="216">
                  <c:v>0.85</c:v>
                </c:pt>
                <c:pt idx="217">
                  <c:v>0.85</c:v>
                </c:pt>
                <c:pt idx="218">
                  <c:v>0.85</c:v>
                </c:pt>
                <c:pt idx="219">
                  <c:v>0.85</c:v>
                </c:pt>
                <c:pt idx="220">
                  <c:v>0.85</c:v>
                </c:pt>
                <c:pt idx="221">
                  <c:v>0.85</c:v>
                </c:pt>
                <c:pt idx="222">
                  <c:v>0.85</c:v>
                </c:pt>
                <c:pt idx="223">
                  <c:v>0.85</c:v>
                </c:pt>
                <c:pt idx="224">
                  <c:v>0.85</c:v>
                </c:pt>
                <c:pt idx="225">
                  <c:v>0.85</c:v>
                </c:pt>
                <c:pt idx="226">
                  <c:v>0.85</c:v>
                </c:pt>
                <c:pt idx="227">
                  <c:v>0.85</c:v>
                </c:pt>
                <c:pt idx="228">
                  <c:v>0.85</c:v>
                </c:pt>
                <c:pt idx="229">
                  <c:v>0.85</c:v>
                </c:pt>
                <c:pt idx="230">
                  <c:v>0.85</c:v>
                </c:pt>
                <c:pt idx="231">
                  <c:v>0.85</c:v>
                </c:pt>
                <c:pt idx="232">
                  <c:v>0.85</c:v>
                </c:pt>
                <c:pt idx="233">
                  <c:v>0.85</c:v>
                </c:pt>
                <c:pt idx="234">
                  <c:v>0.85</c:v>
                </c:pt>
                <c:pt idx="235">
                  <c:v>0.85</c:v>
                </c:pt>
                <c:pt idx="236">
                  <c:v>0.85</c:v>
                </c:pt>
                <c:pt idx="237">
                  <c:v>0.85</c:v>
                </c:pt>
                <c:pt idx="238">
                  <c:v>0.85</c:v>
                </c:pt>
                <c:pt idx="239">
                  <c:v>0.85</c:v>
                </c:pt>
                <c:pt idx="240">
                  <c:v>0.85</c:v>
                </c:pt>
                <c:pt idx="241">
                  <c:v>0.85</c:v>
                </c:pt>
                <c:pt idx="242">
                  <c:v>0.85</c:v>
                </c:pt>
                <c:pt idx="243">
                  <c:v>0.85</c:v>
                </c:pt>
                <c:pt idx="244">
                  <c:v>0.85</c:v>
                </c:pt>
                <c:pt idx="245">
                  <c:v>0.85</c:v>
                </c:pt>
                <c:pt idx="246">
                  <c:v>0.85</c:v>
                </c:pt>
                <c:pt idx="247">
                  <c:v>0.85</c:v>
                </c:pt>
                <c:pt idx="248">
                  <c:v>0.85</c:v>
                </c:pt>
                <c:pt idx="249">
                  <c:v>0.85</c:v>
                </c:pt>
                <c:pt idx="250">
                  <c:v>0.85</c:v>
                </c:pt>
                <c:pt idx="251">
                  <c:v>0.85</c:v>
                </c:pt>
                <c:pt idx="252">
                  <c:v>0.85</c:v>
                </c:pt>
                <c:pt idx="253">
                  <c:v>0.85</c:v>
                </c:pt>
                <c:pt idx="254">
                  <c:v>0.85</c:v>
                </c:pt>
                <c:pt idx="255">
                  <c:v>0.85</c:v>
                </c:pt>
                <c:pt idx="256">
                  <c:v>0.85</c:v>
                </c:pt>
                <c:pt idx="257">
                  <c:v>0.85</c:v>
                </c:pt>
                <c:pt idx="258">
                  <c:v>0.85</c:v>
                </c:pt>
                <c:pt idx="259">
                  <c:v>0.85</c:v>
                </c:pt>
                <c:pt idx="260">
                  <c:v>0.85</c:v>
                </c:pt>
                <c:pt idx="261">
                  <c:v>0.85</c:v>
                </c:pt>
                <c:pt idx="262">
                  <c:v>0.85</c:v>
                </c:pt>
                <c:pt idx="263">
                  <c:v>0.85</c:v>
                </c:pt>
                <c:pt idx="264">
                  <c:v>0.85</c:v>
                </c:pt>
                <c:pt idx="265">
                  <c:v>0.85</c:v>
                </c:pt>
                <c:pt idx="266">
                  <c:v>0.85</c:v>
                </c:pt>
                <c:pt idx="267">
                  <c:v>0.85</c:v>
                </c:pt>
                <c:pt idx="268">
                  <c:v>0.85</c:v>
                </c:pt>
                <c:pt idx="269">
                  <c:v>0.85</c:v>
                </c:pt>
                <c:pt idx="270">
                  <c:v>0.85</c:v>
                </c:pt>
                <c:pt idx="271">
                  <c:v>0.85</c:v>
                </c:pt>
                <c:pt idx="272">
                  <c:v>0.85</c:v>
                </c:pt>
                <c:pt idx="273">
                  <c:v>0.85</c:v>
                </c:pt>
                <c:pt idx="274">
                  <c:v>0.85</c:v>
                </c:pt>
                <c:pt idx="275">
                  <c:v>0.85</c:v>
                </c:pt>
                <c:pt idx="276">
                  <c:v>0.85</c:v>
                </c:pt>
                <c:pt idx="277">
                  <c:v>0.85</c:v>
                </c:pt>
                <c:pt idx="278">
                  <c:v>0.85</c:v>
                </c:pt>
                <c:pt idx="279">
                  <c:v>0.85</c:v>
                </c:pt>
                <c:pt idx="280">
                  <c:v>0.85</c:v>
                </c:pt>
                <c:pt idx="281">
                  <c:v>0.85</c:v>
                </c:pt>
                <c:pt idx="282">
                  <c:v>0.85</c:v>
                </c:pt>
                <c:pt idx="283">
                  <c:v>0.85</c:v>
                </c:pt>
                <c:pt idx="284">
                  <c:v>0.85</c:v>
                </c:pt>
                <c:pt idx="285">
                  <c:v>0.85</c:v>
                </c:pt>
                <c:pt idx="286">
                  <c:v>0.85</c:v>
                </c:pt>
                <c:pt idx="287">
                  <c:v>0.85</c:v>
                </c:pt>
                <c:pt idx="288">
                  <c:v>0.85</c:v>
                </c:pt>
                <c:pt idx="289">
                  <c:v>0.85</c:v>
                </c:pt>
                <c:pt idx="290">
                  <c:v>0.85</c:v>
                </c:pt>
                <c:pt idx="291">
                  <c:v>0.85</c:v>
                </c:pt>
                <c:pt idx="292">
                  <c:v>0.85</c:v>
                </c:pt>
                <c:pt idx="293">
                  <c:v>0.85</c:v>
                </c:pt>
                <c:pt idx="294">
                  <c:v>0.85</c:v>
                </c:pt>
                <c:pt idx="295">
                  <c:v>0.85</c:v>
                </c:pt>
                <c:pt idx="296">
                  <c:v>0.85</c:v>
                </c:pt>
                <c:pt idx="297">
                  <c:v>0.85</c:v>
                </c:pt>
                <c:pt idx="298">
                  <c:v>0.85</c:v>
                </c:pt>
                <c:pt idx="299">
                  <c:v>0.85</c:v>
                </c:pt>
                <c:pt idx="300">
                  <c:v>0.85</c:v>
                </c:pt>
                <c:pt idx="301">
                  <c:v>0.85</c:v>
                </c:pt>
                <c:pt idx="302">
                  <c:v>0.85</c:v>
                </c:pt>
                <c:pt idx="303">
                  <c:v>0.85</c:v>
                </c:pt>
                <c:pt idx="304">
                  <c:v>0.85</c:v>
                </c:pt>
                <c:pt idx="305">
                  <c:v>0.85</c:v>
                </c:pt>
                <c:pt idx="306">
                  <c:v>0.85</c:v>
                </c:pt>
                <c:pt idx="307">
                  <c:v>0.85</c:v>
                </c:pt>
                <c:pt idx="308">
                  <c:v>0.85</c:v>
                </c:pt>
                <c:pt idx="309">
                  <c:v>0.85</c:v>
                </c:pt>
                <c:pt idx="310">
                  <c:v>0.85</c:v>
                </c:pt>
                <c:pt idx="311">
                  <c:v>0.85</c:v>
                </c:pt>
                <c:pt idx="312">
                  <c:v>0.85</c:v>
                </c:pt>
                <c:pt idx="313">
                  <c:v>0.85</c:v>
                </c:pt>
                <c:pt idx="314">
                  <c:v>0.85</c:v>
                </c:pt>
                <c:pt idx="315">
                  <c:v>0.85</c:v>
                </c:pt>
                <c:pt idx="316">
                  <c:v>0.85</c:v>
                </c:pt>
                <c:pt idx="317">
                  <c:v>0.85</c:v>
                </c:pt>
                <c:pt idx="318">
                  <c:v>0.85</c:v>
                </c:pt>
                <c:pt idx="319">
                  <c:v>0.85</c:v>
                </c:pt>
                <c:pt idx="320">
                  <c:v>0.85</c:v>
                </c:pt>
                <c:pt idx="321">
                  <c:v>0.85</c:v>
                </c:pt>
                <c:pt idx="322">
                  <c:v>0.85</c:v>
                </c:pt>
                <c:pt idx="323">
                  <c:v>0.85</c:v>
                </c:pt>
                <c:pt idx="324">
                  <c:v>0.85</c:v>
                </c:pt>
                <c:pt idx="325">
                  <c:v>0.85</c:v>
                </c:pt>
                <c:pt idx="326">
                  <c:v>0.85</c:v>
                </c:pt>
                <c:pt idx="327">
                  <c:v>0.85</c:v>
                </c:pt>
                <c:pt idx="328">
                  <c:v>0.85</c:v>
                </c:pt>
                <c:pt idx="329">
                  <c:v>0.85</c:v>
                </c:pt>
                <c:pt idx="330">
                  <c:v>0.85</c:v>
                </c:pt>
                <c:pt idx="331">
                  <c:v>0.85</c:v>
                </c:pt>
                <c:pt idx="332">
                  <c:v>0.85</c:v>
                </c:pt>
                <c:pt idx="333">
                  <c:v>0.85</c:v>
                </c:pt>
                <c:pt idx="334">
                  <c:v>0.85</c:v>
                </c:pt>
                <c:pt idx="335">
                  <c:v>0.85</c:v>
                </c:pt>
                <c:pt idx="336">
                  <c:v>0.85</c:v>
                </c:pt>
                <c:pt idx="337">
                  <c:v>0.85</c:v>
                </c:pt>
                <c:pt idx="338">
                  <c:v>0.85</c:v>
                </c:pt>
                <c:pt idx="339">
                  <c:v>0.85</c:v>
                </c:pt>
                <c:pt idx="340">
                  <c:v>0.85</c:v>
                </c:pt>
                <c:pt idx="341">
                  <c:v>0.85</c:v>
                </c:pt>
                <c:pt idx="342">
                  <c:v>0.85</c:v>
                </c:pt>
                <c:pt idx="343">
                  <c:v>0.85</c:v>
                </c:pt>
                <c:pt idx="344">
                  <c:v>0.85</c:v>
                </c:pt>
                <c:pt idx="345">
                  <c:v>0.85</c:v>
                </c:pt>
                <c:pt idx="346">
                  <c:v>0.85</c:v>
                </c:pt>
                <c:pt idx="347">
                  <c:v>0.85</c:v>
                </c:pt>
                <c:pt idx="348">
                  <c:v>0.85</c:v>
                </c:pt>
                <c:pt idx="349">
                  <c:v>0.85</c:v>
                </c:pt>
                <c:pt idx="350">
                  <c:v>0.85</c:v>
                </c:pt>
                <c:pt idx="351">
                  <c:v>0.85</c:v>
                </c:pt>
                <c:pt idx="352">
                  <c:v>0.85</c:v>
                </c:pt>
                <c:pt idx="353">
                  <c:v>0.85</c:v>
                </c:pt>
                <c:pt idx="354">
                  <c:v>0.85</c:v>
                </c:pt>
                <c:pt idx="355">
                  <c:v>0.85</c:v>
                </c:pt>
                <c:pt idx="356">
                  <c:v>0.85</c:v>
                </c:pt>
                <c:pt idx="357">
                  <c:v>0.85</c:v>
                </c:pt>
                <c:pt idx="358">
                  <c:v>0.85</c:v>
                </c:pt>
                <c:pt idx="359">
                  <c:v>0.85</c:v>
                </c:pt>
                <c:pt idx="360">
                  <c:v>0.85</c:v>
                </c:pt>
                <c:pt idx="361">
                  <c:v>0.85</c:v>
                </c:pt>
                <c:pt idx="362">
                  <c:v>0.85</c:v>
                </c:pt>
                <c:pt idx="363">
                  <c:v>0.85</c:v>
                </c:pt>
                <c:pt idx="364">
                  <c:v>0.85</c:v>
                </c:pt>
                <c:pt idx="365">
                  <c:v>0.85</c:v>
                </c:pt>
                <c:pt idx="366">
                  <c:v>0.85</c:v>
                </c:pt>
                <c:pt idx="367">
                  <c:v>0.85</c:v>
                </c:pt>
                <c:pt idx="368">
                  <c:v>0.85</c:v>
                </c:pt>
                <c:pt idx="369">
                  <c:v>0.85</c:v>
                </c:pt>
                <c:pt idx="370">
                  <c:v>0.85</c:v>
                </c:pt>
              </c:numCache>
            </c:numRef>
          </c:val>
          <c:smooth val="0"/>
        </c:ser>
        <c:hiLowLines>
          <c:spPr>
            <a:ln w="0">
              <a:noFill/>
            </a:ln>
          </c:spPr>
        </c:hiLowLines>
        <c:marker val="0"/>
        <c:axId val="19341202"/>
        <c:axId val="78565952"/>
      </c:lineChart>
      <c:lineChart>
        <c:grouping val="standard"/>
        <c:varyColors val="0"/>
        <c:ser>
          <c:idx val="3"/>
          <c:order val="3"/>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重建序列!$A$1:$A$371</c:f>
              <c:strCache>
                <c:ptCount val="371"/>
                <c:pt idx="0">
                  <c:v>1650.000 </c:v>
                </c:pt>
                <c:pt idx="1">
                  <c:v>1651.000 </c:v>
                </c:pt>
                <c:pt idx="2">
                  <c:v>1652.000 </c:v>
                </c:pt>
                <c:pt idx="3">
                  <c:v>1653.000 </c:v>
                </c:pt>
                <c:pt idx="4">
                  <c:v>1654.000 </c:v>
                </c:pt>
                <c:pt idx="5">
                  <c:v>1655.000 </c:v>
                </c:pt>
                <c:pt idx="6">
                  <c:v>1656.000 </c:v>
                </c:pt>
                <c:pt idx="7">
                  <c:v>1657.000 </c:v>
                </c:pt>
                <c:pt idx="8">
                  <c:v>1658.000 </c:v>
                </c:pt>
                <c:pt idx="9">
                  <c:v>1659.000 </c:v>
                </c:pt>
                <c:pt idx="10">
                  <c:v>1660.000 </c:v>
                </c:pt>
                <c:pt idx="11">
                  <c:v>1661.000 </c:v>
                </c:pt>
                <c:pt idx="12">
                  <c:v>1662.000 </c:v>
                </c:pt>
                <c:pt idx="13">
                  <c:v>1663.000 </c:v>
                </c:pt>
                <c:pt idx="14">
                  <c:v>1664.000 </c:v>
                </c:pt>
                <c:pt idx="15">
                  <c:v>1665.000 </c:v>
                </c:pt>
                <c:pt idx="16">
                  <c:v>1666.000 </c:v>
                </c:pt>
                <c:pt idx="17">
                  <c:v>1667.000 </c:v>
                </c:pt>
                <c:pt idx="18">
                  <c:v>1668.000 </c:v>
                </c:pt>
                <c:pt idx="19">
                  <c:v>1669.000 </c:v>
                </c:pt>
                <c:pt idx="20">
                  <c:v>1670.000 </c:v>
                </c:pt>
                <c:pt idx="21">
                  <c:v>1671.000 </c:v>
                </c:pt>
                <c:pt idx="22">
                  <c:v>1672.000 </c:v>
                </c:pt>
                <c:pt idx="23">
                  <c:v>1673.000 </c:v>
                </c:pt>
                <c:pt idx="24">
                  <c:v>1674.000 </c:v>
                </c:pt>
                <c:pt idx="25">
                  <c:v>1675.000 </c:v>
                </c:pt>
                <c:pt idx="26">
                  <c:v>1676.000 </c:v>
                </c:pt>
                <c:pt idx="27">
                  <c:v>1677.000 </c:v>
                </c:pt>
                <c:pt idx="28">
                  <c:v>1678.000 </c:v>
                </c:pt>
                <c:pt idx="29">
                  <c:v>1679.000 </c:v>
                </c:pt>
                <c:pt idx="30">
                  <c:v>1680.000 </c:v>
                </c:pt>
                <c:pt idx="31">
                  <c:v>1681.000 </c:v>
                </c:pt>
                <c:pt idx="32">
                  <c:v>1682.000 </c:v>
                </c:pt>
                <c:pt idx="33">
                  <c:v>1683.000 </c:v>
                </c:pt>
                <c:pt idx="34">
                  <c:v>1684.000 </c:v>
                </c:pt>
                <c:pt idx="35">
                  <c:v>1685.000 </c:v>
                </c:pt>
                <c:pt idx="36">
                  <c:v>1686.000 </c:v>
                </c:pt>
                <c:pt idx="37">
                  <c:v>1687.000 </c:v>
                </c:pt>
                <c:pt idx="38">
                  <c:v>1688.000 </c:v>
                </c:pt>
                <c:pt idx="39">
                  <c:v>1689.000 </c:v>
                </c:pt>
                <c:pt idx="40">
                  <c:v>1690.000 </c:v>
                </c:pt>
                <c:pt idx="41">
                  <c:v>1691.000 </c:v>
                </c:pt>
                <c:pt idx="42">
                  <c:v>1692.000 </c:v>
                </c:pt>
                <c:pt idx="43">
                  <c:v>1693.000 </c:v>
                </c:pt>
                <c:pt idx="44">
                  <c:v>1694.000 </c:v>
                </c:pt>
                <c:pt idx="45">
                  <c:v>1695.000 </c:v>
                </c:pt>
                <c:pt idx="46">
                  <c:v>1696.000 </c:v>
                </c:pt>
                <c:pt idx="47">
                  <c:v>1697.000 </c:v>
                </c:pt>
                <c:pt idx="48">
                  <c:v>1698.000 </c:v>
                </c:pt>
                <c:pt idx="49">
                  <c:v>1699.000 </c:v>
                </c:pt>
                <c:pt idx="50">
                  <c:v>1700.000 </c:v>
                </c:pt>
                <c:pt idx="51">
                  <c:v>1701.000 </c:v>
                </c:pt>
                <c:pt idx="52">
                  <c:v>1702.000 </c:v>
                </c:pt>
                <c:pt idx="53">
                  <c:v>1703.000 </c:v>
                </c:pt>
                <c:pt idx="54">
                  <c:v>1704.000 </c:v>
                </c:pt>
                <c:pt idx="55">
                  <c:v>1705.000 </c:v>
                </c:pt>
                <c:pt idx="56">
                  <c:v>1706.000 </c:v>
                </c:pt>
                <c:pt idx="57">
                  <c:v>1707.000 </c:v>
                </c:pt>
                <c:pt idx="58">
                  <c:v>1708.000 </c:v>
                </c:pt>
                <c:pt idx="59">
                  <c:v>1709.000 </c:v>
                </c:pt>
                <c:pt idx="60">
                  <c:v>1710.000 </c:v>
                </c:pt>
                <c:pt idx="61">
                  <c:v>1711.000 </c:v>
                </c:pt>
                <c:pt idx="62">
                  <c:v>1712.000 </c:v>
                </c:pt>
                <c:pt idx="63">
                  <c:v>1713.000 </c:v>
                </c:pt>
                <c:pt idx="64">
                  <c:v>1714.000 </c:v>
                </c:pt>
                <c:pt idx="65">
                  <c:v>1715.000 </c:v>
                </c:pt>
                <c:pt idx="66">
                  <c:v>1716.000 </c:v>
                </c:pt>
                <c:pt idx="67">
                  <c:v>1717.000 </c:v>
                </c:pt>
                <c:pt idx="68">
                  <c:v>1718.000 </c:v>
                </c:pt>
                <c:pt idx="69">
                  <c:v>1719.000 </c:v>
                </c:pt>
                <c:pt idx="70">
                  <c:v>1720.000 </c:v>
                </c:pt>
                <c:pt idx="71">
                  <c:v>1721.000 </c:v>
                </c:pt>
                <c:pt idx="72">
                  <c:v>1722.000 </c:v>
                </c:pt>
                <c:pt idx="73">
                  <c:v>1723.000 </c:v>
                </c:pt>
                <c:pt idx="74">
                  <c:v>1724.000 </c:v>
                </c:pt>
                <c:pt idx="75">
                  <c:v>1725.000 </c:v>
                </c:pt>
                <c:pt idx="76">
                  <c:v>1726.000 </c:v>
                </c:pt>
                <c:pt idx="77">
                  <c:v>1727.000 </c:v>
                </c:pt>
                <c:pt idx="78">
                  <c:v>1728.000 </c:v>
                </c:pt>
                <c:pt idx="79">
                  <c:v>1729.000 </c:v>
                </c:pt>
                <c:pt idx="80">
                  <c:v>1730.000 </c:v>
                </c:pt>
                <c:pt idx="81">
                  <c:v>1731.000 </c:v>
                </c:pt>
                <c:pt idx="82">
                  <c:v>1732.000 </c:v>
                </c:pt>
                <c:pt idx="83">
                  <c:v>1733.000 </c:v>
                </c:pt>
                <c:pt idx="84">
                  <c:v>1734.000 </c:v>
                </c:pt>
                <c:pt idx="85">
                  <c:v>1735.000 </c:v>
                </c:pt>
                <c:pt idx="86">
                  <c:v>1736.000 </c:v>
                </c:pt>
                <c:pt idx="87">
                  <c:v>1737.000 </c:v>
                </c:pt>
                <c:pt idx="88">
                  <c:v>1738.000 </c:v>
                </c:pt>
                <c:pt idx="89">
                  <c:v>1739.000 </c:v>
                </c:pt>
                <c:pt idx="90">
                  <c:v>1740.000 </c:v>
                </c:pt>
                <c:pt idx="91">
                  <c:v>1741.000 </c:v>
                </c:pt>
                <c:pt idx="92">
                  <c:v>1742.000 </c:v>
                </c:pt>
                <c:pt idx="93">
                  <c:v>1743.000 </c:v>
                </c:pt>
                <c:pt idx="94">
                  <c:v>1744.000 </c:v>
                </c:pt>
                <c:pt idx="95">
                  <c:v>1745.000 </c:v>
                </c:pt>
                <c:pt idx="96">
                  <c:v>1746.000 </c:v>
                </c:pt>
                <c:pt idx="97">
                  <c:v>1747.000 </c:v>
                </c:pt>
                <c:pt idx="98">
                  <c:v>1748.000 </c:v>
                </c:pt>
                <c:pt idx="99">
                  <c:v>1749.000 </c:v>
                </c:pt>
                <c:pt idx="100">
                  <c:v>1750.000 </c:v>
                </c:pt>
                <c:pt idx="101">
                  <c:v>1751.000 </c:v>
                </c:pt>
                <c:pt idx="102">
                  <c:v>1752.000 </c:v>
                </c:pt>
                <c:pt idx="103">
                  <c:v>1753.000 </c:v>
                </c:pt>
                <c:pt idx="104">
                  <c:v>1754.000 </c:v>
                </c:pt>
                <c:pt idx="105">
                  <c:v>1755.000 </c:v>
                </c:pt>
                <c:pt idx="106">
                  <c:v>1756.000 </c:v>
                </c:pt>
                <c:pt idx="107">
                  <c:v>1757.000 </c:v>
                </c:pt>
                <c:pt idx="108">
                  <c:v>1758.000 </c:v>
                </c:pt>
                <c:pt idx="109">
                  <c:v>1759.000 </c:v>
                </c:pt>
                <c:pt idx="110">
                  <c:v>1760.000 </c:v>
                </c:pt>
                <c:pt idx="111">
                  <c:v>1761.000 </c:v>
                </c:pt>
                <c:pt idx="112">
                  <c:v>1762.000 </c:v>
                </c:pt>
                <c:pt idx="113">
                  <c:v>1763.000 </c:v>
                </c:pt>
                <c:pt idx="114">
                  <c:v>1764.000 </c:v>
                </c:pt>
                <c:pt idx="115">
                  <c:v>1765.000 </c:v>
                </c:pt>
                <c:pt idx="116">
                  <c:v>1766.000 </c:v>
                </c:pt>
                <c:pt idx="117">
                  <c:v>1767.000 </c:v>
                </c:pt>
                <c:pt idx="118">
                  <c:v>1768.000 </c:v>
                </c:pt>
                <c:pt idx="119">
                  <c:v>1769.000 </c:v>
                </c:pt>
                <c:pt idx="120">
                  <c:v>1770.000 </c:v>
                </c:pt>
                <c:pt idx="121">
                  <c:v>1771.000 </c:v>
                </c:pt>
                <c:pt idx="122">
                  <c:v>1772.000 </c:v>
                </c:pt>
                <c:pt idx="123">
                  <c:v>1773.000 </c:v>
                </c:pt>
                <c:pt idx="124">
                  <c:v>1774.000 </c:v>
                </c:pt>
                <c:pt idx="125">
                  <c:v>1775.000 </c:v>
                </c:pt>
                <c:pt idx="126">
                  <c:v>1776.000 </c:v>
                </c:pt>
                <c:pt idx="127">
                  <c:v>1777.000 </c:v>
                </c:pt>
                <c:pt idx="128">
                  <c:v>1778.000 </c:v>
                </c:pt>
                <c:pt idx="129">
                  <c:v>1779.000 </c:v>
                </c:pt>
                <c:pt idx="130">
                  <c:v>1780.000 </c:v>
                </c:pt>
                <c:pt idx="131">
                  <c:v>1781.000 </c:v>
                </c:pt>
                <c:pt idx="132">
                  <c:v>1782.000 </c:v>
                </c:pt>
                <c:pt idx="133">
                  <c:v>1783.000 </c:v>
                </c:pt>
                <c:pt idx="134">
                  <c:v>1784.000 </c:v>
                </c:pt>
                <c:pt idx="135">
                  <c:v>1785.000 </c:v>
                </c:pt>
                <c:pt idx="136">
                  <c:v>1786.000 </c:v>
                </c:pt>
                <c:pt idx="137">
                  <c:v>1787.000 </c:v>
                </c:pt>
                <c:pt idx="138">
                  <c:v>1788.000 </c:v>
                </c:pt>
                <c:pt idx="139">
                  <c:v>1789.000 </c:v>
                </c:pt>
                <c:pt idx="140">
                  <c:v>1790.000 </c:v>
                </c:pt>
                <c:pt idx="141">
                  <c:v>1791.000 </c:v>
                </c:pt>
                <c:pt idx="142">
                  <c:v>1792.000 </c:v>
                </c:pt>
                <c:pt idx="143">
                  <c:v>1793.000 </c:v>
                </c:pt>
                <c:pt idx="144">
                  <c:v>1794.000 </c:v>
                </c:pt>
                <c:pt idx="145">
                  <c:v>1795.000 </c:v>
                </c:pt>
                <c:pt idx="146">
                  <c:v>1796.000 </c:v>
                </c:pt>
                <c:pt idx="147">
                  <c:v>1797.000 </c:v>
                </c:pt>
                <c:pt idx="148">
                  <c:v>1798.000 </c:v>
                </c:pt>
                <c:pt idx="149">
                  <c:v>1799.000 </c:v>
                </c:pt>
                <c:pt idx="150">
                  <c:v>1800.000 </c:v>
                </c:pt>
                <c:pt idx="151">
                  <c:v>1801.000 </c:v>
                </c:pt>
                <c:pt idx="152">
                  <c:v>1802.000 </c:v>
                </c:pt>
                <c:pt idx="153">
                  <c:v>1803.000 </c:v>
                </c:pt>
                <c:pt idx="154">
                  <c:v>1804.000 </c:v>
                </c:pt>
                <c:pt idx="155">
                  <c:v>1805.000 </c:v>
                </c:pt>
                <c:pt idx="156">
                  <c:v>1806.000 </c:v>
                </c:pt>
                <c:pt idx="157">
                  <c:v>1807.000 </c:v>
                </c:pt>
                <c:pt idx="158">
                  <c:v>1808.000 </c:v>
                </c:pt>
                <c:pt idx="159">
                  <c:v>1809.000 </c:v>
                </c:pt>
                <c:pt idx="160">
                  <c:v>1810.000 </c:v>
                </c:pt>
                <c:pt idx="161">
                  <c:v>1811.000 </c:v>
                </c:pt>
                <c:pt idx="162">
                  <c:v>1812.000 </c:v>
                </c:pt>
                <c:pt idx="163">
                  <c:v>1813.000 </c:v>
                </c:pt>
                <c:pt idx="164">
                  <c:v>1814.000 </c:v>
                </c:pt>
                <c:pt idx="165">
                  <c:v>1815.000 </c:v>
                </c:pt>
                <c:pt idx="166">
                  <c:v>1816.000 </c:v>
                </c:pt>
                <c:pt idx="167">
                  <c:v>1817.000 </c:v>
                </c:pt>
                <c:pt idx="168">
                  <c:v>1818.000 </c:v>
                </c:pt>
                <c:pt idx="169">
                  <c:v>1819.000 </c:v>
                </c:pt>
                <c:pt idx="170">
                  <c:v>1820.000 </c:v>
                </c:pt>
                <c:pt idx="171">
                  <c:v>1821.000 </c:v>
                </c:pt>
                <c:pt idx="172">
                  <c:v>1822.000 </c:v>
                </c:pt>
                <c:pt idx="173">
                  <c:v>1823.000 </c:v>
                </c:pt>
                <c:pt idx="174">
                  <c:v>1824.000 </c:v>
                </c:pt>
                <c:pt idx="175">
                  <c:v>1825.000 </c:v>
                </c:pt>
                <c:pt idx="176">
                  <c:v>1826.000 </c:v>
                </c:pt>
                <c:pt idx="177">
                  <c:v>1827.000 </c:v>
                </c:pt>
                <c:pt idx="178">
                  <c:v>1828.000 </c:v>
                </c:pt>
                <c:pt idx="179">
                  <c:v>1829.000 </c:v>
                </c:pt>
                <c:pt idx="180">
                  <c:v>1830.000 </c:v>
                </c:pt>
                <c:pt idx="181">
                  <c:v>1831.000 </c:v>
                </c:pt>
                <c:pt idx="182">
                  <c:v>1832.000 </c:v>
                </c:pt>
                <c:pt idx="183">
                  <c:v>1833.000 </c:v>
                </c:pt>
                <c:pt idx="184">
                  <c:v>1834.000 </c:v>
                </c:pt>
                <c:pt idx="185">
                  <c:v>1835.000 </c:v>
                </c:pt>
                <c:pt idx="186">
                  <c:v>1836.000 </c:v>
                </c:pt>
                <c:pt idx="187">
                  <c:v>1837.000 </c:v>
                </c:pt>
                <c:pt idx="188">
                  <c:v>1838.000 </c:v>
                </c:pt>
                <c:pt idx="189">
                  <c:v>1839.000 </c:v>
                </c:pt>
                <c:pt idx="190">
                  <c:v>1840.000 </c:v>
                </c:pt>
                <c:pt idx="191">
                  <c:v>1841.000 </c:v>
                </c:pt>
                <c:pt idx="192">
                  <c:v>1842.000 </c:v>
                </c:pt>
                <c:pt idx="193">
                  <c:v>1843.000 </c:v>
                </c:pt>
                <c:pt idx="194">
                  <c:v>1844.000 </c:v>
                </c:pt>
                <c:pt idx="195">
                  <c:v>1845.000 </c:v>
                </c:pt>
                <c:pt idx="196">
                  <c:v>1846.000 </c:v>
                </c:pt>
                <c:pt idx="197">
                  <c:v>1847.000 </c:v>
                </c:pt>
                <c:pt idx="198">
                  <c:v>1848.000 </c:v>
                </c:pt>
                <c:pt idx="199">
                  <c:v>1849.000 </c:v>
                </c:pt>
                <c:pt idx="200">
                  <c:v>1850.000 </c:v>
                </c:pt>
                <c:pt idx="201">
                  <c:v>1851.000 </c:v>
                </c:pt>
                <c:pt idx="202">
                  <c:v>1852.000 </c:v>
                </c:pt>
                <c:pt idx="203">
                  <c:v>1853.000 </c:v>
                </c:pt>
                <c:pt idx="204">
                  <c:v>1854.000 </c:v>
                </c:pt>
                <c:pt idx="205">
                  <c:v>1855.000 </c:v>
                </c:pt>
                <c:pt idx="206">
                  <c:v>1856.000 </c:v>
                </c:pt>
                <c:pt idx="207">
                  <c:v>1857.000 </c:v>
                </c:pt>
                <c:pt idx="208">
                  <c:v>1858.000 </c:v>
                </c:pt>
                <c:pt idx="209">
                  <c:v>1859.000 </c:v>
                </c:pt>
                <c:pt idx="210">
                  <c:v>1860.000 </c:v>
                </c:pt>
                <c:pt idx="211">
                  <c:v>1861.000 </c:v>
                </c:pt>
                <c:pt idx="212">
                  <c:v>1862.000 </c:v>
                </c:pt>
                <c:pt idx="213">
                  <c:v>1863.000 </c:v>
                </c:pt>
                <c:pt idx="214">
                  <c:v>1864.000 </c:v>
                </c:pt>
                <c:pt idx="215">
                  <c:v>1865.000 </c:v>
                </c:pt>
                <c:pt idx="216">
                  <c:v>1866.000 </c:v>
                </c:pt>
                <c:pt idx="217">
                  <c:v>1867.000 </c:v>
                </c:pt>
                <c:pt idx="218">
                  <c:v>1868.000 </c:v>
                </c:pt>
                <c:pt idx="219">
                  <c:v>1869.000 </c:v>
                </c:pt>
                <c:pt idx="220">
                  <c:v>1870.000 </c:v>
                </c:pt>
                <c:pt idx="221">
                  <c:v>1871.000 </c:v>
                </c:pt>
                <c:pt idx="222">
                  <c:v>1872.000 </c:v>
                </c:pt>
                <c:pt idx="223">
                  <c:v>1873.000 </c:v>
                </c:pt>
                <c:pt idx="224">
                  <c:v>1874.000 </c:v>
                </c:pt>
                <c:pt idx="225">
                  <c:v>1875.000 </c:v>
                </c:pt>
                <c:pt idx="226">
                  <c:v>1876.000 </c:v>
                </c:pt>
                <c:pt idx="227">
                  <c:v>1877.000 </c:v>
                </c:pt>
                <c:pt idx="228">
                  <c:v>1878.000 </c:v>
                </c:pt>
                <c:pt idx="229">
                  <c:v>1879.000 </c:v>
                </c:pt>
                <c:pt idx="230">
                  <c:v>1880.000 </c:v>
                </c:pt>
                <c:pt idx="231">
                  <c:v>1881.000 </c:v>
                </c:pt>
                <c:pt idx="232">
                  <c:v>1882.000 </c:v>
                </c:pt>
                <c:pt idx="233">
                  <c:v>1883.000 </c:v>
                </c:pt>
                <c:pt idx="234">
                  <c:v>1884.000 </c:v>
                </c:pt>
                <c:pt idx="235">
                  <c:v>1885.000 </c:v>
                </c:pt>
                <c:pt idx="236">
                  <c:v>1886.000 </c:v>
                </c:pt>
                <c:pt idx="237">
                  <c:v>1887.000 </c:v>
                </c:pt>
                <c:pt idx="238">
                  <c:v>1888.000 </c:v>
                </c:pt>
                <c:pt idx="239">
                  <c:v>1889.000 </c:v>
                </c:pt>
                <c:pt idx="240">
                  <c:v>1890.000 </c:v>
                </c:pt>
                <c:pt idx="241">
                  <c:v>1891.000 </c:v>
                </c:pt>
                <c:pt idx="242">
                  <c:v>1892.000 </c:v>
                </c:pt>
                <c:pt idx="243">
                  <c:v>1893.000 </c:v>
                </c:pt>
                <c:pt idx="244">
                  <c:v>1894.000 </c:v>
                </c:pt>
                <c:pt idx="245">
                  <c:v>1895.000 </c:v>
                </c:pt>
                <c:pt idx="246">
                  <c:v>1896.000 </c:v>
                </c:pt>
                <c:pt idx="247">
                  <c:v>1897.000 </c:v>
                </c:pt>
                <c:pt idx="248">
                  <c:v>1898.000 </c:v>
                </c:pt>
                <c:pt idx="249">
                  <c:v>1899.000 </c:v>
                </c:pt>
                <c:pt idx="250">
                  <c:v>1900.000 </c:v>
                </c:pt>
                <c:pt idx="251">
                  <c:v>1901.000 </c:v>
                </c:pt>
                <c:pt idx="252">
                  <c:v>1902.000 </c:v>
                </c:pt>
                <c:pt idx="253">
                  <c:v>1903.000 </c:v>
                </c:pt>
                <c:pt idx="254">
                  <c:v>1904.000 </c:v>
                </c:pt>
                <c:pt idx="255">
                  <c:v>1905.000 </c:v>
                </c:pt>
                <c:pt idx="256">
                  <c:v>1906.000 </c:v>
                </c:pt>
                <c:pt idx="257">
                  <c:v>1907.000 </c:v>
                </c:pt>
                <c:pt idx="258">
                  <c:v>1908.000 </c:v>
                </c:pt>
                <c:pt idx="259">
                  <c:v>1909.000 </c:v>
                </c:pt>
                <c:pt idx="260">
                  <c:v>1910.000 </c:v>
                </c:pt>
                <c:pt idx="261">
                  <c:v>1911.000 </c:v>
                </c:pt>
                <c:pt idx="262">
                  <c:v>1912.000 </c:v>
                </c:pt>
                <c:pt idx="263">
                  <c:v>1913.000 </c:v>
                </c:pt>
                <c:pt idx="264">
                  <c:v>1914.000 </c:v>
                </c:pt>
                <c:pt idx="265">
                  <c:v>1915.000 </c:v>
                </c:pt>
                <c:pt idx="266">
                  <c:v>1916.000 </c:v>
                </c:pt>
                <c:pt idx="267">
                  <c:v>1917.000 </c:v>
                </c:pt>
                <c:pt idx="268">
                  <c:v>1918.000 </c:v>
                </c:pt>
                <c:pt idx="269">
                  <c:v>1919.000 </c:v>
                </c:pt>
                <c:pt idx="270">
                  <c:v>1920.000 </c:v>
                </c:pt>
                <c:pt idx="271">
                  <c:v>1921.000 </c:v>
                </c:pt>
                <c:pt idx="272">
                  <c:v>1922.000 </c:v>
                </c:pt>
                <c:pt idx="273">
                  <c:v>1923.000 </c:v>
                </c:pt>
                <c:pt idx="274">
                  <c:v>1924.000 </c:v>
                </c:pt>
                <c:pt idx="275">
                  <c:v>1925.000 </c:v>
                </c:pt>
                <c:pt idx="276">
                  <c:v>1926.000 </c:v>
                </c:pt>
                <c:pt idx="277">
                  <c:v>1927.000 </c:v>
                </c:pt>
                <c:pt idx="278">
                  <c:v>1928.000 </c:v>
                </c:pt>
                <c:pt idx="279">
                  <c:v>1929.000 </c:v>
                </c:pt>
                <c:pt idx="280">
                  <c:v>1930.000 </c:v>
                </c:pt>
                <c:pt idx="281">
                  <c:v>1931.000 </c:v>
                </c:pt>
                <c:pt idx="282">
                  <c:v>1932.000 </c:v>
                </c:pt>
                <c:pt idx="283">
                  <c:v>1933.000 </c:v>
                </c:pt>
                <c:pt idx="284">
                  <c:v>1934.000 </c:v>
                </c:pt>
                <c:pt idx="285">
                  <c:v>1935.000 </c:v>
                </c:pt>
                <c:pt idx="286">
                  <c:v>1936.000 </c:v>
                </c:pt>
                <c:pt idx="287">
                  <c:v>1937.000 </c:v>
                </c:pt>
                <c:pt idx="288">
                  <c:v>1938.000 </c:v>
                </c:pt>
                <c:pt idx="289">
                  <c:v>1939.000 </c:v>
                </c:pt>
                <c:pt idx="290">
                  <c:v>1940.000 </c:v>
                </c:pt>
                <c:pt idx="291">
                  <c:v>1941.000 </c:v>
                </c:pt>
                <c:pt idx="292">
                  <c:v>1942.000 </c:v>
                </c:pt>
                <c:pt idx="293">
                  <c:v>1943.000 </c:v>
                </c:pt>
                <c:pt idx="294">
                  <c:v>1944.000 </c:v>
                </c:pt>
                <c:pt idx="295">
                  <c:v>1945.000 </c:v>
                </c:pt>
                <c:pt idx="296">
                  <c:v>1946.000 </c:v>
                </c:pt>
                <c:pt idx="297">
                  <c:v>1947.000 </c:v>
                </c:pt>
                <c:pt idx="298">
                  <c:v>1948.000 </c:v>
                </c:pt>
                <c:pt idx="299">
                  <c:v>1949.000 </c:v>
                </c:pt>
                <c:pt idx="300">
                  <c:v>1950.000 </c:v>
                </c:pt>
                <c:pt idx="301">
                  <c:v>1951.000 </c:v>
                </c:pt>
                <c:pt idx="302">
                  <c:v>1952.000 </c:v>
                </c:pt>
                <c:pt idx="303">
                  <c:v>1953.000 </c:v>
                </c:pt>
                <c:pt idx="304">
                  <c:v>1954.000 </c:v>
                </c:pt>
                <c:pt idx="305">
                  <c:v>1955.000 </c:v>
                </c:pt>
                <c:pt idx="306">
                  <c:v>1956.000 </c:v>
                </c:pt>
                <c:pt idx="307">
                  <c:v>1957.000 </c:v>
                </c:pt>
                <c:pt idx="308">
                  <c:v>1958.000 </c:v>
                </c:pt>
                <c:pt idx="309">
                  <c:v>1959.000 </c:v>
                </c:pt>
                <c:pt idx="310">
                  <c:v>1960.000 </c:v>
                </c:pt>
                <c:pt idx="311">
                  <c:v>1961.000 </c:v>
                </c:pt>
                <c:pt idx="312">
                  <c:v>1962.000 </c:v>
                </c:pt>
                <c:pt idx="313">
                  <c:v>1963.000 </c:v>
                </c:pt>
                <c:pt idx="314">
                  <c:v>1964.000 </c:v>
                </c:pt>
                <c:pt idx="315">
                  <c:v>1965.000 </c:v>
                </c:pt>
                <c:pt idx="316">
                  <c:v>1966.000 </c:v>
                </c:pt>
                <c:pt idx="317">
                  <c:v>1967.000 </c:v>
                </c:pt>
                <c:pt idx="318">
                  <c:v>1968.000 </c:v>
                </c:pt>
                <c:pt idx="319">
                  <c:v>1969.000 </c:v>
                </c:pt>
                <c:pt idx="320">
                  <c:v>1970.000 </c:v>
                </c:pt>
                <c:pt idx="321">
                  <c:v>1971.000 </c:v>
                </c:pt>
                <c:pt idx="322">
                  <c:v>1972.000 </c:v>
                </c:pt>
                <c:pt idx="323">
                  <c:v>1973.000 </c:v>
                </c:pt>
                <c:pt idx="324">
                  <c:v>1974.000 </c:v>
                </c:pt>
                <c:pt idx="325">
                  <c:v>1975.000 </c:v>
                </c:pt>
                <c:pt idx="326">
                  <c:v>1976.000 </c:v>
                </c:pt>
                <c:pt idx="327">
                  <c:v>1977.000 </c:v>
                </c:pt>
                <c:pt idx="328">
                  <c:v>1978.000 </c:v>
                </c:pt>
                <c:pt idx="329">
                  <c:v>1979.000 </c:v>
                </c:pt>
                <c:pt idx="330">
                  <c:v>1980.000 </c:v>
                </c:pt>
                <c:pt idx="331">
                  <c:v>1981.000 </c:v>
                </c:pt>
                <c:pt idx="332">
                  <c:v>1982.000 </c:v>
                </c:pt>
                <c:pt idx="333">
                  <c:v>1983.000 </c:v>
                </c:pt>
                <c:pt idx="334">
                  <c:v>1984.000 </c:v>
                </c:pt>
                <c:pt idx="335">
                  <c:v>1985.000 </c:v>
                </c:pt>
                <c:pt idx="336">
                  <c:v>1986.000 </c:v>
                </c:pt>
                <c:pt idx="337">
                  <c:v>1987.000 </c:v>
                </c:pt>
                <c:pt idx="338">
                  <c:v>1988.000 </c:v>
                </c:pt>
                <c:pt idx="339">
                  <c:v>1989.000 </c:v>
                </c:pt>
                <c:pt idx="340">
                  <c:v>1990.000 </c:v>
                </c:pt>
                <c:pt idx="341">
                  <c:v>1991.000 </c:v>
                </c:pt>
                <c:pt idx="342">
                  <c:v>1992.000 </c:v>
                </c:pt>
                <c:pt idx="343">
                  <c:v>1993.000 </c:v>
                </c:pt>
                <c:pt idx="344">
                  <c:v>1994.000 </c:v>
                </c:pt>
                <c:pt idx="345">
                  <c:v>1995.000 </c:v>
                </c:pt>
                <c:pt idx="346">
                  <c:v>1996.000 </c:v>
                </c:pt>
                <c:pt idx="347">
                  <c:v>1997.000 </c:v>
                </c:pt>
                <c:pt idx="348">
                  <c:v>1998.000 </c:v>
                </c:pt>
                <c:pt idx="349">
                  <c:v>1999.000 </c:v>
                </c:pt>
                <c:pt idx="350">
                  <c:v>2000.000 </c:v>
                </c:pt>
                <c:pt idx="351">
                  <c:v>2001.000 </c:v>
                </c:pt>
                <c:pt idx="352">
                  <c:v>2002.000 </c:v>
                </c:pt>
                <c:pt idx="353">
                  <c:v>2003.000 </c:v>
                </c:pt>
                <c:pt idx="354">
                  <c:v>2004.000 </c:v>
                </c:pt>
                <c:pt idx="355">
                  <c:v>2005.000 </c:v>
                </c:pt>
                <c:pt idx="356">
                  <c:v>2006.000 </c:v>
                </c:pt>
                <c:pt idx="357">
                  <c:v>2007.000 </c:v>
                </c:pt>
                <c:pt idx="358">
                  <c:v>2008.000 </c:v>
                </c:pt>
                <c:pt idx="359">
                  <c:v>2009.000 </c:v>
                </c:pt>
                <c:pt idx="360">
                  <c:v>2010.000 </c:v>
                </c:pt>
                <c:pt idx="361">
                  <c:v>2011.000 </c:v>
                </c:pt>
                <c:pt idx="362">
                  <c:v>2012.000 </c:v>
                </c:pt>
                <c:pt idx="363">
                  <c:v>2013.000 </c:v>
                </c:pt>
                <c:pt idx="364">
                  <c:v>2014.000 </c:v>
                </c:pt>
                <c:pt idx="365">
                  <c:v>2015.000 </c:v>
                </c:pt>
                <c:pt idx="366">
                  <c:v>2016.000 </c:v>
                </c:pt>
                <c:pt idx="367">
                  <c:v>2017.000 </c:v>
                </c:pt>
                <c:pt idx="368">
                  <c:v>2018.000 </c:v>
                </c:pt>
                <c:pt idx="369">
                  <c:v>2019.000 </c:v>
                </c:pt>
                <c:pt idx="370">
                  <c:v>2020.000 </c:v>
                </c:pt>
              </c:strCache>
            </c:strRef>
          </c:cat>
          <c:val>
            <c:numRef>
              <c:f>重建序列!$K$1:$K$371</c:f>
              <c:numCache>
                <c:formatCode>General</c:formatCode>
                <c:ptCount val="371"/>
                <c:pt idx="0">
                  <c:v>5</c:v>
                </c:pt>
                <c:pt idx="1">
                  <c:v>5</c:v>
                </c:pt>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6</c:v>
                </c:pt>
                <c:pt idx="28">
                  <c:v>6</c:v>
                </c:pt>
                <c:pt idx="29">
                  <c:v>7</c:v>
                </c:pt>
                <c:pt idx="30">
                  <c:v>6</c:v>
                </c:pt>
                <c:pt idx="31">
                  <c:v>6</c:v>
                </c:pt>
                <c:pt idx="32">
                  <c:v>6</c:v>
                </c:pt>
                <c:pt idx="33">
                  <c:v>6</c:v>
                </c:pt>
                <c:pt idx="34">
                  <c:v>6</c:v>
                </c:pt>
                <c:pt idx="35">
                  <c:v>6</c:v>
                </c:pt>
                <c:pt idx="36">
                  <c:v>6</c:v>
                </c:pt>
                <c:pt idx="37">
                  <c:v>6</c:v>
                </c:pt>
                <c:pt idx="38">
                  <c:v>6</c:v>
                </c:pt>
                <c:pt idx="39">
                  <c:v>7</c:v>
                </c:pt>
                <c:pt idx="40">
                  <c:v>7</c:v>
                </c:pt>
                <c:pt idx="41">
                  <c:v>7</c:v>
                </c:pt>
                <c:pt idx="42">
                  <c:v>7</c:v>
                </c:pt>
                <c:pt idx="43">
                  <c:v>7</c:v>
                </c:pt>
                <c:pt idx="44">
                  <c:v>7</c:v>
                </c:pt>
                <c:pt idx="45">
                  <c:v>8</c:v>
                </c:pt>
                <c:pt idx="46">
                  <c:v>8</c:v>
                </c:pt>
                <c:pt idx="47">
                  <c:v>8</c:v>
                </c:pt>
                <c:pt idx="48">
                  <c:v>8</c:v>
                </c:pt>
                <c:pt idx="49">
                  <c:v>8</c:v>
                </c:pt>
                <c:pt idx="50">
                  <c:v>8</c:v>
                </c:pt>
                <c:pt idx="51">
                  <c:v>8</c:v>
                </c:pt>
                <c:pt idx="52">
                  <c:v>8</c:v>
                </c:pt>
                <c:pt idx="53">
                  <c:v>8</c:v>
                </c:pt>
                <c:pt idx="54">
                  <c:v>8</c:v>
                </c:pt>
                <c:pt idx="55">
                  <c:v>8</c:v>
                </c:pt>
                <c:pt idx="56">
                  <c:v>8</c:v>
                </c:pt>
                <c:pt idx="57">
                  <c:v>9</c:v>
                </c:pt>
                <c:pt idx="58">
                  <c:v>9</c:v>
                </c:pt>
                <c:pt idx="59">
                  <c:v>9</c:v>
                </c:pt>
                <c:pt idx="60">
                  <c:v>9</c:v>
                </c:pt>
                <c:pt idx="61">
                  <c:v>9</c:v>
                </c:pt>
                <c:pt idx="62">
                  <c:v>9</c:v>
                </c:pt>
                <c:pt idx="63">
                  <c:v>9</c:v>
                </c:pt>
                <c:pt idx="64">
                  <c:v>9</c:v>
                </c:pt>
                <c:pt idx="65">
                  <c:v>9</c:v>
                </c:pt>
                <c:pt idx="66">
                  <c:v>9</c:v>
                </c:pt>
                <c:pt idx="67">
                  <c:v>9</c:v>
                </c:pt>
                <c:pt idx="68">
                  <c:v>9</c:v>
                </c:pt>
                <c:pt idx="69">
                  <c:v>9</c:v>
                </c:pt>
                <c:pt idx="70">
                  <c:v>8</c:v>
                </c:pt>
                <c:pt idx="71">
                  <c:v>8</c:v>
                </c:pt>
                <c:pt idx="72">
                  <c:v>8</c:v>
                </c:pt>
                <c:pt idx="73">
                  <c:v>8</c:v>
                </c:pt>
                <c:pt idx="74">
                  <c:v>8</c:v>
                </c:pt>
                <c:pt idx="75">
                  <c:v>8</c:v>
                </c:pt>
                <c:pt idx="76">
                  <c:v>7</c:v>
                </c:pt>
                <c:pt idx="77">
                  <c:v>7</c:v>
                </c:pt>
                <c:pt idx="78">
                  <c:v>7</c:v>
                </c:pt>
                <c:pt idx="79">
                  <c:v>8</c:v>
                </c:pt>
                <c:pt idx="80">
                  <c:v>9</c:v>
                </c:pt>
                <c:pt idx="81">
                  <c:v>9</c:v>
                </c:pt>
                <c:pt idx="82">
                  <c:v>9</c:v>
                </c:pt>
                <c:pt idx="83">
                  <c:v>9</c:v>
                </c:pt>
                <c:pt idx="84">
                  <c:v>9</c:v>
                </c:pt>
                <c:pt idx="85">
                  <c:v>9</c:v>
                </c:pt>
                <c:pt idx="86">
                  <c:v>9</c:v>
                </c:pt>
                <c:pt idx="87">
                  <c:v>9</c:v>
                </c:pt>
                <c:pt idx="88">
                  <c:v>9</c:v>
                </c:pt>
                <c:pt idx="89">
                  <c:v>9</c:v>
                </c:pt>
                <c:pt idx="90">
                  <c:v>9</c:v>
                </c:pt>
                <c:pt idx="91">
                  <c:v>9</c:v>
                </c:pt>
                <c:pt idx="92">
                  <c:v>9</c:v>
                </c:pt>
                <c:pt idx="93">
                  <c:v>9</c:v>
                </c:pt>
                <c:pt idx="94">
                  <c:v>9</c:v>
                </c:pt>
                <c:pt idx="95">
                  <c:v>9</c:v>
                </c:pt>
                <c:pt idx="96">
                  <c:v>10</c:v>
                </c:pt>
                <c:pt idx="97">
                  <c:v>11</c:v>
                </c:pt>
                <c:pt idx="98">
                  <c:v>11</c:v>
                </c:pt>
                <c:pt idx="99">
                  <c:v>11</c:v>
                </c:pt>
                <c:pt idx="100">
                  <c:v>11</c:v>
                </c:pt>
                <c:pt idx="101">
                  <c:v>13</c:v>
                </c:pt>
                <c:pt idx="102">
                  <c:v>14</c:v>
                </c:pt>
                <c:pt idx="103">
                  <c:v>14</c:v>
                </c:pt>
                <c:pt idx="104">
                  <c:v>14</c:v>
                </c:pt>
                <c:pt idx="105">
                  <c:v>14</c:v>
                </c:pt>
                <c:pt idx="106">
                  <c:v>15</c:v>
                </c:pt>
                <c:pt idx="107">
                  <c:v>16</c:v>
                </c:pt>
                <c:pt idx="108">
                  <c:v>16</c:v>
                </c:pt>
                <c:pt idx="109">
                  <c:v>16</c:v>
                </c:pt>
                <c:pt idx="110">
                  <c:v>15</c:v>
                </c:pt>
                <c:pt idx="111">
                  <c:v>15</c:v>
                </c:pt>
                <c:pt idx="112">
                  <c:v>15</c:v>
                </c:pt>
                <c:pt idx="113">
                  <c:v>16</c:v>
                </c:pt>
                <c:pt idx="114">
                  <c:v>16</c:v>
                </c:pt>
                <c:pt idx="115">
                  <c:v>16</c:v>
                </c:pt>
                <c:pt idx="116">
                  <c:v>16</c:v>
                </c:pt>
                <c:pt idx="117">
                  <c:v>17</c:v>
                </c:pt>
                <c:pt idx="118">
                  <c:v>17</c:v>
                </c:pt>
                <c:pt idx="119">
                  <c:v>17</c:v>
                </c:pt>
                <c:pt idx="120">
                  <c:v>15</c:v>
                </c:pt>
                <c:pt idx="121">
                  <c:v>15</c:v>
                </c:pt>
                <c:pt idx="122">
                  <c:v>14</c:v>
                </c:pt>
                <c:pt idx="123">
                  <c:v>14</c:v>
                </c:pt>
                <c:pt idx="124">
                  <c:v>14</c:v>
                </c:pt>
                <c:pt idx="125">
                  <c:v>14</c:v>
                </c:pt>
                <c:pt idx="126">
                  <c:v>14</c:v>
                </c:pt>
                <c:pt idx="127">
                  <c:v>14</c:v>
                </c:pt>
                <c:pt idx="128">
                  <c:v>14</c:v>
                </c:pt>
                <c:pt idx="129">
                  <c:v>14</c:v>
                </c:pt>
                <c:pt idx="130">
                  <c:v>15</c:v>
                </c:pt>
                <c:pt idx="131">
                  <c:v>15</c:v>
                </c:pt>
                <c:pt idx="132">
                  <c:v>15</c:v>
                </c:pt>
                <c:pt idx="133">
                  <c:v>15</c:v>
                </c:pt>
                <c:pt idx="134">
                  <c:v>15</c:v>
                </c:pt>
                <c:pt idx="135">
                  <c:v>15</c:v>
                </c:pt>
                <c:pt idx="136">
                  <c:v>15</c:v>
                </c:pt>
                <c:pt idx="137">
                  <c:v>16</c:v>
                </c:pt>
                <c:pt idx="138">
                  <c:v>16</c:v>
                </c:pt>
                <c:pt idx="139">
                  <c:v>16</c:v>
                </c:pt>
                <c:pt idx="140">
                  <c:v>16</c:v>
                </c:pt>
                <c:pt idx="141">
                  <c:v>16</c:v>
                </c:pt>
                <c:pt idx="142">
                  <c:v>17</c:v>
                </c:pt>
                <c:pt idx="143">
                  <c:v>18</c:v>
                </c:pt>
                <c:pt idx="144">
                  <c:v>18</c:v>
                </c:pt>
                <c:pt idx="145">
                  <c:v>18</c:v>
                </c:pt>
                <c:pt idx="146">
                  <c:v>18</c:v>
                </c:pt>
                <c:pt idx="147">
                  <c:v>18</c:v>
                </c:pt>
                <c:pt idx="148">
                  <c:v>18</c:v>
                </c:pt>
                <c:pt idx="149">
                  <c:v>18</c:v>
                </c:pt>
                <c:pt idx="150">
                  <c:v>19</c:v>
                </c:pt>
                <c:pt idx="151">
                  <c:v>19</c:v>
                </c:pt>
                <c:pt idx="152">
                  <c:v>19</c:v>
                </c:pt>
                <c:pt idx="153">
                  <c:v>19</c:v>
                </c:pt>
                <c:pt idx="154">
                  <c:v>19</c:v>
                </c:pt>
                <c:pt idx="155">
                  <c:v>19</c:v>
                </c:pt>
                <c:pt idx="156">
                  <c:v>19</c:v>
                </c:pt>
                <c:pt idx="157">
                  <c:v>19</c:v>
                </c:pt>
                <c:pt idx="158">
                  <c:v>19</c:v>
                </c:pt>
                <c:pt idx="159">
                  <c:v>19</c:v>
                </c:pt>
                <c:pt idx="160">
                  <c:v>19</c:v>
                </c:pt>
                <c:pt idx="161">
                  <c:v>19</c:v>
                </c:pt>
                <c:pt idx="162">
                  <c:v>19</c:v>
                </c:pt>
                <c:pt idx="163">
                  <c:v>19</c:v>
                </c:pt>
                <c:pt idx="164">
                  <c:v>19</c:v>
                </c:pt>
                <c:pt idx="165">
                  <c:v>19</c:v>
                </c:pt>
                <c:pt idx="166">
                  <c:v>19</c:v>
                </c:pt>
                <c:pt idx="167">
                  <c:v>18</c:v>
                </c:pt>
                <c:pt idx="168">
                  <c:v>19</c:v>
                </c:pt>
                <c:pt idx="169">
                  <c:v>19</c:v>
                </c:pt>
                <c:pt idx="170">
                  <c:v>18</c:v>
                </c:pt>
                <c:pt idx="171">
                  <c:v>18</c:v>
                </c:pt>
                <c:pt idx="172">
                  <c:v>18</c:v>
                </c:pt>
                <c:pt idx="173">
                  <c:v>18</c:v>
                </c:pt>
                <c:pt idx="174">
                  <c:v>18</c:v>
                </c:pt>
                <c:pt idx="175">
                  <c:v>18</c:v>
                </c:pt>
                <c:pt idx="176">
                  <c:v>19</c:v>
                </c:pt>
                <c:pt idx="177">
                  <c:v>19</c:v>
                </c:pt>
                <c:pt idx="178">
                  <c:v>19</c:v>
                </c:pt>
                <c:pt idx="179">
                  <c:v>19</c:v>
                </c:pt>
                <c:pt idx="180">
                  <c:v>19</c:v>
                </c:pt>
                <c:pt idx="181">
                  <c:v>19</c:v>
                </c:pt>
                <c:pt idx="182">
                  <c:v>19</c:v>
                </c:pt>
                <c:pt idx="183">
                  <c:v>19</c:v>
                </c:pt>
                <c:pt idx="184">
                  <c:v>19</c:v>
                </c:pt>
                <c:pt idx="185">
                  <c:v>19</c:v>
                </c:pt>
                <c:pt idx="186">
                  <c:v>19</c:v>
                </c:pt>
                <c:pt idx="187">
                  <c:v>19</c:v>
                </c:pt>
                <c:pt idx="188">
                  <c:v>19</c:v>
                </c:pt>
                <c:pt idx="189">
                  <c:v>19</c:v>
                </c:pt>
                <c:pt idx="190">
                  <c:v>20</c:v>
                </c:pt>
                <c:pt idx="191">
                  <c:v>20</c:v>
                </c:pt>
                <c:pt idx="192">
                  <c:v>20</c:v>
                </c:pt>
                <c:pt idx="193">
                  <c:v>21</c:v>
                </c:pt>
                <c:pt idx="194">
                  <c:v>21</c:v>
                </c:pt>
                <c:pt idx="195">
                  <c:v>21</c:v>
                </c:pt>
                <c:pt idx="196">
                  <c:v>21</c:v>
                </c:pt>
                <c:pt idx="197">
                  <c:v>21</c:v>
                </c:pt>
                <c:pt idx="198">
                  <c:v>21</c:v>
                </c:pt>
                <c:pt idx="199">
                  <c:v>23</c:v>
                </c:pt>
                <c:pt idx="200">
                  <c:v>23</c:v>
                </c:pt>
                <c:pt idx="201">
                  <c:v>23</c:v>
                </c:pt>
                <c:pt idx="202">
                  <c:v>24</c:v>
                </c:pt>
                <c:pt idx="203">
                  <c:v>25</c:v>
                </c:pt>
                <c:pt idx="204">
                  <c:v>25</c:v>
                </c:pt>
                <c:pt idx="205">
                  <c:v>26</c:v>
                </c:pt>
                <c:pt idx="206">
                  <c:v>26</c:v>
                </c:pt>
                <c:pt idx="207">
                  <c:v>26</c:v>
                </c:pt>
                <c:pt idx="208">
                  <c:v>26</c:v>
                </c:pt>
                <c:pt idx="209">
                  <c:v>26</c:v>
                </c:pt>
                <c:pt idx="210">
                  <c:v>26</c:v>
                </c:pt>
                <c:pt idx="211">
                  <c:v>26</c:v>
                </c:pt>
                <c:pt idx="212">
                  <c:v>26</c:v>
                </c:pt>
                <c:pt idx="213">
                  <c:v>26</c:v>
                </c:pt>
                <c:pt idx="214">
                  <c:v>26</c:v>
                </c:pt>
                <c:pt idx="215">
                  <c:v>26</c:v>
                </c:pt>
                <c:pt idx="216">
                  <c:v>27</c:v>
                </c:pt>
                <c:pt idx="217">
                  <c:v>27</c:v>
                </c:pt>
                <c:pt idx="218">
                  <c:v>27</c:v>
                </c:pt>
                <c:pt idx="219">
                  <c:v>26</c:v>
                </c:pt>
                <c:pt idx="220">
                  <c:v>26</c:v>
                </c:pt>
                <c:pt idx="221">
                  <c:v>26</c:v>
                </c:pt>
                <c:pt idx="222">
                  <c:v>26</c:v>
                </c:pt>
                <c:pt idx="223">
                  <c:v>26</c:v>
                </c:pt>
                <c:pt idx="224">
                  <c:v>26</c:v>
                </c:pt>
                <c:pt idx="225">
                  <c:v>26</c:v>
                </c:pt>
                <c:pt idx="226">
                  <c:v>27</c:v>
                </c:pt>
                <c:pt idx="227">
                  <c:v>28</c:v>
                </c:pt>
                <c:pt idx="228">
                  <c:v>29</c:v>
                </c:pt>
                <c:pt idx="229">
                  <c:v>30</c:v>
                </c:pt>
                <c:pt idx="230">
                  <c:v>31</c:v>
                </c:pt>
                <c:pt idx="231">
                  <c:v>31</c:v>
                </c:pt>
                <c:pt idx="232">
                  <c:v>32</c:v>
                </c:pt>
                <c:pt idx="233">
                  <c:v>33</c:v>
                </c:pt>
                <c:pt idx="234">
                  <c:v>33</c:v>
                </c:pt>
                <c:pt idx="235">
                  <c:v>34</c:v>
                </c:pt>
                <c:pt idx="236">
                  <c:v>34</c:v>
                </c:pt>
                <c:pt idx="237">
                  <c:v>35</c:v>
                </c:pt>
                <c:pt idx="238">
                  <c:v>35</c:v>
                </c:pt>
                <c:pt idx="239">
                  <c:v>35</c:v>
                </c:pt>
                <c:pt idx="240">
                  <c:v>36</c:v>
                </c:pt>
                <c:pt idx="241">
                  <c:v>36</c:v>
                </c:pt>
                <c:pt idx="242">
                  <c:v>36</c:v>
                </c:pt>
                <c:pt idx="243">
                  <c:v>36</c:v>
                </c:pt>
                <c:pt idx="244">
                  <c:v>37</c:v>
                </c:pt>
                <c:pt idx="245">
                  <c:v>37</c:v>
                </c:pt>
                <c:pt idx="246">
                  <c:v>37</c:v>
                </c:pt>
                <c:pt idx="247">
                  <c:v>37</c:v>
                </c:pt>
                <c:pt idx="248">
                  <c:v>38</c:v>
                </c:pt>
                <c:pt idx="249">
                  <c:v>39</c:v>
                </c:pt>
                <c:pt idx="250">
                  <c:v>39</c:v>
                </c:pt>
                <c:pt idx="251">
                  <c:v>39</c:v>
                </c:pt>
                <c:pt idx="252">
                  <c:v>39</c:v>
                </c:pt>
                <c:pt idx="253">
                  <c:v>40</c:v>
                </c:pt>
                <c:pt idx="254">
                  <c:v>40</c:v>
                </c:pt>
                <c:pt idx="255">
                  <c:v>41</c:v>
                </c:pt>
                <c:pt idx="256">
                  <c:v>41</c:v>
                </c:pt>
                <c:pt idx="257">
                  <c:v>41</c:v>
                </c:pt>
                <c:pt idx="258">
                  <c:v>41</c:v>
                </c:pt>
                <c:pt idx="259">
                  <c:v>41</c:v>
                </c:pt>
                <c:pt idx="260">
                  <c:v>40</c:v>
                </c:pt>
                <c:pt idx="261">
                  <c:v>40</c:v>
                </c:pt>
                <c:pt idx="262">
                  <c:v>40</c:v>
                </c:pt>
                <c:pt idx="263">
                  <c:v>40</c:v>
                </c:pt>
                <c:pt idx="264">
                  <c:v>40</c:v>
                </c:pt>
                <c:pt idx="265">
                  <c:v>40</c:v>
                </c:pt>
                <c:pt idx="266">
                  <c:v>40</c:v>
                </c:pt>
                <c:pt idx="267">
                  <c:v>40</c:v>
                </c:pt>
                <c:pt idx="268">
                  <c:v>41</c:v>
                </c:pt>
                <c:pt idx="269">
                  <c:v>43</c:v>
                </c:pt>
                <c:pt idx="270">
                  <c:v>44</c:v>
                </c:pt>
                <c:pt idx="271">
                  <c:v>45</c:v>
                </c:pt>
                <c:pt idx="272">
                  <c:v>47</c:v>
                </c:pt>
                <c:pt idx="273">
                  <c:v>47</c:v>
                </c:pt>
                <c:pt idx="274">
                  <c:v>47</c:v>
                </c:pt>
                <c:pt idx="275">
                  <c:v>49</c:v>
                </c:pt>
                <c:pt idx="276">
                  <c:v>49</c:v>
                </c:pt>
                <c:pt idx="277">
                  <c:v>50</c:v>
                </c:pt>
                <c:pt idx="278">
                  <c:v>51</c:v>
                </c:pt>
                <c:pt idx="279">
                  <c:v>51</c:v>
                </c:pt>
                <c:pt idx="280">
                  <c:v>51</c:v>
                </c:pt>
                <c:pt idx="281">
                  <c:v>52</c:v>
                </c:pt>
                <c:pt idx="282">
                  <c:v>52</c:v>
                </c:pt>
                <c:pt idx="283">
                  <c:v>52</c:v>
                </c:pt>
                <c:pt idx="284">
                  <c:v>52</c:v>
                </c:pt>
                <c:pt idx="285">
                  <c:v>52</c:v>
                </c:pt>
                <c:pt idx="286">
                  <c:v>55</c:v>
                </c:pt>
                <c:pt idx="287">
                  <c:v>57</c:v>
                </c:pt>
                <c:pt idx="288">
                  <c:v>57</c:v>
                </c:pt>
                <c:pt idx="289">
                  <c:v>57</c:v>
                </c:pt>
                <c:pt idx="290">
                  <c:v>58</c:v>
                </c:pt>
                <c:pt idx="291">
                  <c:v>59</c:v>
                </c:pt>
                <c:pt idx="292">
                  <c:v>60</c:v>
                </c:pt>
                <c:pt idx="293">
                  <c:v>61</c:v>
                </c:pt>
                <c:pt idx="294">
                  <c:v>62</c:v>
                </c:pt>
                <c:pt idx="295">
                  <c:v>62</c:v>
                </c:pt>
                <c:pt idx="296">
                  <c:v>64</c:v>
                </c:pt>
                <c:pt idx="297">
                  <c:v>64</c:v>
                </c:pt>
                <c:pt idx="298">
                  <c:v>64</c:v>
                </c:pt>
                <c:pt idx="299">
                  <c:v>65</c:v>
                </c:pt>
                <c:pt idx="300">
                  <c:v>66</c:v>
                </c:pt>
                <c:pt idx="301">
                  <c:v>68</c:v>
                </c:pt>
                <c:pt idx="302">
                  <c:v>69</c:v>
                </c:pt>
                <c:pt idx="303">
                  <c:v>69</c:v>
                </c:pt>
                <c:pt idx="304">
                  <c:v>71</c:v>
                </c:pt>
                <c:pt idx="305">
                  <c:v>71</c:v>
                </c:pt>
                <c:pt idx="306">
                  <c:v>71</c:v>
                </c:pt>
                <c:pt idx="307">
                  <c:v>71</c:v>
                </c:pt>
                <c:pt idx="308">
                  <c:v>71</c:v>
                </c:pt>
                <c:pt idx="309">
                  <c:v>74</c:v>
                </c:pt>
                <c:pt idx="310">
                  <c:v>81</c:v>
                </c:pt>
                <c:pt idx="311">
                  <c:v>83</c:v>
                </c:pt>
                <c:pt idx="312">
                  <c:v>85</c:v>
                </c:pt>
                <c:pt idx="313">
                  <c:v>86</c:v>
                </c:pt>
                <c:pt idx="314">
                  <c:v>88</c:v>
                </c:pt>
                <c:pt idx="315">
                  <c:v>90</c:v>
                </c:pt>
                <c:pt idx="316">
                  <c:v>91</c:v>
                </c:pt>
                <c:pt idx="317">
                  <c:v>94</c:v>
                </c:pt>
                <c:pt idx="318">
                  <c:v>94</c:v>
                </c:pt>
                <c:pt idx="319">
                  <c:v>97</c:v>
                </c:pt>
                <c:pt idx="320">
                  <c:v>100</c:v>
                </c:pt>
                <c:pt idx="321">
                  <c:v>100</c:v>
                </c:pt>
                <c:pt idx="322">
                  <c:v>101</c:v>
                </c:pt>
                <c:pt idx="323">
                  <c:v>101</c:v>
                </c:pt>
                <c:pt idx="324">
                  <c:v>102</c:v>
                </c:pt>
                <c:pt idx="325">
                  <c:v>103</c:v>
                </c:pt>
                <c:pt idx="326">
                  <c:v>104</c:v>
                </c:pt>
                <c:pt idx="327">
                  <c:v>104</c:v>
                </c:pt>
                <c:pt idx="328">
                  <c:v>104</c:v>
                </c:pt>
                <c:pt idx="329">
                  <c:v>107</c:v>
                </c:pt>
                <c:pt idx="330">
                  <c:v>109</c:v>
                </c:pt>
                <c:pt idx="331">
                  <c:v>109</c:v>
                </c:pt>
                <c:pt idx="332">
                  <c:v>109</c:v>
                </c:pt>
                <c:pt idx="333">
                  <c:v>109</c:v>
                </c:pt>
                <c:pt idx="334">
                  <c:v>109</c:v>
                </c:pt>
                <c:pt idx="335">
                  <c:v>109</c:v>
                </c:pt>
                <c:pt idx="336">
                  <c:v>109</c:v>
                </c:pt>
                <c:pt idx="337">
                  <c:v>109</c:v>
                </c:pt>
                <c:pt idx="338">
                  <c:v>109</c:v>
                </c:pt>
                <c:pt idx="339">
                  <c:v>109</c:v>
                </c:pt>
                <c:pt idx="340">
                  <c:v>108</c:v>
                </c:pt>
                <c:pt idx="341">
                  <c:v>108</c:v>
                </c:pt>
                <c:pt idx="342">
                  <c:v>108</c:v>
                </c:pt>
                <c:pt idx="343">
                  <c:v>108</c:v>
                </c:pt>
                <c:pt idx="344">
                  <c:v>108</c:v>
                </c:pt>
                <c:pt idx="345">
                  <c:v>108</c:v>
                </c:pt>
                <c:pt idx="346">
                  <c:v>108</c:v>
                </c:pt>
                <c:pt idx="347">
                  <c:v>108</c:v>
                </c:pt>
                <c:pt idx="348">
                  <c:v>108</c:v>
                </c:pt>
                <c:pt idx="349">
                  <c:v>108</c:v>
                </c:pt>
                <c:pt idx="350">
                  <c:v>108</c:v>
                </c:pt>
                <c:pt idx="351">
                  <c:v>108</c:v>
                </c:pt>
                <c:pt idx="352">
                  <c:v>108</c:v>
                </c:pt>
                <c:pt idx="353">
                  <c:v>108</c:v>
                </c:pt>
                <c:pt idx="354">
                  <c:v>108</c:v>
                </c:pt>
                <c:pt idx="355">
                  <c:v>108</c:v>
                </c:pt>
                <c:pt idx="356">
                  <c:v>107</c:v>
                </c:pt>
                <c:pt idx="357">
                  <c:v>107</c:v>
                </c:pt>
                <c:pt idx="358">
                  <c:v>107</c:v>
                </c:pt>
                <c:pt idx="359">
                  <c:v>107</c:v>
                </c:pt>
                <c:pt idx="360">
                  <c:v>107</c:v>
                </c:pt>
                <c:pt idx="361">
                  <c:v>106</c:v>
                </c:pt>
                <c:pt idx="362">
                  <c:v>101</c:v>
                </c:pt>
                <c:pt idx="363">
                  <c:v>95</c:v>
                </c:pt>
                <c:pt idx="364">
                  <c:v>90</c:v>
                </c:pt>
                <c:pt idx="365">
                  <c:v>87</c:v>
                </c:pt>
              </c:numCache>
            </c:numRef>
          </c:val>
          <c:smooth val="0"/>
        </c:ser>
        <c:hiLowLines>
          <c:spPr>
            <a:ln w="0">
              <a:noFill/>
            </a:ln>
          </c:spPr>
        </c:hiLowLines>
        <c:marker val="0"/>
        <c:axId val="65458803"/>
        <c:axId val="13135709"/>
      </c:lineChart>
      <c:catAx>
        <c:axId val="19341202"/>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Year</a:t>
                </a:r>
              </a:p>
            </c:rich>
          </c:tx>
          <c:overlay val="0"/>
          <c:spPr>
            <a:noFill/>
            <a:ln w="0">
              <a:noFill/>
            </a:ln>
          </c:spPr>
        </c:title>
        <c:numFmt formatCode="0_ " sourceLinked="0"/>
        <c:majorTickMark val="out"/>
        <c:minorTickMark val="out"/>
        <c:tickLblPos val="nextTo"/>
        <c:spPr>
          <a:ln w="25200">
            <a:solidFill>
              <a:srgbClr val="000000"/>
            </a:solidFill>
            <a:round/>
          </a:ln>
        </c:spPr>
        <c:txPr>
          <a:bodyPr/>
          <a:lstStyle/>
          <a:p>
            <a:pPr>
              <a:defRPr b="0" sz="1600" spc="-1" strike="noStrike">
                <a:solidFill>
                  <a:srgbClr val="000000"/>
                </a:solidFill>
                <a:latin typeface="Arial"/>
              </a:defRPr>
            </a:pPr>
          </a:p>
        </c:txPr>
        <c:crossAx val="78565952"/>
        <c:crossesAt val="-6"/>
        <c:auto val="1"/>
        <c:lblAlgn val="ctr"/>
        <c:lblOffset val="100"/>
        <c:noMultiLvlLbl val="0"/>
      </c:catAx>
      <c:valAx>
        <c:axId val="78565952"/>
        <c:scaling>
          <c:orientation val="minMax"/>
          <c:max val="1"/>
          <c:min val="0"/>
        </c:scaling>
        <c:delete val="0"/>
        <c:axPos val="l"/>
        <c:title>
          <c:tx>
            <c:rich>
              <a:bodyPr rot="-5400000"/>
              <a:lstStyle/>
              <a:p>
                <a:pPr>
                  <a:defRPr b="0" sz="1600" spc="-1" strike="noStrike">
                    <a:solidFill>
                      <a:srgbClr val="000000"/>
                    </a:solidFill>
                    <a:latin typeface="Arial"/>
                  </a:defRPr>
                </a:pPr>
                <a:r>
                  <a:rPr b="0" sz="1600" spc="-1" strike="noStrike">
                    <a:solidFill>
                      <a:srgbClr val="000000"/>
                    </a:solidFill>
                    <a:latin typeface="Arial"/>
                  </a:rPr>
                  <a:t>Correlation</a:t>
                </a:r>
              </a:p>
            </c:rich>
          </c:tx>
          <c:overlay val="0"/>
          <c:spPr>
            <a:noFill/>
            <a:ln w="0">
              <a:noFill/>
            </a:ln>
          </c:spPr>
        </c:title>
        <c:numFmt formatCode="0.0_ "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19341202"/>
        <c:crossesAt val="1"/>
        <c:crossBetween val="midCat"/>
        <c:majorUnit val="0.5"/>
      </c:valAx>
      <c:catAx>
        <c:axId val="65458803"/>
        <c:scaling>
          <c:orientation val="minMax"/>
        </c:scaling>
        <c:delete val="1"/>
        <c:axPos val="t"/>
        <c:numFmt formatCode="0.000_ " sourceLinked="1"/>
        <c:majorTickMark val="cross"/>
        <c:minorTickMark val="none"/>
        <c:tickLblPos val="nextTo"/>
        <c:spPr>
          <a:ln w="0">
            <a:noFill/>
          </a:ln>
        </c:spPr>
        <c:txPr>
          <a:bodyPr/>
          <a:lstStyle/>
          <a:p>
            <a:pPr>
              <a:defRPr b="0" sz="1600" spc="-1" strike="noStrike">
                <a:solidFill>
                  <a:srgbClr val="000000"/>
                </a:solidFill>
                <a:latin typeface="Arial"/>
              </a:defRPr>
            </a:pPr>
          </a:p>
        </c:txPr>
        <c:crossAx val="13135709"/>
        <c:auto val="1"/>
        <c:lblAlgn val="ctr"/>
        <c:lblOffset val="100"/>
        <c:noMultiLvlLbl val="0"/>
      </c:catAx>
      <c:valAx>
        <c:axId val="13135709"/>
        <c:scaling>
          <c:orientation val="minMax"/>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Series (n)</a:t>
                </a:r>
              </a:p>
            </c:rich>
          </c:tx>
          <c:layout>
            <c:manualLayout>
              <c:xMode val="edge"/>
              <c:yMode val="edge"/>
              <c:x val="0.949084017687934"/>
              <c:y val="0.083311861204157"/>
            </c:manualLayout>
          </c:layout>
          <c:overlay val="0"/>
          <c:spPr>
            <a:noFill/>
            <a:ln w="0">
              <a:noFill/>
            </a:ln>
          </c:spPr>
        </c:title>
        <c:numFmt formatCode="0_ "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65458803"/>
        <c:crosses val="max"/>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1</xdr:row>
      <xdr:rowOff>142920</xdr:rowOff>
    </xdr:from>
    <xdr:to>
      <xdr:col>0</xdr:col>
      <xdr:colOff>88200</xdr:colOff>
      <xdr:row>192</xdr:row>
      <xdr:rowOff>181080</xdr:rowOff>
    </xdr:to>
    <xdr:sp>
      <xdr:nvSpPr>
        <xdr:cNvPr id="0" name="Text 1"/>
        <xdr:cNvSpPr/>
      </xdr:nvSpPr>
      <xdr:spPr>
        <a:xfrm>
          <a:off x="0" y="34709040"/>
          <a:ext cx="88200" cy="219240"/>
        </a:xfrm>
        <a:prstGeom prst="rect">
          <a:avLst/>
        </a:prstGeom>
        <a:noFill/>
        <a:ln w="0">
          <a:noFill/>
        </a:ln>
      </xdr:spPr>
      <xdr:style>
        <a:lnRef idx="0"/>
        <a:fillRef idx="0"/>
        <a:effectRef idx="0"/>
        <a:fontRef idx="minor"/>
      </xdr:style>
    </xdr:sp>
    <xdr:clientData/>
  </xdr:twoCellAnchor>
  <xdr:twoCellAnchor editAs="oneCell">
    <xdr:from>
      <xdr:col>3</xdr:col>
      <xdr:colOff>204120</xdr:colOff>
      <xdr:row>36</xdr:row>
      <xdr:rowOff>104400</xdr:rowOff>
    </xdr:from>
    <xdr:to>
      <xdr:col>13</xdr:col>
      <xdr:colOff>753480</xdr:colOff>
      <xdr:row>63</xdr:row>
      <xdr:rowOff>66240</xdr:rowOff>
    </xdr:to>
    <xdr:graphicFrame>
      <xdr:nvGraphicFramePr>
        <xdr:cNvPr id="1" name="Chart 2"/>
        <xdr:cNvGraphicFramePr/>
      </xdr:nvGraphicFramePr>
      <xdr:xfrm>
        <a:off x="2665440" y="6619680"/>
        <a:ext cx="829008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69280</xdr:colOff>
      <xdr:row>38</xdr:row>
      <xdr:rowOff>19080</xdr:rowOff>
    </xdr:from>
    <xdr:to>
      <xdr:col>9</xdr:col>
      <xdr:colOff>270000</xdr:colOff>
      <xdr:row>41</xdr:row>
      <xdr:rowOff>76320</xdr:rowOff>
    </xdr:to>
    <xdr:sp>
      <xdr:nvSpPr>
        <xdr:cNvPr id="2" name="Text 3"/>
        <xdr:cNvSpPr/>
      </xdr:nvSpPr>
      <xdr:spPr>
        <a:xfrm>
          <a:off x="5052600" y="6896160"/>
          <a:ext cx="2323080" cy="600120"/>
        </a:xfrm>
        <a:prstGeom prst="rect">
          <a:avLst/>
        </a:prstGeom>
        <a:noFill/>
        <a:ln w="0">
          <a:noFill/>
        </a:ln>
      </xdr:spPr>
      <xdr:style>
        <a:lnRef idx="0"/>
        <a:fillRef idx="0"/>
        <a:effectRef idx="0"/>
        <a:fontRef idx="minor"/>
      </xdr:style>
      <xdr:txBody>
        <a:bodyPr lIns="20160" rIns="20160" tIns="20160" bIns="20160" anchor="t">
          <a:noAutofit/>
        </a:bodyPr>
        <a:p>
          <a:r>
            <a:rPr b="0" i="1" lang="en-US" sz="1400" spc="-1" strike="noStrike">
              <a:latin typeface="Arial"/>
            </a:rPr>
            <a:t>r</a:t>
          </a:r>
          <a:r>
            <a:rPr b="0" lang="en-US" sz="1400" spc="-1" strike="noStrike" baseline="33000">
              <a:latin typeface="Arial"/>
            </a:rPr>
            <a:t>2</a:t>
          </a:r>
          <a:r>
            <a:rPr b="0" lang="en-US" sz="1400" spc="-1" strike="noStrike">
              <a:latin typeface="Arial"/>
            </a:rPr>
            <a:t> = 0.410 (1960-2012)</a:t>
          </a:r>
          <a:endParaRPr b="0" lang="en-US" sz="1400" spc="-1" strike="noStrike">
            <a:latin typeface="Times New Roman"/>
          </a:endParaRPr>
        </a:p>
        <a:p>
          <a:r>
            <a:rPr b="0" i="1" lang="en-US" sz="1400" spc="-1" strike="noStrike">
              <a:latin typeface="Arial"/>
            </a:rPr>
            <a:t>r</a:t>
          </a:r>
          <a:r>
            <a:rPr b="0" lang="en-US" sz="1400" spc="-1" strike="noStrike" baseline="33000">
              <a:latin typeface="Arial"/>
            </a:rPr>
            <a:t>2</a:t>
          </a:r>
          <a:r>
            <a:rPr b="0" lang="en-US" sz="1400" spc="-1" strike="noStrike">
              <a:latin typeface="Arial"/>
            </a:rPr>
            <a:t> = 0.408 (1901-1959)</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880</xdr:colOff>
      <xdr:row>5</xdr:row>
      <xdr:rowOff>104400</xdr:rowOff>
    </xdr:from>
    <xdr:to>
      <xdr:col>26</xdr:col>
      <xdr:colOff>33480</xdr:colOff>
      <xdr:row>28</xdr:row>
      <xdr:rowOff>123480</xdr:rowOff>
    </xdr:to>
    <xdr:graphicFrame>
      <xdr:nvGraphicFramePr>
        <xdr:cNvPr id="3" name="Chart 1"/>
        <xdr:cNvGraphicFramePr/>
      </xdr:nvGraphicFramePr>
      <xdr:xfrm>
        <a:off x="9779040" y="1009440"/>
        <a:ext cx="1084932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0440</xdr:colOff>
      <xdr:row>24</xdr:row>
      <xdr:rowOff>47520</xdr:rowOff>
    </xdr:from>
    <xdr:to>
      <xdr:col>26</xdr:col>
      <xdr:colOff>570960</xdr:colOff>
      <xdr:row>47</xdr:row>
      <xdr:rowOff>76320</xdr:rowOff>
    </xdr:to>
    <xdr:graphicFrame>
      <xdr:nvGraphicFramePr>
        <xdr:cNvPr id="4" name="Chart 6"/>
        <xdr:cNvGraphicFramePr/>
      </xdr:nvGraphicFramePr>
      <xdr:xfrm>
        <a:off x="9768600" y="4390920"/>
        <a:ext cx="1139724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2"/>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A1" activeCellId="0" sqref="A1:C16384"/>
    </sheetView>
  </sheetViews>
  <sheetFormatPr defaultColWidth="8.8984375" defaultRowHeight="14.25" zeroHeight="false" outlineLevelRow="0" outlineLevelCol="0"/>
  <cols>
    <col collapsed="false" customWidth="true" hidden="false" outlineLevel="0" max="1" min="1" style="0" width="10.49"/>
  </cols>
  <sheetData>
    <row r="1" customFormat="false" ht="14.25" hidden="false" customHeight="false" outlineLevel="0" collapsed="false">
      <c r="A1" s="0" t="n">
        <v>1900</v>
      </c>
    </row>
    <row r="2" customFormat="false" ht="14.25" hidden="false" customHeight="false" outlineLevel="0" collapsed="false">
      <c r="A2" s="0" t="n">
        <v>1901</v>
      </c>
      <c r="B2" s="0" t="n">
        <v>-0.7074786</v>
      </c>
      <c r="C2" s="0" t="n">
        <v>1.60296</v>
      </c>
    </row>
    <row r="3" customFormat="false" ht="14.25" hidden="false" customHeight="false" outlineLevel="0" collapsed="false">
      <c r="A3" s="0" t="n">
        <v>1902</v>
      </c>
      <c r="B3" s="0" t="n">
        <v>1.898661</v>
      </c>
      <c r="C3" s="0" t="n">
        <v>0.855</v>
      </c>
    </row>
    <row r="4" customFormat="false" ht="14.25" hidden="false" customHeight="false" outlineLevel="0" collapsed="false">
      <c r="A4" s="0" t="n">
        <v>1903</v>
      </c>
      <c r="B4" s="0" t="n">
        <v>1.4669735</v>
      </c>
      <c r="C4" s="0" t="n">
        <v>0.92944</v>
      </c>
    </row>
    <row r="5" customFormat="false" ht="14.25" hidden="false" customHeight="false" outlineLevel="0" collapsed="false">
      <c r="A5" s="0" t="n">
        <v>1904</v>
      </c>
      <c r="B5" s="0" t="n">
        <v>-2.3540605</v>
      </c>
      <c r="C5" s="0" t="n">
        <v>0.04324</v>
      </c>
    </row>
    <row r="6" customFormat="false" ht="14.25" hidden="false" customHeight="false" outlineLevel="0" collapsed="false">
      <c r="A6" s="0" t="n">
        <v>1905</v>
      </c>
      <c r="B6" s="0" t="n">
        <v>-1.6156335</v>
      </c>
      <c r="C6" s="0" t="n">
        <v>-0.2049</v>
      </c>
    </row>
    <row r="7" customFormat="false" ht="14.25" hidden="false" customHeight="false" outlineLevel="0" collapsed="false">
      <c r="A7" s="0" t="n">
        <v>1906</v>
      </c>
      <c r="B7" s="0" t="n">
        <v>-1.506571</v>
      </c>
      <c r="C7" s="0" t="n">
        <v>-0.36087</v>
      </c>
    </row>
    <row r="8" customFormat="false" ht="14.25" hidden="false" customHeight="false" outlineLevel="0" collapsed="false">
      <c r="A8" s="0" t="n">
        <v>1907</v>
      </c>
      <c r="B8" s="0" t="n">
        <v>-0.9767882</v>
      </c>
      <c r="C8" s="0" t="n">
        <v>2.30838</v>
      </c>
    </row>
    <row r="9" customFormat="false" ht="14.25" hidden="false" customHeight="false" outlineLevel="0" collapsed="false">
      <c r="A9" s="0" t="n">
        <v>1908</v>
      </c>
      <c r="B9" s="0" t="n">
        <v>-0.3679792</v>
      </c>
      <c r="C9" s="0" t="n">
        <v>0.56078</v>
      </c>
    </row>
    <row r="10" customFormat="false" ht="14.25" hidden="false" customHeight="false" outlineLevel="0" collapsed="false">
      <c r="A10" s="0" t="n">
        <v>1909</v>
      </c>
      <c r="B10" s="0" t="n">
        <v>-2.495379</v>
      </c>
      <c r="C10" s="0" t="n">
        <v>-1.1301</v>
      </c>
    </row>
    <row r="11" customFormat="false" ht="14.25" hidden="false" customHeight="false" outlineLevel="0" collapsed="false">
      <c r="A11" s="0" t="n">
        <v>1910</v>
      </c>
      <c r="B11" s="0" t="n">
        <v>-0.9733197</v>
      </c>
      <c r="C11" s="0" t="n">
        <v>-0.27934</v>
      </c>
    </row>
    <row r="12" customFormat="false" ht="14.25" hidden="false" customHeight="false" outlineLevel="0" collapsed="false">
      <c r="A12" s="0" t="n">
        <v>1911</v>
      </c>
      <c r="B12" s="0" t="n">
        <v>-1.1538995</v>
      </c>
      <c r="C12" s="0" t="n">
        <v>-1.02375</v>
      </c>
    </row>
    <row r="13" customFormat="false" ht="14.25" hidden="false" customHeight="false" outlineLevel="0" collapsed="false">
      <c r="A13" s="0" t="n">
        <v>1912</v>
      </c>
      <c r="B13" s="0" t="n">
        <v>-0.1070549</v>
      </c>
      <c r="C13" s="0" t="n">
        <v>0.42962</v>
      </c>
    </row>
    <row r="14" customFormat="false" ht="14.25" hidden="false" customHeight="false" outlineLevel="0" collapsed="false">
      <c r="A14" s="0" t="n">
        <v>1913</v>
      </c>
      <c r="B14" s="0" t="n">
        <v>-2.2906255</v>
      </c>
      <c r="C14" s="0" t="n">
        <v>-0.91741</v>
      </c>
    </row>
    <row r="15" customFormat="false" ht="14.25" hidden="false" customHeight="false" outlineLevel="0" collapsed="false">
      <c r="A15" s="0" t="n">
        <v>1914</v>
      </c>
      <c r="B15" s="0" t="n">
        <v>-0.5960602</v>
      </c>
      <c r="C15" s="0" t="n">
        <v>0.20984</v>
      </c>
    </row>
    <row r="16" customFormat="false" ht="14.25" hidden="false" customHeight="false" outlineLevel="0" collapsed="false">
      <c r="A16" s="0" t="n">
        <v>1915</v>
      </c>
      <c r="B16" s="0" t="n">
        <v>-2.671232</v>
      </c>
      <c r="C16" s="0" t="n">
        <v>-1.84615</v>
      </c>
    </row>
    <row r="17" customFormat="false" ht="14.25" hidden="false" customHeight="false" outlineLevel="0" collapsed="false">
      <c r="A17" s="0" t="n">
        <v>1916</v>
      </c>
      <c r="B17" s="0" t="n">
        <v>-2.890556</v>
      </c>
      <c r="C17" s="0" t="n">
        <v>-1.8816</v>
      </c>
    </row>
    <row r="18" customFormat="false" ht="14.25" hidden="false" customHeight="false" outlineLevel="0" collapsed="false">
      <c r="A18" s="0" t="n">
        <v>1917</v>
      </c>
      <c r="B18" s="0" t="n">
        <v>-4.4274365</v>
      </c>
      <c r="C18" s="0" t="n">
        <v>-5.44768</v>
      </c>
    </row>
    <row r="19" customFormat="false" ht="14.25" hidden="false" customHeight="false" outlineLevel="0" collapsed="false">
      <c r="A19" s="0" t="n">
        <v>1918</v>
      </c>
      <c r="B19" s="0" t="n">
        <v>-4.7178785</v>
      </c>
      <c r="C19" s="0" t="n">
        <v>-4.19991</v>
      </c>
    </row>
    <row r="20" customFormat="false" ht="14.25" hidden="false" customHeight="false" outlineLevel="0" collapsed="false">
      <c r="A20" s="0" t="n">
        <v>1919</v>
      </c>
      <c r="B20" s="0" t="n">
        <v>-3.8858285</v>
      </c>
      <c r="C20" s="0" t="n">
        <v>-2.8387</v>
      </c>
    </row>
    <row r="21" customFormat="false" ht="14.25" hidden="false" customHeight="false" outlineLevel="0" collapsed="false">
      <c r="A21" s="0" t="n">
        <v>1920</v>
      </c>
      <c r="B21" s="0" t="n">
        <v>-1.7264185</v>
      </c>
      <c r="C21" s="0" t="n">
        <v>-0.76144</v>
      </c>
    </row>
    <row r="22" customFormat="false" ht="14.25" hidden="false" customHeight="false" outlineLevel="0" collapsed="false">
      <c r="A22" s="0" t="n">
        <v>1921</v>
      </c>
      <c r="B22" s="0" t="n">
        <v>1.09993015</v>
      </c>
      <c r="C22" s="0" t="n">
        <v>1.51434</v>
      </c>
    </row>
    <row r="23" customFormat="false" ht="14.25" hidden="false" customHeight="false" outlineLevel="0" collapsed="false">
      <c r="A23" s="0" t="n">
        <v>1922</v>
      </c>
      <c r="B23" s="0" t="n">
        <v>-0.9130339</v>
      </c>
      <c r="C23" s="0" t="n">
        <v>2.19494</v>
      </c>
    </row>
    <row r="24" customFormat="false" ht="14.25" hidden="false" customHeight="false" outlineLevel="0" collapsed="false">
      <c r="A24" s="0" t="n">
        <v>1923</v>
      </c>
      <c r="B24" s="0" t="n">
        <v>-0.6290661</v>
      </c>
      <c r="C24" s="0" t="n">
        <v>1.92908</v>
      </c>
    </row>
    <row r="25" customFormat="false" ht="14.25" hidden="false" customHeight="false" outlineLevel="0" collapsed="false">
      <c r="A25" s="0" t="n">
        <v>1924</v>
      </c>
      <c r="B25" s="0" t="n">
        <v>-0.6271649</v>
      </c>
      <c r="C25" s="0" t="n">
        <v>2.62032</v>
      </c>
    </row>
    <row r="26" customFormat="false" ht="14.25" hidden="false" customHeight="false" outlineLevel="0" collapsed="false">
      <c r="A26" s="0" t="n">
        <v>1925</v>
      </c>
      <c r="B26" s="0" t="n">
        <v>-1.6215075</v>
      </c>
      <c r="C26" s="0" t="n">
        <v>0.69903</v>
      </c>
    </row>
    <row r="27" customFormat="false" ht="14.25" hidden="false" customHeight="false" outlineLevel="0" collapsed="false">
      <c r="A27" s="0" t="n">
        <v>1926</v>
      </c>
      <c r="B27" s="0" t="n">
        <v>-2.613962</v>
      </c>
      <c r="C27" s="0" t="n">
        <v>-0.65509</v>
      </c>
    </row>
    <row r="28" customFormat="false" ht="14.25" hidden="false" customHeight="false" outlineLevel="0" collapsed="false">
      <c r="A28" s="0" t="n">
        <v>1927</v>
      </c>
      <c r="B28" s="0" t="n">
        <v>-4.375573</v>
      </c>
      <c r="C28" s="0" t="n">
        <v>-3.06557</v>
      </c>
    </row>
    <row r="29" customFormat="false" ht="14.25" hidden="false" customHeight="false" outlineLevel="0" collapsed="false">
      <c r="A29" s="0" t="n">
        <v>1928</v>
      </c>
      <c r="B29" s="0" t="n">
        <v>-3.049133</v>
      </c>
      <c r="C29" s="0" t="n">
        <v>-0.73308</v>
      </c>
    </row>
    <row r="30" customFormat="false" ht="14.25" hidden="false" customHeight="false" outlineLevel="0" collapsed="false">
      <c r="A30" s="0" t="n">
        <v>1929</v>
      </c>
      <c r="B30" s="0" t="n">
        <v>-2.9507115</v>
      </c>
      <c r="C30" s="0" t="n">
        <v>-0.09146</v>
      </c>
    </row>
    <row r="31" customFormat="false" ht="14.25" hidden="false" customHeight="false" outlineLevel="0" collapsed="false">
      <c r="A31" s="0" t="n">
        <v>1930</v>
      </c>
      <c r="B31" s="0" t="n">
        <v>-3.7537725</v>
      </c>
      <c r="C31" s="0" t="n">
        <v>0.80892</v>
      </c>
    </row>
    <row r="32" customFormat="false" ht="14.25" hidden="false" customHeight="false" outlineLevel="0" collapsed="false">
      <c r="A32" s="0" t="n">
        <v>1931</v>
      </c>
      <c r="B32" s="0" t="n">
        <v>-2.660372</v>
      </c>
      <c r="C32" s="0" t="n">
        <v>-0.18717</v>
      </c>
    </row>
    <row r="33" customFormat="false" ht="14.25" hidden="false" customHeight="false" outlineLevel="0" collapsed="false">
      <c r="A33" s="0" t="n">
        <v>1932</v>
      </c>
      <c r="B33" s="0" t="n">
        <v>-2.0755475</v>
      </c>
      <c r="C33" s="0" t="n">
        <v>-0.19781</v>
      </c>
    </row>
    <row r="34" customFormat="false" ht="14.25" hidden="false" customHeight="false" outlineLevel="0" collapsed="false">
      <c r="A34" s="0" t="n">
        <v>1933</v>
      </c>
      <c r="B34" s="0" t="n">
        <v>-2.695517</v>
      </c>
      <c r="C34" s="0" t="n">
        <v>-2.20418</v>
      </c>
    </row>
    <row r="35" customFormat="false" ht="14.25" hidden="false" customHeight="false" outlineLevel="0" collapsed="false">
      <c r="A35" s="0" t="n">
        <v>1934</v>
      </c>
      <c r="B35" s="0" t="n">
        <v>0.1478219</v>
      </c>
      <c r="C35" s="0" t="n">
        <v>-0.16591</v>
      </c>
    </row>
    <row r="36" customFormat="false" ht="14.25" hidden="false" customHeight="false" outlineLevel="0" collapsed="false">
      <c r="A36" s="0" t="n">
        <v>1935</v>
      </c>
      <c r="B36" s="0" t="n">
        <v>-1.091751</v>
      </c>
      <c r="C36" s="0" t="n">
        <v>-0.78625</v>
      </c>
    </row>
    <row r="37" customFormat="false" ht="14.25" hidden="false" customHeight="false" outlineLevel="0" collapsed="false">
      <c r="A37" s="0" t="n">
        <v>1936</v>
      </c>
      <c r="B37" s="0" t="n">
        <v>-1.703906</v>
      </c>
      <c r="C37" s="0" t="n">
        <v>-0.81461</v>
      </c>
    </row>
    <row r="38" customFormat="false" ht="14.25" hidden="false" customHeight="false" outlineLevel="0" collapsed="false">
      <c r="A38" s="0" t="n">
        <v>1937</v>
      </c>
      <c r="B38" s="0" t="n">
        <v>-2.192097</v>
      </c>
      <c r="C38" s="0" t="n">
        <v>-1.05211</v>
      </c>
    </row>
    <row r="39" customFormat="false" ht="14.25" hidden="false" customHeight="false" outlineLevel="0" collapsed="false">
      <c r="A39" s="0" t="n">
        <v>1938</v>
      </c>
      <c r="B39" s="0" t="n">
        <v>-2.6394695</v>
      </c>
      <c r="C39" s="0" t="n">
        <v>-2.06593</v>
      </c>
    </row>
    <row r="40" customFormat="false" ht="14.25" hidden="false" customHeight="false" outlineLevel="0" collapsed="false">
      <c r="A40" s="0" t="n">
        <v>1939</v>
      </c>
      <c r="B40" s="0" t="n">
        <v>-4.0283575</v>
      </c>
      <c r="C40" s="0" t="n">
        <v>-3.15064</v>
      </c>
    </row>
    <row r="41" customFormat="false" ht="14.25" hidden="false" customHeight="false" outlineLevel="0" collapsed="false">
      <c r="A41" s="0" t="n">
        <v>1940</v>
      </c>
      <c r="B41" s="0" t="n">
        <v>-3.3636885</v>
      </c>
      <c r="C41" s="0" t="n">
        <v>-2.67209</v>
      </c>
    </row>
    <row r="42" customFormat="false" ht="14.25" hidden="false" customHeight="false" outlineLevel="0" collapsed="false">
      <c r="A42" s="0" t="n">
        <v>1941</v>
      </c>
      <c r="B42" s="0" t="n">
        <v>-2.201748</v>
      </c>
      <c r="C42" s="0" t="n">
        <v>-2.27507</v>
      </c>
    </row>
    <row r="43" customFormat="false" ht="14.25" hidden="false" customHeight="false" outlineLevel="0" collapsed="false">
      <c r="A43" s="0" t="n">
        <v>1942</v>
      </c>
      <c r="B43" s="0" t="n">
        <v>-1.5869115</v>
      </c>
      <c r="C43" s="0" t="n">
        <v>-0.47076</v>
      </c>
    </row>
    <row r="44" customFormat="false" ht="14.25" hidden="false" customHeight="false" outlineLevel="0" collapsed="false">
      <c r="A44" s="0" t="n">
        <v>1943</v>
      </c>
      <c r="B44" s="0" t="n">
        <v>-1.6190035</v>
      </c>
      <c r="C44" s="0" t="n">
        <v>-0.20844</v>
      </c>
    </row>
    <row r="45" customFormat="false" ht="14.25" hidden="false" customHeight="false" outlineLevel="0" collapsed="false">
      <c r="A45" s="0" t="n">
        <v>1944</v>
      </c>
      <c r="B45" s="0" t="n">
        <v>-3.042461</v>
      </c>
      <c r="C45" s="0" t="n">
        <v>-0.86424</v>
      </c>
    </row>
    <row r="46" customFormat="false" ht="14.25" hidden="false" customHeight="false" outlineLevel="0" collapsed="false">
      <c r="A46" s="0" t="n">
        <v>1945</v>
      </c>
      <c r="B46" s="0" t="n">
        <v>-1.431229</v>
      </c>
      <c r="C46" s="0" t="n">
        <v>0.19212</v>
      </c>
    </row>
    <row r="47" customFormat="false" ht="14.25" hidden="false" customHeight="false" outlineLevel="0" collapsed="false">
      <c r="A47" s="0" t="n">
        <v>1946</v>
      </c>
      <c r="B47" s="0" t="n">
        <v>-2.369986</v>
      </c>
      <c r="C47" s="0" t="n">
        <v>-0.05247</v>
      </c>
    </row>
    <row r="48" customFormat="false" ht="14.25" hidden="false" customHeight="false" outlineLevel="0" collapsed="false">
      <c r="A48" s="0" t="n">
        <v>1947</v>
      </c>
      <c r="B48" s="0" t="n">
        <v>-2.789853</v>
      </c>
      <c r="C48" s="0" t="n">
        <v>0.40481</v>
      </c>
    </row>
    <row r="49" customFormat="false" ht="14.25" hidden="false" customHeight="false" outlineLevel="0" collapsed="false">
      <c r="A49" s="0" t="n">
        <v>1948</v>
      </c>
      <c r="B49" s="0" t="n">
        <v>-2.4220255</v>
      </c>
      <c r="C49" s="0" t="n">
        <v>-0.73308</v>
      </c>
    </row>
    <row r="50" customFormat="false" ht="14.25" hidden="false" customHeight="false" outlineLevel="0" collapsed="false">
      <c r="A50" s="0" t="n">
        <v>1949</v>
      </c>
      <c r="B50" s="0" t="n">
        <v>-0.8211587</v>
      </c>
      <c r="C50" s="0" t="n">
        <v>-0.64446</v>
      </c>
    </row>
    <row r="51" customFormat="false" ht="14.25" hidden="false" customHeight="false" outlineLevel="0" collapsed="false">
      <c r="A51" s="0" t="n">
        <v>1950</v>
      </c>
      <c r="B51" s="0" t="n">
        <v>-2.889324</v>
      </c>
      <c r="C51" s="0" t="n">
        <v>-1.64764</v>
      </c>
    </row>
    <row r="52" customFormat="false" ht="14.25" hidden="false" customHeight="false" outlineLevel="0" collapsed="false">
      <c r="A52" s="0" t="n">
        <v>1951</v>
      </c>
      <c r="B52" s="0" t="n">
        <v>-2.389623</v>
      </c>
      <c r="C52" s="0" t="n">
        <v>-0.39986</v>
      </c>
    </row>
    <row r="53" customFormat="false" ht="14.25" hidden="false" customHeight="false" outlineLevel="0" collapsed="false">
      <c r="A53" s="0" t="n">
        <v>1952</v>
      </c>
      <c r="B53" s="0" t="n">
        <v>-0.904583</v>
      </c>
      <c r="C53" s="0" t="n">
        <v>-0.2049</v>
      </c>
    </row>
    <row r="54" customFormat="false" ht="14.25" hidden="false" customHeight="false" outlineLevel="0" collapsed="false">
      <c r="A54" s="0" t="n">
        <v>1953</v>
      </c>
      <c r="B54" s="0" t="n">
        <v>-0.13080399</v>
      </c>
      <c r="C54" s="0" t="n">
        <v>-0.8217</v>
      </c>
    </row>
    <row r="55" customFormat="false" ht="14.25" hidden="false" customHeight="false" outlineLevel="0" collapsed="false">
      <c r="A55" s="0" t="n">
        <v>1954</v>
      </c>
      <c r="B55" s="0" t="n">
        <v>-0.1273374185</v>
      </c>
      <c r="C55" s="0" t="n">
        <v>-0.71535</v>
      </c>
    </row>
    <row r="56" customFormat="false" ht="14.25" hidden="false" customHeight="false" outlineLevel="0" collapsed="false">
      <c r="A56" s="0" t="n">
        <v>1955</v>
      </c>
      <c r="B56" s="0" t="n">
        <v>-1.9344345</v>
      </c>
      <c r="C56" s="0" t="n">
        <v>-0.9564</v>
      </c>
    </row>
    <row r="57" customFormat="false" ht="14.25" hidden="false" customHeight="false" outlineLevel="0" collapsed="false">
      <c r="A57" s="0" t="n">
        <v>1956</v>
      </c>
      <c r="B57" s="0" t="n">
        <v>-2.052085</v>
      </c>
      <c r="C57" s="0" t="n">
        <v>-1.4385</v>
      </c>
    </row>
    <row r="58" customFormat="false" ht="14.25" hidden="false" customHeight="false" outlineLevel="0" collapsed="false">
      <c r="A58" s="0" t="n">
        <v>1957</v>
      </c>
      <c r="B58" s="0" t="n">
        <v>-0.3080249</v>
      </c>
      <c r="C58" s="0" t="n">
        <v>-0.9883</v>
      </c>
    </row>
    <row r="59" customFormat="false" ht="14.25" hidden="false" customHeight="false" outlineLevel="0" collapsed="false">
      <c r="A59" s="0" t="n">
        <v>1958</v>
      </c>
      <c r="B59" s="0" t="n">
        <v>1.153799</v>
      </c>
      <c r="C59" s="0" t="n">
        <v>-0.93159</v>
      </c>
    </row>
    <row r="60" customFormat="false" ht="14.25" hidden="false" customHeight="false" outlineLevel="0" collapsed="false">
      <c r="A60" s="0" t="n">
        <v>1959</v>
      </c>
      <c r="B60" s="0" t="n">
        <v>-1.1155755</v>
      </c>
      <c r="C60" s="0" t="n">
        <v>-1.53066</v>
      </c>
    </row>
    <row r="61" customFormat="false" ht="14.25" hidden="false" customHeight="false" outlineLevel="0" collapsed="false">
      <c r="A61" s="0" t="n">
        <v>1960</v>
      </c>
      <c r="B61" s="0" t="n">
        <v>-0.68415465</v>
      </c>
      <c r="C61" s="0" t="n">
        <v>-1.56256</v>
      </c>
    </row>
    <row r="62" customFormat="false" ht="14.25" hidden="false" customHeight="false" outlineLevel="0" collapsed="false">
      <c r="A62" s="0" t="n">
        <v>1961</v>
      </c>
      <c r="B62" s="0" t="n">
        <v>-2.1911915</v>
      </c>
      <c r="C62" s="0" t="n">
        <v>-2.07656</v>
      </c>
    </row>
    <row r="63" customFormat="false" ht="14.25" hidden="false" customHeight="false" outlineLevel="0" collapsed="false">
      <c r="A63" s="0" t="n">
        <v>1962</v>
      </c>
      <c r="B63" s="0" t="n">
        <v>-2.978576</v>
      </c>
      <c r="C63" s="0" t="n">
        <v>-1.52712</v>
      </c>
    </row>
    <row r="64" customFormat="false" ht="14.25" hidden="false" customHeight="false" outlineLevel="0" collapsed="false">
      <c r="A64" s="0" t="n">
        <v>1963</v>
      </c>
      <c r="B64" s="0" t="n">
        <v>-1.350221</v>
      </c>
      <c r="C64" s="0" t="n">
        <v>-1.34633</v>
      </c>
    </row>
    <row r="65" customFormat="false" ht="14.25" hidden="false" customHeight="false" outlineLevel="0" collapsed="false">
      <c r="A65" s="0" t="n">
        <v>1964</v>
      </c>
      <c r="B65" s="0" t="n">
        <v>-0.80637185</v>
      </c>
      <c r="C65" s="0" t="n">
        <v>-1.82134</v>
      </c>
    </row>
    <row r="66" customFormat="false" ht="14.25" hidden="false" customHeight="false" outlineLevel="0" collapsed="false">
      <c r="A66" s="0" t="n">
        <v>1965</v>
      </c>
      <c r="B66" s="0" t="n">
        <v>-3.165592</v>
      </c>
      <c r="C66" s="0" t="n">
        <v>-1.66182</v>
      </c>
    </row>
    <row r="67" customFormat="false" ht="14.25" hidden="false" customHeight="false" outlineLevel="0" collapsed="false">
      <c r="A67" s="0" t="n">
        <v>1966</v>
      </c>
      <c r="B67" s="0" t="n">
        <v>-0.3168312</v>
      </c>
      <c r="C67" s="0" t="n">
        <v>-0.25453</v>
      </c>
    </row>
    <row r="68" customFormat="false" ht="14.25" hidden="false" customHeight="false" outlineLevel="0" collapsed="false">
      <c r="A68" s="0" t="n">
        <v>1967</v>
      </c>
      <c r="B68" s="0" t="n">
        <v>-0.7811797</v>
      </c>
      <c r="C68" s="0" t="n">
        <v>-0.82524</v>
      </c>
    </row>
    <row r="69" customFormat="false" ht="14.25" hidden="false" customHeight="false" outlineLevel="0" collapsed="false">
      <c r="A69" s="0" t="n">
        <v>1968</v>
      </c>
      <c r="B69" s="0" t="n">
        <v>0.036289685</v>
      </c>
      <c r="C69" s="0" t="n">
        <v>0.39418</v>
      </c>
    </row>
    <row r="70" customFormat="false" ht="14.25" hidden="false" customHeight="false" outlineLevel="0" collapsed="false">
      <c r="A70" s="0" t="n">
        <v>1969</v>
      </c>
      <c r="B70" s="0" t="n">
        <v>4.7998705</v>
      </c>
      <c r="C70" s="0" t="n">
        <v>0.56433</v>
      </c>
    </row>
    <row r="71" customFormat="false" ht="14.25" hidden="false" customHeight="false" outlineLevel="0" collapsed="false">
      <c r="A71" s="0" t="n">
        <v>1970</v>
      </c>
      <c r="B71" s="0" t="n">
        <v>-2.267167</v>
      </c>
      <c r="C71" s="0" t="n">
        <v>-0.27225</v>
      </c>
    </row>
    <row r="72" customFormat="false" ht="14.25" hidden="false" customHeight="false" outlineLevel="0" collapsed="false">
      <c r="A72" s="0" t="n">
        <v>1971</v>
      </c>
      <c r="B72" s="0" t="n">
        <v>-3.39677</v>
      </c>
      <c r="C72" s="0" t="n">
        <v>-0.59483</v>
      </c>
    </row>
    <row r="73" customFormat="false" ht="14.25" hidden="false" customHeight="false" outlineLevel="0" collapsed="false">
      <c r="A73" s="0" t="n">
        <v>1972</v>
      </c>
      <c r="B73" s="0" t="n">
        <v>-2.0566455</v>
      </c>
      <c r="C73" s="0" t="n">
        <v>-0.03475</v>
      </c>
    </row>
    <row r="74" customFormat="false" ht="14.25" hidden="false" customHeight="false" outlineLevel="0" collapsed="false">
      <c r="A74" s="0" t="n">
        <v>1973</v>
      </c>
      <c r="B74" s="0" t="n">
        <v>-2.0669125</v>
      </c>
      <c r="C74" s="0" t="n">
        <v>-1.58738</v>
      </c>
    </row>
    <row r="75" customFormat="false" ht="14.25" hidden="false" customHeight="false" outlineLevel="0" collapsed="false">
      <c r="A75" s="0" t="n">
        <v>1974</v>
      </c>
      <c r="B75" s="0" t="n">
        <v>-2.884596</v>
      </c>
      <c r="C75" s="0" t="n">
        <v>-3.03366</v>
      </c>
    </row>
    <row r="76" customFormat="false" ht="14.25" hidden="false" customHeight="false" outlineLevel="0" collapsed="false">
      <c r="A76" s="0" t="n">
        <v>1975</v>
      </c>
      <c r="B76" s="0" t="n">
        <v>-3.572734</v>
      </c>
      <c r="C76" s="0" t="n">
        <v>-3.24281</v>
      </c>
    </row>
    <row r="77" customFormat="false" ht="14.25" hidden="false" customHeight="false" outlineLevel="0" collapsed="false">
      <c r="A77" s="0" t="n">
        <v>1976</v>
      </c>
      <c r="B77" s="0" t="n">
        <v>-2.5250535</v>
      </c>
      <c r="C77" s="0" t="n">
        <v>-1.93831</v>
      </c>
    </row>
    <row r="78" customFormat="false" ht="14.25" hidden="false" customHeight="false" outlineLevel="0" collapsed="false">
      <c r="A78" s="0" t="n">
        <v>1977</v>
      </c>
      <c r="B78" s="0" t="n">
        <v>-0.7417199</v>
      </c>
      <c r="C78" s="0" t="n">
        <v>-2.00921</v>
      </c>
    </row>
    <row r="79" customFormat="false" ht="14.25" hidden="false" customHeight="false" outlineLevel="0" collapsed="false">
      <c r="A79" s="0" t="n">
        <v>1978</v>
      </c>
      <c r="B79" s="0" t="n">
        <v>-0.157830105</v>
      </c>
      <c r="C79" s="0" t="n">
        <v>-1.27898</v>
      </c>
    </row>
    <row r="80" customFormat="false" ht="14.25" hidden="false" customHeight="false" outlineLevel="0" collapsed="false">
      <c r="A80" s="0" t="n">
        <v>1979</v>
      </c>
      <c r="B80" s="0" t="n">
        <v>-0.72030355</v>
      </c>
      <c r="C80" s="0" t="n">
        <v>-0.63382</v>
      </c>
    </row>
    <row r="81" customFormat="false" ht="14.25" hidden="false" customHeight="false" outlineLevel="0" collapsed="false">
      <c r="A81" s="0" t="n">
        <v>1980</v>
      </c>
      <c r="B81" s="0" t="n">
        <v>-0.613698</v>
      </c>
      <c r="C81" s="0" t="n">
        <v>-0.648</v>
      </c>
    </row>
    <row r="82" customFormat="false" ht="14.25" hidden="false" customHeight="false" outlineLevel="0" collapsed="false">
      <c r="A82" s="0" t="n">
        <v>1981</v>
      </c>
      <c r="B82" s="0" t="n">
        <v>0.43967395</v>
      </c>
      <c r="C82" s="0" t="n">
        <v>0.50761</v>
      </c>
    </row>
    <row r="83" customFormat="false" ht="14.25" hidden="false" customHeight="false" outlineLevel="0" collapsed="false">
      <c r="A83" s="0" t="n">
        <v>1982</v>
      </c>
      <c r="B83" s="0" t="n">
        <v>-1.9027645</v>
      </c>
      <c r="C83" s="0" t="n">
        <v>-2.57284</v>
      </c>
    </row>
    <row r="84" customFormat="false" ht="14.25" hidden="false" customHeight="false" outlineLevel="0" collapsed="false">
      <c r="A84" s="0" t="n">
        <v>1983</v>
      </c>
      <c r="B84" s="0" t="n">
        <v>-1.097957</v>
      </c>
      <c r="C84" s="0" t="n">
        <v>-0.86069</v>
      </c>
    </row>
    <row r="85" customFormat="false" ht="14.25" hidden="false" customHeight="false" outlineLevel="0" collapsed="false">
      <c r="A85" s="0" t="n">
        <v>1984</v>
      </c>
      <c r="B85" s="0" t="n">
        <v>-2.0191735</v>
      </c>
      <c r="C85" s="0" t="n">
        <v>-1.09819</v>
      </c>
    </row>
    <row r="86" customFormat="false" ht="14.25" hidden="false" customHeight="false" outlineLevel="0" collapsed="false">
      <c r="A86" s="0" t="n">
        <v>1985</v>
      </c>
      <c r="B86" s="0" t="n">
        <v>-1.4741905</v>
      </c>
      <c r="C86" s="0" t="n">
        <v>-1.07338</v>
      </c>
    </row>
    <row r="87" customFormat="false" ht="14.25" hidden="false" customHeight="false" outlineLevel="0" collapsed="false">
      <c r="A87" s="0" t="n">
        <v>1986</v>
      </c>
      <c r="B87" s="0" t="n">
        <v>-2.201277</v>
      </c>
      <c r="C87" s="0" t="n">
        <v>-1.75044</v>
      </c>
    </row>
    <row r="88" customFormat="false" ht="14.25" hidden="false" customHeight="false" outlineLevel="0" collapsed="false">
      <c r="A88" s="0" t="n">
        <v>1987</v>
      </c>
      <c r="B88" s="0" t="n">
        <v>0.32941685</v>
      </c>
      <c r="C88" s="0" t="n">
        <v>-0.65509</v>
      </c>
    </row>
    <row r="89" customFormat="false" ht="14.25" hidden="false" customHeight="false" outlineLevel="0" collapsed="false">
      <c r="A89" s="0" t="n">
        <v>1988</v>
      </c>
      <c r="B89" s="0" t="n">
        <v>-1.31781</v>
      </c>
      <c r="C89" s="0" t="n">
        <v>-2.57993</v>
      </c>
    </row>
    <row r="90" customFormat="false" ht="14.25" hidden="false" customHeight="false" outlineLevel="0" collapsed="false">
      <c r="A90" s="0" t="n">
        <v>1989</v>
      </c>
      <c r="B90" s="0" t="n">
        <v>-2.631146</v>
      </c>
      <c r="C90" s="0" t="n">
        <v>-2.42395</v>
      </c>
    </row>
    <row r="91" customFormat="false" ht="14.25" hidden="false" customHeight="false" outlineLevel="0" collapsed="false">
      <c r="A91" s="0" t="n">
        <v>1990</v>
      </c>
      <c r="B91" s="0" t="n">
        <v>-0.78842565</v>
      </c>
      <c r="C91" s="0" t="n">
        <v>-1.4704</v>
      </c>
    </row>
    <row r="92" customFormat="false" ht="14.25" hidden="false" customHeight="false" outlineLevel="0" collapsed="false">
      <c r="A92" s="0" t="n">
        <v>1991</v>
      </c>
      <c r="B92" s="0" t="n">
        <v>-0.43523225</v>
      </c>
      <c r="C92" s="0" t="n">
        <v>-0.25807</v>
      </c>
    </row>
    <row r="93" customFormat="false" ht="14.25" hidden="false" customHeight="false" outlineLevel="0" collapsed="false">
      <c r="A93" s="0" t="n">
        <v>1992</v>
      </c>
      <c r="B93" s="0" t="n">
        <v>1.0067792</v>
      </c>
      <c r="C93" s="0" t="n">
        <v>0.66713</v>
      </c>
    </row>
    <row r="94" customFormat="false" ht="14.25" hidden="false" customHeight="false" outlineLevel="0" collapsed="false">
      <c r="A94" s="0" t="n">
        <v>1993</v>
      </c>
      <c r="B94" s="0" t="n">
        <v>1.672662</v>
      </c>
      <c r="C94" s="0" t="n">
        <v>0.91526</v>
      </c>
    </row>
    <row r="95" customFormat="false" ht="14.25" hidden="false" customHeight="false" outlineLevel="0" collapsed="false">
      <c r="A95" s="0" t="n">
        <v>1994</v>
      </c>
      <c r="B95" s="0" t="n">
        <v>-0.108410525</v>
      </c>
      <c r="C95" s="0" t="n">
        <v>1.39381</v>
      </c>
    </row>
    <row r="96" customFormat="false" ht="14.25" hidden="false" customHeight="false" outlineLevel="0" collapsed="false">
      <c r="A96" s="0" t="n">
        <v>1995</v>
      </c>
      <c r="B96" s="0" t="n">
        <v>-2.152994</v>
      </c>
      <c r="C96" s="0" t="n">
        <v>1.5037</v>
      </c>
    </row>
    <row r="97" customFormat="false" ht="14.25" hidden="false" customHeight="false" outlineLevel="0" collapsed="false">
      <c r="A97" s="0" t="n">
        <v>1996</v>
      </c>
      <c r="B97" s="0" t="n">
        <v>-1.4437495</v>
      </c>
      <c r="C97" s="0" t="n">
        <v>-0.52748</v>
      </c>
    </row>
    <row r="98" customFormat="false" ht="14.25" hidden="false" customHeight="false" outlineLevel="0" collapsed="false">
      <c r="A98" s="0" t="n">
        <v>1997</v>
      </c>
      <c r="B98" s="0" t="n">
        <v>-1.5964635</v>
      </c>
      <c r="C98" s="0" t="n">
        <v>-0.45304</v>
      </c>
    </row>
    <row r="99" customFormat="false" ht="14.25" hidden="false" customHeight="false" outlineLevel="0" collapsed="false">
      <c r="A99" s="0" t="n">
        <v>1998</v>
      </c>
      <c r="B99" s="0" t="n">
        <v>2.87292</v>
      </c>
      <c r="C99" s="0" t="n">
        <v>0.81601</v>
      </c>
    </row>
    <row r="100" customFormat="false" ht="14.25" hidden="false" customHeight="false" outlineLevel="0" collapsed="false">
      <c r="A100" s="0" t="n">
        <v>1999</v>
      </c>
      <c r="B100" s="0" t="n">
        <v>2.395486</v>
      </c>
      <c r="C100" s="0" t="n">
        <v>0.85855</v>
      </c>
    </row>
    <row r="101" customFormat="false" ht="14.25" hidden="false" customHeight="false" outlineLevel="0" collapsed="false">
      <c r="A101" s="0" t="n">
        <v>2000</v>
      </c>
      <c r="B101" s="0" t="n">
        <v>-1.2775929</v>
      </c>
      <c r="C101" s="0" t="n">
        <v>-2.40269</v>
      </c>
    </row>
    <row r="102" customFormat="false" ht="14.25" hidden="false" customHeight="false" outlineLevel="0" collapsed="false">
      <c r="A102" s="0" t="n">
        <v>2001</v>
      </c>
      <c r="B102" s="0" t="n">
        <v>-2.447476</v>
      </c>
      <c r="C102" s="0" t="n">
        <v>-0.91741</v>
      </c>
    </row>
    <row r="103" customFormat="false" ht="14.25" hidden="false" customHeight="false" outlineLevel="0" collapsed="false">
      <c r="A103" s="0" t="n">
        <v>2002</v>
      </c>
      <c r="B103" s="0" t="n">
        <v>2.3044695</v>
      </c>
      <c r="C103" s="0" t="n">
        <v>0.36582</v>
      </c>
    </row>
    <row r="104" customFormat="false" ht="14.25" hidden="false" customHeight="false" outlineLevel="0" collapsed="false">
      <c r="A104" s="0" t="n">
        <v>2003</v>
      </c>
      <c r="B104" s="0" t="n">
        <v>3.8930505</v>
      </c>
      <c r="C104" s="0" t="n">
        <v>-0.02766</v>
      </c>
    </row>
    <row r="105" customFormat="false" ht="14.25" hidden="false" customHeight="false" outlineLevel="0" collapsed="false">
      <c r="A105" s="0" t="n">
        <v>2004</v>
      </c>
      <c r="B105" s="0" t="n">
        <v>2.1889255</v>
      </c>
      <c r="C105" s="0" t="n">
        <v>-0.25807</v>
      </c>
    </row>
    <row r="106" customFormat="false" ht="14.25" hidden="false" customHeight="false" outlineLevel="0" collapsed="false">
      <c r="A106" s="0" t="n">
        <v>2005</v>
      </c>
      <c r="B106" s="0" t="n">
        <v>2.043747</v>
      </c>
      <c r="C106" s="0" t="n">
        <v>0.75929</v>
      </c>
    </row>
    <row r="107" customFormat="false" ht="14.25" hidden="false" customHeight="false" outlineLevel="0" collapsed="false">
      <c r="A107" s="0" t="n">
        <v>2006</v>
      </c>
      <c r="B107" s="0" t="n">
        <v>-1.22899</v>
      </c>
      <c r="C107" s="0" t="n">
        <v>-0.09501</v>
      </c>
    </row>
    <row r="108" customFormat="false" ht="14.25" hidden="false" customHeight="false" outlineLevel="0" collapsed="false">
      <c r="A108" s="0" t="n">
        <v>2007</v>
      </c>
      <c r="B108" s="0" t="n">
        <v>-0.11780833</v>
      </c>
      <c r="C108" s="0" t="n">
        <v>0.60686</v>
      </c>
    </row>
    <row r="109" customFormat="false" ht="14.25" hidden="false" customHeight="false" outlineLevel="0" collapsed="false">
      <c r="A109" s="0" t="n">
        <v>2008</v>
      </c>
      <c r="B109" s="0" t="n">
        <v>-3.145463</v>
      </c>
      <c r="C109" s="0" t="n">
        <v>-1.80361</v>
      </c>
    </row>
    <row r="110" customFormat="false" ht="14.25" hidden="false" customHeight="false" outlineLevel="0" collapsed="false">
      <c r="A110" s="0" t="n">
        <v>2009</v>
      </c>
      <c r="B110" s="0" t="n">
        <v>0.31052111</v>
      </c>
      <c r="C110" s="0" t="n">
        <v>1.07478</v>
      </c>
    </row>
    <row r="111" customFormat="false" ht="14.25" hidden="false" customHeight="false" outlineLevel="0" collapsed="false">
      <c r="A111" s="0" t="n">
        <v>2010</v>
      </c>
      <c r="B111" s="0" t="n">
        <v>1.241117</v>
      </c>
      <c r="C111" s="0" t="n">
        <v>0.84082</v>
      </c>
    </row>
    <row r="112" customFormat="false" ht="14.25" hidden="false" customHeight="false" outlineLevel="0" collapsed="false">
      <c r="A112" s="0" t="n">
        <v>2011</v>
      </c>
      <c r="B112" s="0" t="n">
        <v>-2.2109</v>
      </c>
      <c r="C112" s="0" t="n">
        <v>-2.2928</v>
      </c>
    </row>
    <row r="113" customFormat="false" ht="14.25" hidden="false" customHeight="false" outlineLevel="0" collapsed="false">
      <c r="A113" s="0" t="n">
        <v>2012</v>
      </c>
      <c r="B113" s="0" t="n">
        <v>-1.6402395</v>
      </c>
      <c r="C113" s="0" t="n">
        <v>-0.37859</v>
      </c>
    </row>
    <row r="114" customFormat="false" ht="14.25" hidden="false" customHeight="false" outlineLevel="0" collapsed="false">
      <c r="A114" s="0" t="n">
        <v>2013</v>
      </c>
    </row>
    <row r="115" customFormat="false" ht="14.25" hidden="false" customHeight="false" outlineLevel="0" collapsed="false">
      <c r="A115" s="0" t="n">
        <v>2014</v>
      </c>
    </row>
    <row r="116" customFormat="false" ht="14.25" hidden="false" customHeight="false" outlineLevel="0" collapsed="false">
      <c r="A116" s="0" t="n">
        <v>2015</v>
      </c>
    </row>
    <row r="117" customFormat="false" ht="14.25" hidden="false" customHeight="false" outlineLevel="0" collapsed="false">
      <c r="A117" s="0" t="n">
        <v>2016</v>
      </c>
    </row>
    <row r="118" customFormat="false" ht="14.25" hidden="false" customHeight="false" outlineLevel="0" collapsed="false">
      <c r="A118" s="0" t="n">
        <v>2017</v>
      </c>
    </row>
    <row r="119" customFormat="false" ht="14.25" hidden="false" customHeight="false" outlineLevel="0" collapsed="false">
      <c r="A119" s="0" t="n">
        <v>2018</v>
      </c>
    </row>
    <row r="120" customFormat="false" ht="14.25" hidden="false" customHeight="false" outlineLevel="0" collapsed="false">
      <c r="A120" s="0" t="n">
        <v>2019</v>
      </c>
    </row>
    <row r="121" customFormat="false" ht="14.25" hidden="false" customHeight="false" outlineLevel="0" collapsed="false">
      <c r="A121" s="0" t="n">
        <v>2020</v>
      </c>
    </row>
    <row r="247" customFormat="false" ht="14.25" hidden="false" customHeight="false" outlineLevel="0" collapsed="false">
      <c r="B247" s="0" t="n">
        <v>1.02</v>
      </c>
    </row>
    <row r="248" customFormat="false" ht="14.25" hidden="false" customHeight="false" outlineLevel="0" collapsed="false">
      <c r="B248" s="0" t="n">
        <v>0.89</v>
      </c>
    </row>
    <row r="249" customFormat="false" ht="14.25" hidden="false" customHeight="false" outlineLevel="0" collapsed="false">
      <c r="B249" s="0" t="n">
        <v>1.08</v>
      </c>
    </row>
    <row r="250" customFormat="false" ht="14.25" hidden="false" customHeight="false" outlineLevel="0" collapsed="false">
      <c r="B250" s="0" t="n">
        <v>0.84</v>
      </c>
    </row>
    <row r="251" customFormat="false" ht="14.25" hidden="false" customHeight="false" outlineLevel="0" collapsed="false">
      <c r="B251" s="0" t="n">
        <v>0.97</v>
      </c>
    </row>
    <row r="252" customFormat="false" ht="14.25" hidden="false" customHeight="false" outlineLevel="0" collapsed="false">
      <c r="B252" s="0" t="n">
        <v>0.94</v>
      </c>
    </row>
    <row r="253" customFormat="false" ht="14.25" hidden="false" customHeight="false" outlineLevel="0" collapsed="false">
      <c r="B253" s="0" t="n">
        <v>1.05</v>
      </c>
    </row>
    <row r="254" customFormat="false" ht="14.25" hidden="false" customHeight="false" outlineLevel="0" collapsed="false">
      <c r="B254" s="0" t="n">
        <v>0.94</v>
      </c>
    </row>
    <row r="255" customFormat="false" ht="14.25" hidden="false" customHeight="false" outlineLevel="0" collapsed="false">
      <c r="B255" s="0" t="n">
        <v>1.07</v>
      </c>
    </row>
    <row r="256" customFormat="false" ht="14.25" hidden="false" customHeight="false" outlineLevel="0" collapsed="false">
      <c r="B256" s="0" t="n">
        <v>1.03</v>
      </c>
    </row>
    <row r="257" customFormat="false" ht="14.25" hidden="false" customHeight="false" outlineLevel="0" collapsed="false">
      <c r="B257" s="0" t="n">
        <v>1.1</v>
      </c>
    </row>
    <row r="258" customFormat="false" ht="14.25" hidden="false" customHeight="false" outlineLevel="0" collapsed="false">
      <c r="B258" s="0" t="n">
        <v>1.13</v>
      </c>
    </row>
    <row r="259" customFormat="false" ht="14.25" hidden="false" customHeight="false" outlineLevel="0" collapsed="false">
      <c r="B259" s="0" t="n">
        <v>1.14</v>
      </c>
    </row>
    <row r="260" customFormat="false" ht="14.25" hidden="false" customHeight="false" outlineLevel="0" collapsed="false">
      <c r="B260" s="0" t="n">
        <v>1.26</v>
      </c>
    </row>
    <row r="261" customFormat="false" ht="14.25" hidden="false" customHeight="false" outlineLevel="0" collapsed="false">
      <c r="B261" s="0" t="n">
        <v>0.79</v>
      </c>
    </row>
    <row r="262" customFormat="false" ht="14.25" hidden="false" customHeight="false" outlineLevel="0" collapsed="false">
      <c r="B262" s="0" t="n">
        <v>0.8</v>
      </c>
    </row>
    <row r="263" customFormat="false" ht="14.25" hidden="false" customHeight="false" outlineLevel="0" collapsed="false">
      <c r="B263" s="0" t="n">
        <v>0.96</v>
      </c>
    </row>
    <row r="264" customFormat="false" ht="14.25" hidden="false" customHeight="false" outlineLevel="0" collapsed="false">
      <c r="B264" s="0" t="n">
        <v>0.91</v>
      </c>
    </row>
    <row r="265" customFormat="false" ht="14.25" hidden="false" customHeight="false" outlineLevel="0" collapsed="false">
      <c r="B265" s="0" t="n">
        <v>0.85</v>
      </c>
    </row>
    <row r="266" customFormat="false" ht="14.25" hidden="false" customHeight="false" outlineLevel="0" collapsed="false">
      <c r="B266" s="0" t="n">
        <v>0.81</v>
      </c>
    </row>
    <row r="267" customFormat="false" ht="14.25" hidden="false" customHeight="false" outlineLevel="0" collapsed="false">
      <c r="B267" s="0" t="n">
        <v>1.01</v>
      </c>
    </row>
    <row r="268" customFormat="false" ht="14.25" hidden="false" customHeight="false" outlineLevel="0" collapsed="false">
      <c r="B268" s="0" t="n">
        <v>1.02</v>
      </c>
    </row>
    <row r="269" customFormat="false" ht="14.25" hidden="false" customHeight="false" outlineLevel="0" collapsed="false">
      <c r="B269" s="0" t="n">
        <v>0.98</v>
      </c>
    </row>
    <row r="270" customFormat="false" ht="14.25" hidden="false" customHeight="false" outlineLevel="0" collapsed="false">
      <c r="B270" s="0" t="n">
        <v>1</v>
      </c>
    </row>
    <row r="271" customFormat="false" ht="14.25" hidden="false" customHeight="false" outlineLevel="0" collapsed="false">
      <c r="B271" s="0" t="n">
        <v>1.02</v>
      </c>
    </row>
    <row r="272" customFormat="false" ht="14.25" hidden="false" customHeight="false" outlineLevel="0" collapsed="false">
      <c r="B272" s="0" t="n">
        <v>0.79</v>
      </c>
    </row>
    <row r="273" customFormat="false" ht="14.25" hidden="false" customHeight="false" outlineLevel="0" collapsed="false">
      <c r="B273" s="0" t="n">
        <v>0.88</v>
      </c>
    </row>
    <row r="274" customFormat="false" ht="14.25" hidden="false" customHeight="false" outlineLevel="0" collapsed="false">
      <c r="B274" s="0" t="n">
        <v>0.87</v>
      </c>
    </row>
    <row r="275" customFormat="false" ht="14.25" hidden="false" customHeight="false" outlineLevel="0" collapsed="false">
      <c r="B275" s="0" t="n">
        <v>1.04</v>
      </c>
    </row>
    <row r="276" customFormat="false" ht="14.25" hidden="false" customHeight="false" outlineLevel="0" collapsed="false">
      <c r="B276" s="0" t="n">
        <v>1.24</v>
      </c>
    </row>
    <row r="277" customFormat="false" ht="14.25" hidden="false" customHeight="false" outlineLevel="0" collapsed="false">
      <c r="B277" s="0" t="n">
        <v>1.17</v>
      </c>
    </row>
    <row r="278" customFormat="false" ht="14.25" hidden="false" customHeight="false" outlineLevel="0" collapsed="false">
      <c r="B278" s="0" t="n">
        <v>0.99</v>
      </c>
    </row>
    <row r="279" customFormat="false" ht="14.25" hidden="false" customHeight="false" outlineLevel="0" collapsed="false">
      <c r="B279" s="0" t="n">
        <v>0.98</v>
      </c>
    </row>
    <row r="280" customFormat="false" ht="14.25" hidden="false" customHeight="false" outlineLevel="0" collapsed="false">
      <c r="B280" s="0" t="n">
        <v>1.29</v>
      </c>
    </row>
    <row r="281" customFormat="false" ht="14.25" hidden="false" customHeight="false" outlineLevel="0" collapsed="false">
      <c r="B281" s="0" t="n">
        <v>1.28</v>
      </c>
    </row>
    <row r="282" customFormat="false" ht="14.25" hidden="false" customHeight="false" outlineLevel="0" collapsed="false">
      <c r="B282" s="0" t="n">
        <v>1.06</v>
      </c>
    </row>
    <row r="283" customFormat="false" ht="14.25" hidden="false" customHeight="false" outlineLevel="0" collapsed="false">
      <c r="B283" s="0" t="n">
        <v>0.97</v>
      </c>
    </row>
    <row r="284" customFormat="false" ht="14.25" hidden="false" customHeight="false" outlineLevel="0" collapsed="false">
      <c r="B284" s="0" t="n">
        <v>0.97</v>
      </c>
    </row>
    <row r="285" customFormat="false" ht="14.25" hidden="false" customHeight="false" outlineLevel="0" collapsed="false">
      <c r="B285" s="0" t="n">
        <v>0.99</v>
      </c>
    </row>
    <row r="286" customFormat="false" ht="14.25" hidden="false" customHeight="false" outlineLevel="0" collapsed="false">
      <c r="B286" s="0" t="n">
        <v>1.1</v>
      </c>
    </row>
    <row r="287" customFormat="false" ht="14.25" hidden="false" customHeight="false" outlineLevel="0" collapsed="false">
      <c r="B287" s="0" t="n">
        <v>1.03</v>
      </c>
    </row>
    <row r="288" customFormat="false" ht="14.25" hidden="false" customHeight="false" outlineLevel="0" collapsed="false">
      <c r="B288" s="0" t="n">
        <v>0.96</v>
      </c>
    </row>
    <row r="289" customFormat="false" ht="14.25" hidden="false" customHeight="false" outlineLevel="0" collapsed="false">
      <c r="B289" s="0" t="n">
        <v>1.2</v>
      </c>
    </row>
    <row r="290" customFormat="false" ht="14.25" hidden="false" customHeight="false" outlineLevel="0" collapsed="false">
      <c r="B290" s="0" t="n">
        <v>1.09</v>
      </c>
    </row>
    <row r="291" customFormat="false" ht="14.25" hidden="false" customHeight="false" outlineLevel="0" collapsed="false">
      <c r="B291" s="0" t="n">
        <v>1.23</v>
      </c>
    </row>
    <row r="292" customFormat="false" ht="14.25" hidden="false" customHeight="false" outlineLevel="0" collapsed="false">
      <c r="B292" s="0" t="n">
        <v>1.14</v>
      </c>
    </row>
  </sheetData>
  <conditionalFormatting sqref="A129:A65536 A2 A4 A6 A8 A10 A12 A14 A16 A18 A20 A22 A24 A26 A28 A30 A32 A34 A36 A38 A40 A42 A44 A46 A48 A50 A52 A54 A56 A58 A60 A62 A64 A66 A68 A70 A72 A74 A76 A78 A80 A82 A84 A86 A88 A90 A92 A94 A96 A98 A100 A102 A104 A106 A108 A110 A112 A114 A116 A118 A120">
    <cfRule type="cellIs" priority="2" operator="lessThan" aboveAverage="0" equalAverage="0" bottom="0" percent="0" rank="0" text="" dxfId="0">
      <formula>-0.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2"/>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O65" activeCellId="0" sqref="O65:Q78"/>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7" min="6" style="0" width="10.49"/>
    <col collapsed="false" customWidth="true" hidden="false" outlineLevel="0" max="9" min="9" style="0" width="9.5"/>
  </cols>
  <sheetData>
    <row r="1" customFormat="false" ht="14.25" hidden="false" customHeight="false" outlineLevel="0" collapsed="false">
      <c r="A1" s="0" t="n">
        <v>1650</v>
      </c>
      <c r="B1" s="0" t="n">
        <v>-0.7508</v>
      </c>
      <c r="C1" s="0" t="n">
        <v>-0.733532021857923</v>
      </c>
      <c r="D1" s="0" t="n">
        <v>-0.6539</v>
      </c>
      <c r="E1" s="0" t="n">
        <f aca="false">C1-1.316</f>
        <v>-2.04953202185792</v>
      </c>
      <c r="F1" s="0" t="n">
        <f aca="false">C1-1.316*2</f>
        <v>-3.36553202185792</v>
      </c>
      <c r="G1" s="0" t="n">
        <f aca="false">C1+1.316</f>
        <v>0.582467978142077</v>
      </c>
      <c r="H1" s="0" t="n">
        <f aca="false">C1+2*1.316</f>
        <v>1.89846797814208</v>
      </c>
      <c r="I1" s="0" t="n">
        <v>0.795</v>
      </c>
      <c r="J1" s="0" t="n">
        <v>0.957</v>
      </c>
      <c r="K1" s="0" t="n">
        <v>5</v>
      </c>
      <c r="L1" s="0" t="n">
        <v>0.85</v>
      </c>
    </row>
    <row r="2" customFormat="false" ht="14.25" hidden="false" customHeight="false" outlineLevel="0" collapsed="false">
      <c r="A2" s="0" t="n">
        <v>1651</v>
      </c>
      <c r="B2" s="0" t="n">
        <v>-0.21908</v>
      </c>
      <c r="C2" s="0" t="n">
        <v>-0.733532021857923</v>
      </c>
      <c r="D2" s="0" t="n">
        <v>-0.676</v>
      </c>
      <c r="E2" s="0" t="n">
        <f aca="false">C2-1.316</f>
        <v>-2.04953202185792</v>
      </c>
      <c r="F2" s="0" t="n">
        <f aca="false">C2-1.316*2</f>
        <v>-3.36553202185792</v>
      </c>
      <c r="G2" s="0" t="n">
        <f aca="false">C2+1.316</f>
        <v>0.582467978142077</v>
      </c>
      <c r="H2" s="0" t="n">
        <f aca="false">C2+2*1.316</f>
        <v>1.89846797814208</v>
      </c>
      <c r="I2" s="0" t="n">
        <v>0.795</v>
      </c>
      <c r="J2" s="0" t="n">
        <v>0.957</v>
      </c>
      <c r="K2" s="0" t="n">
        <v>5</v>
      </c>
      <c r="L2" s="0" t="n">
        <v>0.85</v>
      </c>
    </row>
    <row r="3" customFormat="false" ht="14.25" hidden="false" customHeight="false" outlineLevel="0" collapsed="false">
      <c r="A3" s="0" t="n">
        <v>1652</v>
      </c>
      <c r="B3" s="0" t="n">
        <v>-2.15809</v>
      </c>
      <c r="C3" s="0" t="n">
        <v>-0.733532021857923</v>
      </c>
      <c r="D3" s="0" t="n">
        <v>-0.6982</v>
      </c>
      <c r="E3" s="0" t="n">
        <f aca="false">C3-1.316</f>
        <v>-2.04953202185792</v>
      </c>
      <c r="F3" s="0" t="n">
        <f aca="false">C3-1.316*2</f>
        <v>-3.36553202185792</v>
      </c>
      <c r="G3" s="0" t="n">
        <f aca="false">C3+1.316</f>
        <v>0.582467978142077</v>
      </c>
      <c r="H3" s="0" t="n">
        <f aca="false">C3+2*1.316</f>
        <v>1.89846797814208</v>
      </c>
      <c r="I3" s="0" t="n">
        <v>0.795</v>
      </c>
      <c r="J3" s="0" t="n">
        <v>0.957</v>
      </c>
      <c r="K3" s="0" t="n">
        <v>5</v>
      </c>
      <c r="L3" s="0" t="n">
        <v>0.85</v>
      </c>
    </row>
    <row r="4" customFormat="false" ht="14.25" hidden="false" customHeight="false" outlineLevel="0" collapsed="false">
      <c r="A4" s="0" t="n">
        <v>1653</v>
      </c>
      <c r="B4" s="0" t="n">
        <v>1.24139</v>
      </c>
      <c r="C4" s="0" t="n">
        <v>-0.733532021857923</v>
      </c>
      <c r="D4" s="0" t="n">
        <v>-0.7204</v>
      </c>
      <c r="E4" s="0" t="n">
        <f aca="false">C4-1.316</f>
        <v>-2.04953202185792</v>
      </c>
      <c r="F4" s="0" t="n">
        <f aca="false">C4-1.316*2</f>
        <v>-3.36553202185792</v>
      </c>
      <c r="G4" s="0" t="n">
        <f aca="false">C4+1.316</f>
        <v>0.582467978142077</v>
      </c>
      <c r="H4" s="0" t="n">
        <f aca="false">C4+2*1.316</f>
        <v>1.89846797814208</v>
      </c>
      <c r="I4" s="0" t="n">
        <v>0.795</v>
      </c>
      <c r="J4" s="0" t="n">
        <v>0.957</v>
      </c>
      <c r="K4" s="0" t="n">
        <v>5</v>
      </c>
      <c r="L4" s="0" t="n">
        <v>0.85</v>
      </c>
    </row>
    <row r="5" customFormat="false" ht="14.25" hidden="false" customHeight="false" outlineLevel="0" collapsed="false">
      <c r="A5" s="0" t="n">
        <v>1654</v>
      </c>
      <c r="B5" s="0" t="n">
        <v>-1.42432</v>
      </c>
      <c r="C5" s="0" t="n">
        <v>-0.733532021857923</v>
      </c>
      <c r="D5" s="0" t="n">
        <v>-0.7434</v>
      </c>
      <c r="E5" s="0" t="n">
        <f aca="false">C5-1.316</f>
        <v>-2.04953202185792</v>
      </c>
      <c r="F5" s="0" t="n">
        <f aca="false">C5-1.316*2</f>
        <v>-3.36553202185792</v>
      </c>
      <c r="G5" s="0" t="n">
        <f aca="false">C5+1.316</f>
        <v>0.582467978142077</v>
      </c>
      <c r="H5" s="0" t="n">
        <f aca="false">C5+2*1.316</f>
        <v>1.89846797814208</v>
      </c>
      <c r="I5" s="0" t="n">
        <v>0.795</v>
      </c>
      <c r="J5" s="0" t="n">
        <v>0.957</v>
      </c>
      <c r="K5" s="0" t="n">
        <v>5</v>
      </c>
      <c r="L5" s="0" t="n">
        <v>0.85</v>
      </c>
    </row>
    <row r="6" customFormat="false" ht="14.25" hidden="false" customHeight="false" outlineLevel="0" collapsed="false">
      <c r="A6" s="0" t="n">
        <v>1655</v>
      </c>
      <c r="B6" s="0" t="n">
        <v>-1.89578</v>
      </c>
      <c r="C6" s="0" t="n">
        <v>-0.733532021857923</v>
      </c>
      <c r="D6" s="0" t="n">
        <v>-0.7666</v>
      </c>
      <c r="E6" s="0" t="n">
        <f aca="false">C6-1.316</f>
        <v>-2.04953202185792</v>
      </c>
      <c r="F6" s="0" t="n">
        <f aca="false">C6-1.316*2</f>
        <v>-3.36553202185792</v>
      </c>
      <c r="G6" s="0" t="n">
        <f aca="false">C6+1.316</f>
        <v>0.582467978142077</v>
      </c>
      <c r="H6" s="0" t="n">
        <f aca="false">C6+2*1.316</f>
        <v>1.89846797814208</v>
      </c>
      <c r="I6" s="0" t="n">
        <v>0.795</v>
      </c>
      <c r="J6" s="0" t="n">
        <v>0.957</v>
      </c>
      <c r="K6" s="0" t="n">
        <v>5</v>
      </c>
      <c r="L6" s="0" t="n">
        <v>0.85</v>
      </c>
    </row>
    <row r="7" customFormat="false" ht="14.25" hidden="false" customHeight="false" outlineLevel="0" collapsed="false">
      <c r="A7" s="0" t="n">
        <v>1656</v>
      </c>
      <c r="B7" s="0" t="n">
        <v>-1.10174</v>
      </c>
      <c r="C7" s="0" t="n">
        <v>-0.733532021857923</v>
      </c>
      <c r="D7" s="0" t="n">
        <v>-0.7897</v>
      </c>
      <c r="E7" s="0" t="n">
        <f aca="false">C7-1.316</f>
        <v>-2.04953202185792</v>
      </c>
      <c r="F7" s="0" t="n">
        <f aca="false">C7-1.316*2</f>
        <v>-3.36553202185792</v>
      </c>
      <c r="G7" s="0" t="n">
        <f aca="false">C7+1.316</f>
        <v>0.582467978142077</v>
      </c>
      <c r="H7" s="0" t="n">
        <f aca="false">C7+2*1.316</f>
        <v>1.89846797814208</v>
      </c>
      <c r="I7" s="0" t="n">
        <v>0.795</v>
      </c>
      <c r="J7" s="0" t="n">
        <v>0.957</v>
      </c>
      <c r="K7" s="0" t="n">
        <v>5</v>
      </c>
      <c r="L7" s="0" t="n">
        <v>0.85</v>
      </c>
    </row>
    <row r="8" customFormat="false" ht="14.25" hidden="false" customHeight="false" outlineLevel="0" collapsed="false">
      <c r="A8" s="0" t="n">
        <v>1657</v>
      </c>
      <c r="B8" s="0" t="n">
        <v>1.89009</v>
      </c>
      <c r="C8" s="0" t="n">
        <v>-0.733532021857923</v>
      </c>
      <c r="D8" s="0" t="n">
        <v>-0.8142</v>
      </c>
      <c r="E8" s="0" t="n">
        <f aca="false">C8-1.316</f>
        <v>-2.04953202185792</v>
      </c>
      <c r="F8" s="0" t="n">
        <f aca="false">C8-1.316*2</f>
        <v>-3.36553202185792</v>
      </c>
      <c r="G8" s="0" t="n">
        <f aca="false">C8+1.316</f>
        <v>0.582467978142077</v>
      </c>
      <c r="H8" s="0" t="n">
        <f aca="false">C8+2*1.316</f>
        <v>1.89846797814208</v>
      </c>
      <c r="I8" s="0" t="n">
        <v>0.795</v>
      </c>
      <c r="J8" s="0" t="n">
        <v>0.957</v>
      </c>
      <c r="K8" s="0" t="n">
        <v>5</v>
      </c>
      <c r="L8" s="0" t="n">
        <v>0.85</v>
      </c>
    </row>
    <row r="9" customFormat="false" ht="14.25" hidden="false" customHeight="false" outlineLevel="0" collapsed="false">
      <c r="A9" s="0" t="n">
        <v>1658</v>
      </c>
      <c r="B9" s="0" t="n">
        <v>-1.84969</v>
      </c>
      <c r="C9" s="0" t="n">
        <v>-0.733532021857923</v>
      </c>
      <c r="D9" s="0" t="n">
        <v>-0.8414</v>
      </c>
      <c r="E9" s="0" t="n">
        <f aca="false">C9-1.316</f>
        <v>-2.04953202185792</v>
      </c>
      <c r="F9" s="0" t="n">
        <f aca="false">C9-1.316*2</f>
        <v>-3.36553202185792</v>
      </c>
      <c r="G9" s="0" t="n">
        <f aca="false">C9+1.316</f>
        <v>0.582467978142077</v>
      </c>
      <c r="H9" s="0" t="n">
        <f aca="false">C9+2*1.316</f>
        <v>1.89846797814208</v>
      </c>
      <c r="I9" s="0" t="n">
        <v>0.795</v>
      </c>
      <c r="J9" s="0" t="n">
        <v>0.957</v>
      </c>
      <c r="K9" s="0" t="n">
        <v>5</v>
      </c>
      <c r="L9" s="0" t="n">
        <v>0.85</v>
      </c>
    </row>
    <row r="10" customFormat="false" ht="14.25" hidden="false" customHeight="false" outlineLevel="0" collapsed="false">
      <c r="A10" s="0" t="n">
        <v>1659</v>
      </c>
      <c r="B10" s="0" t="n">
        <v>-1.44559</v>
      </c>
      <c r="C10" s="0" t="n">
        <v>-0.733532021857923</v>
      </c>
      <c r="D10" s="0" t="n">
        <v>-0.8697</v>
      </c>
      <c r="E10" s="0" t="n">
        <f aca="false">C10-1.316</f>
        <v>-2.04953202185792</v>
      </c>
      <c r="F10" s="0" t="n">
        <f aca="false">C10-1.316*2</f>
        <v>-3.36553202185792</v>
      </c>
      <c r="G10" s="0" t="n">
        <f aca="false">C10+1.316</f>
        <v>0.582467978142077</v>
      </c>
      <c r="H10" s="0" t="n">
        <f aca="false">C10+2*1.316</f>
        <v>1.89846797814208</v>
      </c>
      <c r="I10" s="0" t="n">
        <v>0.795</v>
      </c>
      <c r="J10" s="0" t="n">
        <v>0.957</v>
      </c>
      <c r="K10" s="0" t="n">
        <v>5</v>
      </c>
      <c r="L10" s="0" t="n">
        <v>0.85</v>
      </c>
    </row>
    <row r="11" customFormat="false" ht="14.25" hidden="false" customHeight="false" outlineLevel="0" collapsed="false">
      <c r="A11" s="0" t="n">
        <v>1660</v>
      </c>
      <c r="B11" s="0" t="n">
        <v>-1.41368</v>
      </c>
      <c r="C11" s="0" t="n">
        <v>-0.733532021857923</v>
      </c>
      <c r="D11" s="0" t="n">
        <v>-0.8984</v>
      </c>
      <c r="E11" s="0" t="n">
        <f aca="false">C11-1.316</f>
        <v>-2.04953202185792</v>
      </c>
      <c r="F11" s="0" t="n">
        <f aca="false">C11-1.316*2</f>
        <v>-3.36553202185792</v>
      </c>
      <c r="G11" s="0" t="n">
        <f aca="false">C11+1.316</f>
        <v>0.582467978142077</v>
      </c>
      <c r="H11" s="0" t="n">
        <f aca="false">C11+2*1.316</f>
        <v>1.89846797814208</v>
      </c>
      <c r="I11" s="0" t="n">
        <v>0.795</v>
      </c>
      <c r="J11" s="0" t="n">
        <v>0.957</v>
      </c>
      <c r="K11" s="0" t="n">
        <v>5</v>
      </c>
      <c r="L11" s="0" t="n">
        <v>0.85</v>
      </c>
    </row>
    <row r="12" customFormat="false" ht="14.25" hidden="false" customHeight="false" outlineLevel="0" collapsed="false">
      <c r="A12" s="0" t="n">
        <v>1661</v>
      </c>
      <c r="B12" s="0" t="n">
        <v>0.08223</v>
      </c>
      <c r="C12" s="0" t="n">
        <v>-0.733532021857923</v>
      </c>
      <c r="D12" s="0" t="n">
        <v>-0.9277</v>
      </c>
      <c r="E12" s="0" t="n">
        <f aca="false">C12-1.316</f>
        <v>-2.04953202185792</v>
      </c>
      <c r="F12" s="0" t="n">
        <f aca="false">C12-1.316*2</f>
        <v>-3.36553202185792</v>
      </c>
      <c r="G12" s="0" t="n">
        <f aca="false">C12+1.316</f>
        <v>0.582467978142077</v>
      </c>
      <c r="H12" s="0" t="n">
        <f aca="false">C12+2*1.316</f>
        <v>1.89846797814208</v>
      </c>
      <c r="I12" s="0" t="n">
        <v>0.795</v>
      </c>
      <c r="J12" s="0" t="n">
        <v>0.957</v>
      </c>
      <c r="K12" s="0" t="n">
        <v>5</v>
      </c>
      <c r="L12" s="0" t="n">
        <v>0.85</v>
      </c>
    </row>
    <row r="13" customFormat="false" ht="14.25" hidden="false" customHeight="false" outlineLevel="0" collapsed="false">
      <c r="A13" s="0" t="n">
        <v>1662</v>
      </c>
      <c r="B13" s="0" t="n">
        <v>0.21693</v>
      </c>
      <c r="C13" s="0" t="n">
        <v>-0.733532021857923</v>
      </c>
      <c r="D13" s="0" t="n">
        <v>-0.9583</v>
      </c>
      <c r="E13" s="0" t="n">
        <f aca="false">C13-1.316</f>
        <v>-2.04953202185792</v>
      </c>
      <c r="F13" s="0" t="n">
        <f aca="false">C13-1.316*2</f>
        <v>-3.36553202185792</v>
      </c>
      <c r="G13" s="0" t="n">
        <f aca="false">C13+1.316</f>
        <v>0.582467978142077</v>
      </c>
      <c r="H13" s="0" t="n">
        <f aca="false">C13+2*1.316</f>
        <v>1.89846797814208</v>
      </c>
      <c r="I13" s="0" t="n">
        <v>0.795</v>
      </c>
      <c r="J13" s="0" t="n">
        <v>0.957</v>
      </c>
      <c r="K13" s="0" t="n">
        <v>5</v>
      </c>
      <c r="L13" s="0" t="n">
        <v>0.85</v>
      </c>
    </row>
    <row r="14" customFormat="false" ht="14.25" hidden="false" customHeight="false" outlineLevel="0" collapsed="false">
      <c r="A14" s="0" t="n">
        <v>1663</v>
      </c>
      <c r="B14" s="0" t="n">
        <v>-0.69408</v>
      </c>
      <c r="C14" s="0" t="n">
        <v>-0.733532021857923</v>
      </c>
      <c r="D14" s="0" t="n">
        <v>-0.9895</v>
      </c>
      <c r="E14" s="0" t="n">
        <f aca="false">C14-1.316</f>
        <v>-2.04953202185792</v>
      </c>
      <c r="F14" s="0" t="n">
        <f aca="false">C14-1.316*2</f>
        <v>-3.36553202185792</v>
      </c>
      <c r="G14" s="0" t="n">
        <f aca="false">C14+1.316</f>
        <v>0.582467978142077</v>
      </c>
      <c r="H14" s="0" t="n">
        <f aca="false">C14+2*1.316</f>
        <v>1.89846797814208</v>
      </c>
      <c r="I14" s="0" t="n">
        <v>0.795</v>
      </c>
      <c r="J14" s="0" t="n">
        <v>0.957</v>
      </c>
      <c r="K14" s="0" t="n">
        <v>5</v>
      </c>
      <c r="L14" s="0" t="n">
        <v>0.85</v>
      </c>
    </row>
    <row r="15" customFormat="false" ht="14.25" hidden="false" customHeight="false" outlineLevel="0" collapsed="false">
      <c r="A15" s="0" t="n">
        <v>1664</v>
      </c>
      <c r="B15" s="0" t="n">
        <v>-1.77171</v>
      </c>
      <c r="C15" s="0" t="n">
        <v>-0.733532021857923</v>
      </c>
      <c r="D15" s="0" t="n">
        <v>-1.0191</v>
      </c>
      <c r="E15" s="0" t="n">
        <f aca="false">C15-1.316</f>
        <v>-2.04953202185792</v>
      </c>
      <c r="F15" s="0" t="n">
        <f aca="false">C15-1.316*2</f>
        <v>-3.36553202185792</v>
      </c>
      <c r="G15" s="0" t="n">
        <f aca="false">C15+1.316</f>
        <v>0.582467978142077</v>
      </c>
      <c r="H15" s="0" t="n">
        <f aca="false">C15+2*1.316</f>
        <v>1.89846797814208</v>
      </c>
      <c r="I15" s="0" t="n">
        <v>0.795</v>
      </c>
      <c r="J15" s="0" t="n">
        <v>0.957</v>
      </c>
      <c r="K15" s="0" t="n">
        <v>5</v>
      </c>
      <c r="L15" s="0" t="n">
        <v>0.85</v>
      </c>
    </row>
    <row r="16" customFormat="false" ht="14.25" hidden="false" customHeight="false" outlineLevel="0" collapsed="false">
      <c r="A16" s="0" t="n">
        <v>1665</v>
      </c>
      <c r="B16" s="0" t="n">
        <v>-1.62637</v>
      </c>
      <c r="C16" s="0" t="n">
        <v>-0.733532021857923</v>
      </c>
      <c r="D16" s="0" t="n">
        <v>-1.0441</v>
      </c>
      <c r="E16" s="0" t="n">
        <f aca="false">C16-1.316</f>
        <v>-2.04953202185792</v>
      </c>
      <c r="F16" s="0" t="n">
        <f aca="false">C16-1.316*2</f>
        <v>-3.36553202185792</v>
      </c>
      <c r="G16" s="0" t="n">
        <f aca="false">C16+1.316</f>
        <v>0.582467978142077</v>
      </c>
      <c r="H16" s="0" t="n">
        <f aca="false">C16+2*1.316</f>
        <v>1.89846797814208</v>
      </c>
      <c r="I16" s="0" t="n">
        <v>0.795</v>
      </c>
      <c r="J16" s="0" t="n">
        <v>0.957</v>
      </c>
      <c r="K16" s="0" t="n">
        <v>5</v>
      </c>
      <c r="L16" s="0" t="n">
        <v>0.85</v>
      </c>
    </row>
    <row r="17" customFormat="false" ht="14.25" hidden="false" customHeight="false" outlineLevel="0" collapsed="false">
      <c r="A17" s="0" t="n">
        <v>1666</v>
      </c>
      <c r="B17" s="0" t="n">
        <v>-1.53775</v>
      </c>
      <c r="C17" s="0" t="n">
        <v>-0.733532021857923</v>
      </c>
      <c r="D17" s="0" t="n">
        <v>-1.0628</v>
      </c>
      <c r="E17" s="0" t="n">
        <f aca="false">C17-1.316</f>
        <v>-2.04953202185792</v>
      </c>
      <c r="F17" s="0" t="n">
        <f aca="false">C17-1.316*2</f>
        <v>-3.36553202185792</v>
      </c>
      <c r="G17" s="0" t="n">
        <f aca="false">C17+1.316</f>
        <v>0.582467978142077</v>
      </c>
      <c r="H17" s="0" t="n">
        <f aca="false">C17+2*1.316</f>
        <v>1.89846797814208</v>
      </c>
      <c r="I17" s="0" t="n">
        <v>0.795</v>
      </c>
      <c r="J17" s="0" t="n">
        <v>0.957</v>
      </c>
      <c r="K17" s="0" t="n">
        <v>5</v>
      </c>
      <c r="L17" s="0" t="n">
        <v>0.85</v>
      </c>
    </row>
    <row r="18" customFormat="false" ht="14.25" hidden="false" customHeight="false" outlineLevel="0" collapsed="false">
      <c r="A18" s="0" t="n">
        <v>1667</v>
      </c>
      <c r="B18" s="0" t="n">
        <v>-0.52748</v>
      </c>
      <c r="C18" s="0" t="n">
        <v>-0.733532021857923</v>
      </c>
      <c r="D18" s="0" t="n">
        <v>-1.0743</v>
      </c>
      <c r="E18" s="0" t="n">
        <f aca="false">C18-1.316</f>
        <v>-2.04953202185792</v>
      </c>
      <c r="F18" s="0" t="n">
        <f aca="false">C18-1.316*2</f>
        <v>-3.36553202185792</v>
      </c>
      <c r="G18" s="0" t="n">
        <f aca="false">C18+1.316</f>
        <v>0.582467978142077</v>
      </c>
      <c r="H18" s="0" t="n">
        <f aca="false">C18+2*1.316</f>
        <v>1.89846797814208</v>
      </c>
      <c r="I18" s="0" t="n">
        <v>0.795</v>
      </c>
      <c r="J18" s="0" t="n">
        <v>0.957</v>
      </c>
      <c r="K18" s="0" t="n">
        <v>5</v>
      </c>
      <c r="L18" s="0" t="n">
        <v>0.85</v>
      </c>
    </row>
    <row r="19" customFormat="false" ht="14.25" hidden="false" customHeight="false" outlineLevel="0" collapsed="false">
      <c r="A19" s="0" t="n">
        <v>1668</v>
      </c>
      <c r="B19" s="0" t="n">
        <v>-1.21163</v>
      </c>
      <c r="C19" s="0" t="n">
        <v>-0.733532021857923</v>
      </c>
      <c r="D19" s="0" t="n">
        <v>-1.0783</v>
      </c>
      <c r="E19" s="0" t="n">
        <f aca="false">C19-1.316</f>
        <v>-2.04953202185792</v>
      </c>
      <c r="F19" s="0" t="n">
        <f aca="false">C19-1.316*2</f>
        <v>-3.36553202185792</v>
      </c>
      <c r="G19" s="0" t="n">
        <f aca="false">C19+1.316</f>
        <v>0.582467978142077</v>
      </c>
      <c r="H19" s="0" t="n">
        <f aca="false">C19+2*1.316</f>
        <v>1.89846797814208</v>
      </c>
      <c r="I19" s="0" t="n">
        <v>0.795</v>
      </c>
      <c r="J19" s="0" t="n">
        <v>0.957</v>
      </c>
      <c r="K19" s="0" t="n">
        <v>5</v>
      </c>
      <c r="L19" s="0" t="n">
        <v>0.85</v>
      </c>
    </row>
    <row r="20" customFormat="false" ht="14.25" hidden="false" customHeight="false" outlineLevel="0" collapsed="false">
      <c r="A20" s="0" t="n">
        <v>1669</v>
      </c>
      <c r="B20" s="0" t="n">
        <v>-0.39277</v>
      </c>
      <c r="C20" s="0" t="n">
        <v>-0.733532021857923</v>
      </c>
      <c r="D20" s="0" t="n">
        <v>-1.0741</v>
      </c>
      <c r="E20" s="0" t="n">
        <f aca="false">C20-1.316</f>
        <v>-2.04953202185792</v>
      </c>
      <c r="F20" s="0" t="n">
        <f aca="false">C20-1.316*2</f>
        <v>-3.36553202185792</v>
      </c>
      <c r="G20" s="0" t="n">
        <f aca="false">C20+1.316</f>
        <v>0.582467978142077</v>
      </c>
      <c r="H20" s="0" t="n">
        <f aca="false">C20+2*1.316</f>
        <v>1.89846797814208</v>
      </c>
      <c r="I20" s="0" t="n">
        <v>0.795</v>
      </c>
      <c r="J20" s="0" t="n">
        <v>0.957</v>
      </c>
      <c r="K20" s="0" t="n">
        <v>5</v>
      </c>
      <c r="L20" s="0" t="n">
        <v>0.85</v>
      </c>
    </row>
    <row r="21" customFormat="false" ht="14.25" hidden="false" customHeight="false" outlineLevel="0" collapsed="false">
      <c r="A21" s="0" t="n">
        <v>1670</v>
      </c>
      <c r="B21" s="0" t="n">
        <v>-1.59092</v>
      </c>
      <c r="C21" s="0" t="n">
        <v>-0.733532021857923</v>
      </c>
      <c r="D21" s="0" t="n">
        <v>-1.0607</v>
      </c>
      <c r="E21" s="0" t="n">
        <f aca="false">C21-1.316</f>
        <v>-2.04953202185792</v>
      </c>
      <c r="F21" s="0" t="n">
        <f aca="false">C21-1.316*2</f>
        <v>-3.36553202185792</v>
      </c>
      <c r="G21" s="0" t="n">
        <f aca="false">C21+1.316</f>
        <v>0.582467978142077</v>
      </c>
      <c r="H21" s="0" t="n">
        <f aca="false">C21+2*1.316</f>
        <v>1.89846797814208</v>
      </c>
      <c r="I21" s="0" t="n">
        <v>0.795</v>
      </c>
      <c r="J21" s="0" t="n">
        <v>0.957</v>
      </c>
      <c r="K21" s="0" t="n">
        <v>5</v>
      </c>
      <c r="L21" s="0" t="n">
        <v>0.85</v>
      </c>
    </row>
    <row r="22" customFormat="false" ht="14.25" hidden="false" customHeight="false" outlineLevel="0" collapsed="false">
      <c r="A22" s="0" t="n">
        <v>1671</v>
      </c>
      <c r="B22" s="0" t="n">
        <v>-2.67918</v>
      </c>
      <c r="C22" s="0" t="n">
        <v>-0.733532021857923</v>
      </c>
      <c r="D22" s="0" t="n">
        <v>-1.0365</v>
      </c>
      <c r="E22" s="0" t="n">
        <f aca="false">C22-1.316</f>
        <v>-2.04953202185792</v>
      </c>
      <c r="F22" s="0" t="n">
        <f aca="false">C22-1.316*2</f>
        <v>-3.36553202185792</v>
      </c>
      <c r="G22" s="0" t="n">
        <f aca="false">C22+1.316</f>
        <v>0.582467978142077</v>
      </c>
      <c r="H22" s="0" t="n">
        <f aca="false">C22+2*1.316</f>
        <v>1.89846797814208</v>
      </c>
      <c r="I22" s="0" t="n">
        <v>0.795</v>
      </c>
      <c r="J22" s="0" t="n">
        <v>0.957</v>
      </c>
      <c r="K22" s="0" t="n">
        <v>5</v>
      </c>
      <c r="L22" s="0" t="n">
        <v>0.85</v>
      </c>
    </row>
    <row r="23" customFormat="false" ht="14.25" hidden="false" customHeight="false" outlineLevel="0" collapsed="false">
      <c r="A23" s="0" t="n">
        <v>1672</v>
      </c>
      <c r="B23" s="0" t="n">
        <v>-1.78589</v>
      </c>
      <c r="C23" s="0" t="n">
        <v>-0.733532021857923</v>
      </c>
      <c r="D23" s="0" t="n">
        <v>-1.0009</v>
      </c>
      <c r="E23" s="0" t="n">
        <f aca="false">C23-1.316</f>
        <v>-2.04953202185792</v>
      </c>
      <c r="F23" s="0" t="n">
        <f aca="false">C23-1.316*2</f>
        <v>-3.36553202185792</v>
      </c>
      <c r="G23" s="0" t="n">
        <f aca="false">C23+1.316</f>
        <v>0.582467978142077</v>
      </c>
      <c r="H23" s="0" t="n">
        <f aca="false">C23+2*1.316</f>
        <v>1.89846797814208</v>
      </c>
      <c r="I23" s="0" t="n">
        <v>0.795</v>
      </c>
      <c r="J23" s="0" t="n">
        <v>0.957</v>
      </c>
      <c r="K23" s="0" t="n">
        <v>5</v>
      </c>
      <c r="L23" s="0" t="n">
        <v>0.85</v>
      </c>
    </row>
    <row r="24" customFormat="false" ht="14.25" hidden="false" customHeight="false" outlineLevel="0" collapsed="false">
      <c r="A24" s="0" t="n">
        <v>1673</v>
      </c>
      <c r="B24" s="0" t="n">
        <v>-0.87132</v>
      </c>
      <c r="C24" s="0" t="n">
        <v>-0.733532021857923</v>
      </c>
      <c r="D24" s="0" t="n">
        <v>-0.9555</v>
      </c>
      <c r="E24" s="0" t="n">
        <f aca="false">C24-1.316</f>
        <v>-2.04953202185792</v>
      </c>
      <c r="F24" s="0" t="n">
        <f aca="false">C24-1.316*2</f>
        <v>-3.36553202185792</v>
      </c>
      <c r="G24" s="0" t="n">
        <f aca="false">C24+1.316</f>
        <v>0.582467978142077</v>
      </c>
      <c r="H24" s="0" t="n">
        <f aca="false">C24+2*1.316</f>
        <v>1.89846797814208</v>
      </c>
      <c r="I24" s="0" t="n">
        <v>0.795</v>
      </c>
      <c r="J24" s="0" t="n">
        <v>0.957</v>
      </c>
      <c r="K24" s="0" t="n">
        <v>5</v>
      </c>
      <c r="L24" s="0" t="n">
        <v>0.85</v>
      </c>
    </row>
    <row r="25" customFormat="false" ht="14.25" hidden="false" customHeight="false" outlineLevel="0" collapsed="false">
      <c r="A25" s="0" t="n">
        <v>1674</v>
      </c>
      <c r="B25" s="0" t="n">
        <v>-0.95286</v>
      </c>
      <c r="C25" s="0" t="n">
        <v>-0.733532021857923</v>
      </c>
      <c r="D25" s="0" t="n">
        <v>-0.9031</v>
      </c>
      <c r="E25" s="0" t="n">
        <f aca="false">C25-1.316</f>
        <v>-2.04953202185792</v>
      </c>
      <c r="F25" s="0" t="n">
        <f aca="false">C25-1.316*2</f>
        <v>-3.36553202185792</v>
      </c>
      <c r="G25" s="0" t="n">
        <f aca="false">C25+1.316</f>
        <v>0.582467978142077</v>
      </c>
      <c r="H25" s="0" t="n">
        <f aca="false">C25+2*1.316</f>
        <v>1.89846797814208</v>
      </c>
      <c r="I25" s="0" t="n">
        <v>0.795</v>
      </c>
      <c r="J25" s="0" t="n">
        <v>0.957</v>
      </c>
      <c r="K25" s="0" t="n">
        <v>5</v>
      </c>
      <c r="L25" s="0" t="n">
        <v>0.85</v>
      </c>
    </row>
    <row r="26" customFormat="false" ht="14.25" hidden="false" customHeight="false" outlineLevel="0" collapsed="false">
      <c r="A26" s="0" t="n">
        <v>1675</v>
      </c>
      <c r="B26" s="0" t="n">
        <v>-0.54875</v>
      </c>
      <c r="C26" s="0" t="n">
        <v>-0.733532021857923</v>
      </c>
      <c r="D26" s="0" t="n">
        <v>-0.8468</v>
      </c>
      <c r="E26" s="0" t="n">
        <f aca="false">C26-1.316</f>
        <v>-2.04953202185792</v>
      </c>
      <c r="F26" s="0" t="n">
        <f aca="false">C26-1.316*2</f>
        <v>-3.36553202185792</v>
      </c>
      <c r="G26" s="0" t="n">
        <f aca="false">C26+1.316</f>
        <v>0.582467978142077</v>
      </c>
      <c r="H26" s="0" t="n">
        <f aca="false">C26+2*1.316</f>
        <v>1.89846797814208</v>
      </c>
      <c r="I26" s="0" t="n">
        <v>0.795</v>
      </c>
      <c r="J26" s="0" t="n">
        <v>0.957</v>
      </c>
      <c r="K26" s="0" t="n">
        <v>5</v>
      </c>
      <c r="L26" s="0" t="n">
        <v>0.85</v>
      </c>
    </row>
    <row r="27" customFormat="false" ht="14.25" hidden="false" customHeight="false" outlineLevel="0" collapsed="false">
      <c r="A27" s="0" t="n">
        <v>1676</v>
      </c>
      <c r="B27" s="0" t="n">
        <v>-0.60546</v>
      </c>
      <c r="C27" s="0" t="n">
        <v>-0.733532021857923</v>
      </c>
      <c r="D27" s="0" t="n">
        <v>-0.7895</v>
      </c>
      <c r="E27" s="0" t="n">
        <f aca="false">C27-1.316</f>
        <v>-2.04953202185792</v>
      </c>
      <c r="F27" s="0" t="n">
        <f aca="false">C27-1.316*2</f>
        <v>-3.36553202185792</v>
      </c>
      <c r="G27" s="0" t="n">
        <f aca="false">C27+1.316</f>
        <v>0.582467978142077</v>
      </c>
      <c r="H27" s="0" t="n">
        <f aca="false">C27+2*1.316</f>
        <v>1.89846797814208</v>
      </c>
      <c r="I27" s="0" t="n">
        <v>0.72</v>
      </c>
      <c r="J27" s="0" t="n">
        <v>0.951</v>
      </c>
      <c r="K27" s="0" t="n">
        <v>5</v>
      </c>
      <c r="L27" s="0" t="n">
        <v>0.85</v>
      </c>
    </row>
    <row r="28" customFormat="false" ht="14.25" hidden="false" customHeight="false" outlineLevel="0" collapsed="false">
      <c r="A28" s="0" t="n">
        <v>1677</v>
      </c>
      <c r="B28" s="0" t="n">
        <v>-1.07338</v>
      </c>
      <c r="C28" s="0" t="n">
        <v>-0.733532021857923</v>
      </c>
      <c r="D28" s="0" t="n">
        <v>-0.7338</v>
      </c>
      <c r="E28" s="0" t="n">
        <f aca="false">C28-1.316</f>
        <v>-2.04953202185792</v>
      </c>
      <c r="F28" s="0" t="n">
        <f aca="false">C28-1.316*2</f>
        <v>-3.36553202185792</v>
      </c>
      <c r="G28" s="0" t="n">
        <f aca="false">C28+1.316</f>
        <v>0.582467978142077</v>
      </c>
      <c r="H28" s="0" t="n">
        <f aca="false">C28+2*1.316</f>
        <v>1.89846797814208</v>
      </c>
      <c r="I28" s="0" t="n">
        <v>0.72</v>
      </c>
      <c r="J28" s="0" t="n">
        <v>0.951</v>
      </c>
      <c r="K28" s="0" t="n">
        <v>6</v>
      </c>
      <c r="L28" s="0" t="n">
        <v>0.85</v>
      </c>
    </row>
    <row r="29" customFormat="false" ht="14.25" hidden="false" customHeight="false" outlineLevel="0" collapsed="false">
      <c r="A29" s="0" t="n">
        <v>1678</v>
      </c>
      <c r="B29" s="0" t="n">
        <v>-1.23999</v>
      </c>
      <c r="C29" s="0" t="n">
        <v>-0.733532021857923</v>
      </c>
      <c r="D29" s="0" t="n">
        <v>-0.6821</v>
      </c>
      <c r="E29" s="0" t="n">
        <f aca="false">C29-1.316</f>
        <v>-2.04953202185792</v>
      </c>
      <c r="F29" s="0" t="n">
        <f aca="false">C29-1.316*2</f>
        <v>-3.36553202185792</v>
      </c>
      <c r="G29" s="0" t="n">
        <f aca="false">C29+1.316</f>
        <v>0.582467978142077</v>
      </c>
      <c r="H29" s="0" t="n">
        <f aca="false">C29+2*1.316</f>
        <v>1.89846797814208</v>
      </c>
      <c r="I29" s="0" t="n">
        <v>0.72</v>
      </c>
      <c r="J29" s="0" t="n">
        <v>0.951</v>
      </c>
      <c r="K29" s="0" t="n">
        <v>6</v>
      </c>
      <c r="L29" s="0" t="n">
        <v>0.85</v>
      </c>
    </row>
    <row r="30" customFormat="false" ht="14.25" hidden="false" customHeight="false" outlineLevel="0" collapsed="false">
      <c r="A30" s="0" t="n">
        <v>1679</v>
      </c>
      <c r="B30" s="0" t="n">
        <v>1.40445</v>
      </c>
      <c r="C30" s="0" t="n">
        <v>-0.733532021857923</v>
      </c>
      <c r="D30" s="0" t="n">
        <v>-0.6373</v>
      </c>
      <c r="E30" s="0" t="n">
        <f aca="false">C30-1.316</f>
        <v>-2.04953202185792</v>
      </c>
      <c r="F30" s="0" t="n">
        <f aca="false">C30-1.316*2</f>
        <v>-3.36553202185792</v>
      </c>
      <c r="G30" s="0" t="n">
        <f aca="false">C30+1.316</f>
        <v>0.582467978142077</v>
      </c>
      <c r="H30" s="0" t="n">
        <f aca="false">C30+2*1.316</f>
        <v>1.89846797814208</v>
      </c>
      <c r="I30" s="0" t="n">
        <v>0.72</v>
      </c>
      <c r="J30" s="0" t="n">
        <v>0.951</v>
      </c>
      <c r="K30" s="0" t="n">
        <v>7</v>
      </c>
      <c r="L30" s="0" t="n">
        <v>0.85</v>
      </c>
    </row>
    <row r="31" customFormat="false" ht="14.25" hidden="false" customHeight="false" outlineLevel="0" collapsed="false">
      <c r="A31" s="0" t="n">
        <v>1680</v>
      </c>
      <c r="B31" s="0" t="n">
        <v>0.42608</v>
      </c>
      <c r="C31" s="0" t="n">
        <v>-0.733532021857923</v>
      </c>
      <c r="D31" s="0" t="n">
        <v>-0.6024</v>
      </c>
      <c r="E31" s="0" t="n">
        <f aca="false">C31-1.316</f>
        <v>-2.04953202185792</v>
      </c>
      <c r="F31" s="0" t="n">
        <f aca="false">C31-1.316*2</f>
        <v>-3.36553202185792</v>
      </c>
      <c r="G31" s="0" t="n">
        <f aca="false">C31+1.316</f>
        <v>0.582467978142077</v>
      </c>
      <c r="H31" s="0" t="n">
        <f aca="false">C31+2*1.316</f>
        <v>1.89846797814208</v>
      </c>
      <c r="I31" s="0" t="n">
        <v>0.72</v>
      </c>
      <c r="J31" s="0" t="n">
        <v>0.951</v>
      </c>
      <c r="K31" s="0" t="n">
        <v>6</v>
      </c>
      <c r="L31" s="0" t="n">
        <v>0.85</v>
      </c>
    </row>
    <row r="32" customFormat="false" ht="14.25" hidden="false" customHeight="false" outlineLevel="0" collapsed="false">
      <c r="A32" s="0" t="n">
        <v>1681</v>
      </c>
      <c r="B32" s="0" t="n">
        <v>-0.70472</v>
      </c>
      <c r="C32" s="0" t="n">
        <v>-0.733532021857923</v>
      </c>
      <c r="D32" s="0" t="n">
        <v>-0.5781</v>
      </c>
      <c r="E32" s="0" t="n">
        <f aca="false">C32-1.316</f>
        <v>-2.04953202185792</v>
      </c>
      <c r="F32" s="0" t="n">
        <f aca="false">C32-1.316*2</f>
        <v>-3.36553202185792</v>
      </c>
      <c r="G32" s="0" t="n">
        <f aca="false">C32+1.316</f>
        <v>0.582467978142077</v>
      </c>
      <c r="H32" s="0" t="n">
        <f aca="false">C32+2*1.316</f>
        <v>1.89846797814208</v>
      </c>
      <c r="I32" s="0" t="n">
        <v>0.72</v>
      </c>
      <c r="J32" s="0" t="n">
        <v>0.951</v>
      </c>
      <c r="K32" s="0" t="n">
        <v>6</v>
      </c>
      <c r="L32" s="0" t="n">
        <v>0.85</v>
      </c>
    </row>
    <row r="33" customFormat="false" ht="14.25" hidden="false" customHeight="false" outlineLevel="0" collapsed="false">
      <c r="A33" s="0" t="n">
        <v>1682</v>
      </c>
      <c r="B33" s="0" t="n">
        <v>-2.10847</v>
      </c>
      <c r="C33" s="0" t="n">
        <v>-0.733532021857923</v>
      </c>
      <c r="D33" s="0" t="n">
        <v>-0.5632</v>
      </c>
      <c r="E33" s="0" t="n">
        <f aca="false">C33-1.316</f>
        <v>-2.04953202185792</v>
      </c>
      <c r="F33" s="0" t="n">
        <f aca="false">C33-1.316*2</f>
        <v>-3.36553202185792</v>
      </c>
      <c r="G33" s="0" t="n">
        <f aca="false">C33+1.316</f>
        <v>0.582467978142077</v>
      </c>
      <c r="H33" s="0" t="n">
        <f aca="false">C33+2*1.316</f>
        <v>1.89846797814208</v>
      </c>
      <c r="I33" s="0" t="n">
        <v>0.72</v>
      </c>
      <c r="J33" s="0" t="n">
        <v>0.951</v>
      </c>
      <c r="K33" s="0" t="n">
        <v>6</v>
      </c>
      <c r="L33" s="0" t="n">
        <v>0.85</v>
      </c>
    </row>
    <row r="34" customFormat="false" ht="14.25" hidden="false" customHeight="false" outlineLevel="0" collapsed="false">
      <c r="A34" s="0" t="n">
        <v>1683</v>
      </c>
      <c r="B34" s="0" t="n">
        <v>0.68485</v>
      </c>
      <c r="C34" s="0" t="n">
        <v>-0.733532021857923</v>
      </c>
      <c r="D34" s="0" t="n">
        <v>-0.5569</v>
      </c>
      <c r="E34" s="0" t="n">
        <f aca="false">C34-1.316</f>
        <v>-2.04953202185792</v>
      </c>
      <c r="F34" s="0" t="n">
        <f aca="false">C34-1.316*2</f>
        <v>-3.36553202185792</v>
      </c>
      <c r="G34" s="0" t="n">
        <f aca="false">C34+1.316</f>
        <v>0.582467978142077</v>
      </c>
      <c r="H34" s="0" t="n">
        <f aca="false">C34+2*1.316</f>
        <v>1.89846797814208</v>
      </c>
      <c r="I34" s="0" t="n">
        <v>0.72</v>
      </c>
      <c r="J34" s="0" t="n">
        <v>0.951</v>
      </c>
      <c r="K34" s="0" t="n">
        <v>6</v>
      </c>
      <c r="L34" s="0" t="n">
        <v>0.85</v>
      </c>
    </row>
    <row r="35" customFormat="false" ht="14.25" hidden="false" customHeight="false" outlineLevel="0" collapsed="false">
      <c r="A35" s="0" t="n">
        <v>1684</v>
      </c>
      <c r="B35" s="0" t="n">
        <v>0.17794</v>
      </c>
      <c r="C35" s="0" t="n">
        <v>-0.733532021857923</v>
      </c>
      <c r="D35" s="0" t="n">
        <v>-0.5598</v>
      </c>
      <c r="E35" s="0" t="n">
        <f aca="false">C35-1.316</f>
        <v>-2.04953202185792</v>
      </c>
      <c r="F35" s="0" t="n">
        <f aca="false">C35-1.316*2</f>
        <v>-3.36553202185792</v>
      </c>
      <c r="G35" s="0" t="n">
        <f aca="false">C35+1.316</f>
        <v>0.582467978142077</v>
      </c>
      <c r="H35" s="0" t="n">
        <f aca="false">C35+2*1.316</f>
        <v>1.89846797814208</v>
      </c>
      <c r="I35" s="0" t="n">
        <v>0.72</v>
      </c>
      <c r="J35" s="0" t="n">
        <v>0.951</v>
      </c>
      <c r="K35" s="0" t="n">
        <v>6</v>
      </c>
      <c r="L35" s="0" t="n">
        <v>0.85</v>
      </c>
    </row>
    <row r="36" customFormat="false" ht="14.25" hidden="false" customHeight="false" outlineLevel="0" collapsed="false">
      <c r="A36" s="0" t="n">
        <v>1685</v>
      </c>
      <c r="B36" s="0" t="n">
        <v>0.43317</v>
      </c>
      <c r="C36" s="0" t="n">
        <v>-0.733532021857923</v>
      </c>
      <c r="D36" s="0" t="n">
        <v>-0.5714</v>
      </c>
      <c r="E36" s="0" t="n">
        <f aca="false">C36-1.316</f>
        <v>-2.04953202185792</v>
      </c>
      <c r="F36" s="0" t="n">
        <f aca="false">C36-1.316*2</f>
        <v>-3.36553202185792</v>
      </c>
      <c r="G36" s="0" t="n">
        <f aca="false">C36+1.316</f>
        <v>0.582467978142077</v>
      </c>
      <c r="H36" s="0" t="n">
        <f aca="false">C36+2*1.316</f>
        <v>1.89846797814208</v>
      </c>
      <c r="I36" s="0" t="n">
        <v>0.72</v>
      </c>
      <c r="J36" s="0" t="n">
        <v>0.951</v>
      </c>
      <c r="K36" s="0" t="n">
        <v>6</v>
      </c>
      <c r="L36" s="0" t="n">
        <v>0.85</v>
      </c>
    </row>
    <row r="37" customFormat="false" ht="14.25" hidden="false" customHeight="false" outlineLevel="0" collapsed="false">
      <c r="A37" s="0" t="n">
        <v>1686</v>
      </c>
      <c r="B37" s="0" t="n">
        <v>-0.98121</v>
      </c>
      <c r="C37" s="0" t="n">
        <v>-0.733532021857923</v>
      </c>
      <c r="D37" s="0" t="n">
        <v>-0.5898</v>
      </c>
      <c r="E37" s="0" t="n">
        <f aca="false">C37-1.316</f>
        <v>-2.04953202185792</v>
      </c>
      <c r="F37" s="0" t="n">
        <f aca="false">C37-1.316*2</f>
        <v>-3.36553202185792</v>
      </c>
      <c r="G37" s="0" t="n">
        <f aca="false">C37+1.316</f>
        <v>0.582467978142077</v>
      </c>
      <c r="H37" s="0" t="n">
        <f aca="false">C37+2*1.316</f>
        <v>1.89846797814208</v>
      </c>
      <c r="I37" s="0" t="n">
        <v>0.72</v>
      </c>
      <c r="J37" s="0" t="n">
        <v>0.951</v>
      </c>
      <c r="K37" s="0" t="n">
        <v>6</v>
      </c>
      <c r="L37" s="0" t="n">
        <v>0.85</v>
      </c>
    </row>
    <row r="38" customFormat="false" ht="14.25" hidden="false" customHeight="false" outlineLevel="0" collapsed="false">
      <c r="A38" s="0" t="n">
        <v>1687</v>
      </c>
      <c r="B38" s="0" t="n">
        <v>-0.85715</v>
      </c>
      <c r="C38" s="0" t="n">
        <v>-0.733532021857923</v>
      </c>
      <c r="D38" s="0" t="n">
        <v>-0.6115</v>
      </c>
      <c r="E38" s="0" t="n">
        <f aca="false">C38-1.316</f>
        <v>-2.04953202185792</v>
      </c>
      <c r="F38" s="0" t="n">
        <f aca="false">C38-1.316*2</f>
        <v>-3.36553202185792</v>
      </c>
      <c r="G38" s="0" t="n">
        <f aca="false">C38+1.316</f>
        <v>0.582467978142077</v>
      </c>
      <c r="H38" s="0" t="n">
        <f aca="false">C38+2*1.316</f>
        <v>1.89846797814208</v>
      </c>
      <c r="I38" s="0" t="n">
        <v>0.72</v>
      </c>
      <c r="J38" s="0" t="n">
        <v>0.951</v>
      </c>
      <c r="K38" s="0" t="n">
        <v>6</v>
      </c>
      <c r="L38" s="0" t="n">
        <v>0.85</v>
      </c>
    </row>
    <row r="39" customFormat="false" ht="14.25" hidden="false" customHeight="false" outlineLevel="0" collapsed="false">
      <c r="A39" s="0" t="n">
        <v>1688</v>
      </c>
      <c r="B39" s="0" t="n">
        <v>-2.04111</v>
      </c>
      <c r="C39" s="0" t="n">
        <v>-0.733532021857923</v>
      </c>
      <c r="D39" s="0" t="n">
        <v>-0.6337</v>
      </c>
      <c r="E39" s="0" t="n">
        <f aca="false">C39-1.316</f>
        <v>-2.04953202185792</v>
      </c>
      <c r="F39" s="0" t="n">
        <f aca="false">C39-1.316*2</f>
        <v>-3.36553202185792</v>
      </c>
      <c r="G39" s="0" t="n">
        <f aca="false">C39+1.316</f>
        <v>0.582467978142077</v>
      </c>
      <c r="H39" s="0" t="n">
        <f aca="false">C39+2*1.316</f>
        <v>1.89846797814208</v>
      </c>
      <c r="I39" s="0" t="n">
        <v>0.72</v>
      </c>
      <c r="J39" s="0" t="n">
        <v>0.951</v>
      </c>
      <c r="K39" s="0" t="n">
        <v>6</v>
      </c>
      <c r="L39" s="0" t="n">
        <v>0.85</v>
      </c>
    </row>
    <row r="40" customFormat="false" ht="14.25" hidden="false" customHeight="false" outlineLevel="0" collapsed="false">
      <c r="A40" s="0" t="n">
        <v>1689</v>
      </c>
      <c r="B40" s="0" t="n">
        <v>-0.0702</v>
      </c>
      <c r="C40" s="0" t="n">
        <v>-0.733532021857923</v>
      </c>
      <c r="D40" s="0" t="n">
        <v>-0.6541</v>
      </c>
      <c r="E40" s="0" t="n">
        <f aca="false">C40-1.316</f>
        <v>-2.04953202185792</v>
      </c>
      <c r="F40" s="0" t="n">
        <f aca="false">C40-1.316*2</f>
        <v>-3.36553202185792</v>
      </c>
      <c r="G40" s="0" t="n">
        <f aca="false">C40+1.316</f>
        <v>0.582467978142077</v>
      </c>
      <c r="H40" s="0" t="n">
        <f aca="false">C40+2*1.316</f>
        <v>1.89846797814208</v>
      </c>
      <c r="I40" s="0" t="n">
        <v>0.72</v>
      </c>
      <c r="J40" s="0" t="n">
        <v>0.951</v>
      </c>
      <c r="K40" s="0" t="n">
        <v>7</v>
      </c>
      <c r="L40" s="0" t="n">
        <v>0.85</v>
      </c>
    </row>
    <row r="41" customFormat="false" ht="14.25" hidden="false" customHeight="false" outlineLevel="0" collapsed="false">
      <c r="A41" s="0" t="n">
        <v>1690</v>
      </c>
      <c r="B41" s="0" t="n">
        <v>-0.12337</v>
      </c>
      <c r="C41" s="0" t="n">
        <v>-0.733532021857923</v>
      </c>
      <c r="D41" s="0" t="n">
        <v>-0.672</v>
      </c>
      <c r="E41" s="0" t="n">
        <f aca="false">C41-1.316</f>
        <v>-2.04953202185792</v>
      </c>
      <c r="F41" s="0" t="n">
        <f aca="false">C41-1.316*2</f>
        <v>-3.36553202185792</v>
      </c>
      <c r="G41" s="0" t="n">
        <f aca="false">C41+1.316</f>
        <v>0.582467978142077</v>
      </c>
      <c r="H41" s="0" t="n">
        <f aca="false">C41+2*1.316</f>
        <v>1.89846797814208</v>
      </c>
      <c r="I41" s="0" t="n">
        <v>0.72</v>
      </c>
      <c r="J41" s="0" t="n">
        <v>0.951</v>
      </c>
      <c r="K41" s="0" t="n">
        <v>7</v>
      </c>
      <c r="L41" s="0" t="n">
        <v>0.85</v>
      </c>
    </row>
    <row r="42" customFormat="false" ht="14.25" hidden="false" customHeight="false" outlineLevel="0" collapsed="false">
      <c r="A42" s="0" t="n">
        <v>1691</v>
      </c>
      <c r="B42" s="0" t="n">
        <v>-0.69054</v>
      </c>
      <c r="C42" s="0" t="n">
        <v>-0.733532021857923</v>
      </c>
      <c r="D42" s="0" t="n">
        <v>-0.6861</v>
      </c>
      <c r="E42" s="0" t="n">
        <f aca="false">C42-1.316</f>
        <v>-2.04953202185792</v>
      </c>
      <c r="F42" s="0" t="n">
        <f aca="false">C42-1.316*2</f>
        <v>-3.36553202185792</v>
      </c>
      <c r="G42" s="0" t="n">
        <f aca="false">C42+1.316</f>
        <v>0.582467978142077</v>
      </c>
      <c r="H42" s="0" t="n">
        <f aca="false">C42+2*1.316</f>
        <v>1.89846797814208</v>
      </c>
      <c r="I42" s="0" t="n">
        <v>0.72</v>
      </c>
      <c r="J42" s="0" t="n">
        <v>0.951</v>
      </c>
      <c r="K42" s="0" t="n">
        <v>7</v>
      </c>
      <c r="L42" s="0" t="n">
        <v>0.85</v>
      </c>
    </row>
    <row r="43" customFormat="false" ht="14.25" hidden="false" customHeight="false" outlineLevel="0" collapsed="false">
      <c r="A43" s="0" t="n">
        <v>1692</v>
      </c>
      <c r="B43" s="0" t="n">
        <v>-1.31797</v>
      </c>
      <c r="C43" s="0" t="n">
        <v>-0.733532021857923</v>
      </c>
      <c r="D43" s="0" t="n">
        <v>-0.6947</v>
      </c>
      <c r="E43" s="0" t="n">
        <f aca="false">C43-1.316</f>
        <v>-2.04953202185792</v>
      </c>
      <c r="F43" s="0" t="n">
        <f aca="false">C43-1.316*2</f>
        <v>-3.36553202185792</v>
      </c>
      <c r="G43" s="0" t="n">
        <f aca="false">C43+1.316</f>
        <v>0.582467978142077</v>
      </c>
      <c r="H43" s="0" t="n">
        <f aca="false">C43+2*1.316</f>
        <v>1.89846797814208</v>
      </c>
      <c r="I43" s="0" t="n">
        <v>0.72</v>
      </c>
      <c r="J43" s="0" t="n">
        <v>0.951</v>
      </c>
      <c r="K43" s="0" t="n">
        <v>7</v>
      </c>
      <c r="L43" s="0" t="n">
        <v>0.85</v>
      </c>
    </row>
    <row r="44" customFormat="false" ht="14.25" hidden="false" customHeight="false" outlineLevel="0" collapsed="false">
      <c r="A44" s="0" t="n">
        <v>1693</v>
      </c>
      <c r="B44" s="0" t="n">
        <v>-2.65082</v>
      </c>
      <c r="C44" s="0" t="n">
        <v>-0.733532021857923</v>
      </c>
      <c r="D44" s="0" t="n">
        <v>-0.6956</v>
      </c>
      <c r="E44" s="0" t="n">
        <f aca="false">C44-1.316</f>
        <v>-2.04953202185792</v>
      </c>
      <c r="F44" s="0" t="n">
        <f aca="false">C44-1.316*2</f>
        <v>-3.36553202185792</v>
      </c>
      <c r="G44" s="0" t="n">
        <f aca="false">C44+1.316</f>
        <v>0.582467978142077</v>
      </c>
      <c r="H44" s="0" t="n">
        <f aca="false">C44+2*1.316</f>
        <v>1.89846797814208</v>
      </c>
      <c r="I44" s="0" t="n">
        <v>0.72</v>
      </c>
      <c r="J44" s="0" t="n">
        <v>0.951</v>
      </c>
      <c r="K44" s="0" t="n">
        <v>7</v>
      </c>
      <c r="L44" s="0" t="n">
        <v>0.85</v>
      </c>
    </row>
    <row r="45" customFormat="false" ht="14.25" hidden="false" customHeight="false" outlineLevel="0" collapsed="false">
      <c r="A45" s="0" t="n">
        <v>1694</v>
      </c>
      <c r="B45" s="0" t="n">
        <v>-2.00212</v>
      </c>
      <c r="C45" s="0" t="n">
        <v>-0.733532021857923</v>
      </c>
      <c r="D45" s="0" t="n">
        <v>-0.6884</v>
      </c>
      <c r="E45" s="0" t="n">
        <f aca="false">C45-1.316</f>
        <v>-2.04953202185792</v>
      </c>
      <c r="F45" s="0" t="n">
        <f aca="false">C45-1.316*2</f>
        <v>-3.36553202185792</v>
      </c>
      <c r="G45" s="0" t="n">
        <f aca="false">C45+1.316</f>
        <v>0.582467978142077</v>
      </c>
      <c r="H45" s="0" t="n">
        <f aca="false">C45+2*1.316</f>
        <v>1.89846797814208</v>
      </c>
      <c r="I45" s="0" t="n">
        <v>0.72</v>
      </c>
      <c r="J45" s="0" t="n">
        <v>0.951</v>
      </c>
      <c r="K45" s="0" t="n">
        <v>7</v>
      </c>
      <c r="L45" s="0" t="n">
        <v>0.85</v>
      </c>
    </row>
    <row r="46" customFormat="false" ht="14.25" hidden="false" customHeight="false" outlineLevel="0" collapsed="false">
      <c r="A46" s="0" t="n">
        <v>1695</v>
      </c>
      <c r="B46" s="0" t="n">
        <v>0.18503</v>
      </c>
      <c r="C46" s="0" t="n">
        <v>-0.733532021857923</v>
      </c>
      <c r="D46" s="0" t="n">
        <v>-0.675</v>
      </c>
      <c r="E46" s="0" t="n">
        <f aca="false">C46-1.316</f>
        <v>-2.04953202185792</v>
      </c>
      <c r="F46" s="0" t="n">
        <f aca="false">C46-1.316*2</f>
        <v>-3.36553202185792</v>
      </c>
      <c r="G46" s="0" t="n">
        <f aca="false">C46+1.316</f>
        <v>0.582467978142077</v>
      </c>
      <c r="H46" s="0" t="n">
        <f aca="false">C46+2*1.316</f>
        <v>1.89846797814208</v>
      </c>
      <c r="I46" s="0" t="n">
        <v>0.72</v>
      </c>
      <c r="J46" s="0" t="n">
        <v>0.951</v>
      </c>
      <c r="K46" s="0" t="n">
        <v>8</v>
      </c>
      <c r="L46" s="0" t="n">
        <v>0.85</v>
      </c>
    </row>
    <row r="47" customFormat="false" ht="14.25" hidden="false" customHeight="false" outlineLevel="0" collapsed="false">
      <c r="A47" s="0" t="n">
        <v>1696</v>
      </c>
      <c r="B47" s="0" t="n">
        <v>-1.27898</v>
      </c>
      <c r="C47" s="0" t="n">
        <v>-0.733532021857923</v>
      </c>
      <c r="D47" s="0" t="n">
        <v>-0.6593</v>
      </c>
      <c r="E47" s="0" t="n">
        <f aca="false">C47-1.316</f>
        <v>-2.04953202185792</v>
      </c>
      <c r="F47" s="0" t="n">
        <f aca="false">C47-1.316*2</f>
        <v>-3.36553202185792</v>
      </c>
      <c r="G47" s="0" t="n">
        <f aca="false">C47+1.316</f>
        <v>0.582467978142077</v>
      </c>
      <c r="H47" s="0" t="n">
        <f aca="false">C47+2*1.316</f>
        <v>1.89846797814208</v>
      </c>
      <c r="I47" s="0" t="n">
        <v>0.72</v>
      </c>
      <c r="J47" s="0" t="n">
        <v>0.951</v>
      </c>
      <c r="K47" s="0" t="n">
        <v>8</v>
      </c>
      <c r="L47" s="0" t="n">
        <v>0.85</v>
      </c>
    </row>
    <row r="48" customFormat="false" ht="14.25" hidden="false" customHeight="false" outlineLevel="0" collapsed="false">
      <c r="A48" s="0" t="n">
        <v>1697</v>
      </c>
      <c r="B48" s="0" t="n">
        <v>-0.43177</v>
      </c>
      <c r="C48" s="0" t="n">
        <v>-0.733532021857923</v>
      </c>
      <c r="D48" s="0" t="n">
        <v>-0.6448</v>
      </c>
      <c r="E48" s="0" t="n">
        <f aca="false">C48-1.316</f>
        <v>-2.04953202185792</v>
      </c>
      <c r="F48" s="0" t="n">
        <f aca="false">C48-1.316*2</f>
        <v>-3.36553202185792</v>
      </c>
      <c r="G48" s="0" t="n">
        <f aca="false">C48+1.316</f>
        <v>0.582467978142077</v>
      </c>
      <c r="H48" s="0" t="n">
        <f aca="false">C48+2*1.316</f>
        <v>1.89846797814208</v>
      </c>
      <c r="I48" s="0" t="n">
        <v>0.72</v>
      </c>
      <c r="J48" s="0" t="n">
        <v>0.951</v>
      </c>
      <c r="K48" s="0" t="n">
        <v>8</v>
      </c>
      <c r="L48" s="0" t="n">
        <v>0.85</v>
      </c>
    </row>
    <row r="49" customFormat="false" ht="14.25" hidden="false" customHeight="false" outlineLevel="0" collapsed="false">
      <c r="A49" s="0" t="n">
        <v>1698</v>
      </c>
      <c r="B49" s="0" t="n">
        <v>0.63168</v>
      </c>
      <c r="C49" s="0" t="n">
        <v>-0.733532021857923</v>
      </c>
      <c r="D49" s="0" t="n">
        <v>-0.6354</v>
      </c>
      <c r="E49" s="0" t="n">
        <f aca="false">C49-1.316</f>
        <v>-2.04953202185792</v>
      </c>
      <c r="F49" s="0" t="n">
        <f aca="false">C49-1.316*2</f>
        <v>-3.36553202185792</v>
      </c>
      <c r="G49" s="0" t="n">
        <f aca="false">C49+1.316</f>
        <v>0.582467978142077</v>
      </c>
      <c r="H49" s="0" t="n">
        <f aca="false">C49+2*1.316</f>
        <v>1.89846797814208</v>
      </c>
      <c r="I49" s="0" t="n">
        <v>0.72</v>
      </c>
      <c r="J49" s="0" t="n">
        <v>0.951</v>
      </c>
      <c r="K49" s="0" t="n">
        <v>8</v>
      </c>
      <c r="L49" s="0" t="n">
        <v>0.85</v>
      </c>
    </row>
    <row r="50" customFormat="false" ht="14.25" hidden="false" customHeight="false" outlineLevel="0" collapsed="false">
      <c r="A50" s="0" t="n">
        <v>1699</v>
      </c>
      <c r="B50" s="0" t="n">
        <v>0.0007</v>
      </c>
      <c r="C50" s="0" t="n">
        <v>-0.733532021857923</v>
      </c>
      <c r="D50" s="0" t="n">
        <v>-0.6344</v>
      </c>
      <c r="E50" s="0" t="n">
        <f aca="false">C50-1.316</f>
        <v>-2.04953202185792</v>
      </c>
      <c r="F50" s="0" t="n">
        <f aca="false">C50-1.316*2</f>
        <v>-3.36553202185792</v>
      </c>
      <c r="G50" s="0" t="n">
        <f aca="false">C50+1.316</f>
        <v>0.582467978142077</v>
      </c>
      <c r="H50" s="0" t="n">
        <f aca="false">C50+2*1.316</f>
        <v>1.89846797814208</v>
      </c>
      <c r="I50" s="0" t="n">
        <v>0.72</v>
      </c>
      <c r="J50" s="0" t="n">
        <v>0.951</v>
      </c>
      <c r="K50" s="0" t="n">
        <v>8</v>
      </c>
      <c r="L50" s="0" t="n">
        <v>0.85</v>
      </c>
    </row>
    <row r="51" customFormat="false" ht="14.25" hidden="false" customHeight="false" outlineLevel="0" collapsed="false">
      <c r="A51" s="0" t="n">
        <v>1700</v>
      </c>
      <c r="B51" s="0" t="n">
        <v>0.52179</v>
      </c>
      <c r="C51" s="0" t="n">
        <v>-0.733532021857923</v>
      </c>
      <c r="D51" s="0" t="n">
        <v>-0.6436</v>
      </c>
      <c r="E51" s="0" t="n">
        <f aca="false">C51-1.316</f>
        <v>-2.04953202185792</v>
      </c>
      <c r="F51" s="0" t="n">
        <f aca="false">C51-1.316*2</f>
        <v>-3.36553202185792</v>
      </c>
      <c r="G51" s="0" t="n">
        <f aca="false">C51+1.316</f>
        <v>0.582467978142077</v>
      </c>
      <c r="H51" s="0" t="n">
        <f aca="false">C51+2*1.316</f>
        <v>1.89846797814208</v>
      </c>
      <c r="I51" s="0" t="n">
        <v>0.72</v>
      </c>
      <c r="J51" s="0" t="n">
        <v>0.951</v>
      </c>
      <c r="K51" s="0" t="n">
        <v>8</v>
      </c>
      <c r="L51" s="0" t="n">
        <v>0.85</v>
      </c>
    </row>
    <row r="52" customFormat="false" ht="14.25" hidden="false" customHeight="false" outlineLevel="0" collapsed="false">
      <c r="A52" s="0" t="n">
        <v>1701</v>
      </c>
      <c r="B52" s="0" t="n">
        <v>-0.19072</v>
      </c>
      <c r="C52" s="0" t="n">
        <v>-0.733532021857923</v>
      </c>
      <c r="D52" s="0" t="n">
        <v>-0.6634</v>
      </c>
      <c r="E52" s="0" t="n">
        <f aca="false">C52-1.316</f>
        <v>-2.04953202185792</v>
      </c>
      <c r="F52" s="0" t="n">
        <f aca="false">C52-1.316*2</f>
        <v>-3.36553202185792</v>
      </c>
      <c r="G52" s="0" t="n">
        <f aca="false">C52+1.316</f>
        <v>0.582467978142077</v>
      </c>
      <c r="H52" s="0" t="n">
        <f aca="false">C52+2*1.316</f>
        <v>1.89846797814208</v>
      </c>
      <c r="I52" s="0" t="n">
        <v>0.395</v>
      </c>
      <c r="J52" s="0" t="n">
        <v>0.851</v>
      </c>
      <c r="K52" s="0" t="n">
        <v>8</v>
      </c>
      <c r="L52" s="0" t="n">
        <v>0.85</v>
      </c>
    </row>
    <row r="53" customFormat="false" ht="14.25" hidden="false" customHeight="false" outlineLevel="0" collapsed="false">
      <c r="A53" s="0" t="n">
        <v>1702</v>
      </c>
      <c r="B53" s="0" t="n">
        <v>-0.15527</v>
      </c>
      <c r="C53" s="0" t="n">
        <v>-0.733532021857923</v>
      </c>
      <c r="D53" s="0" t="n">
        <v>-0.6925</v>
      </c>
      <c r="E53" s="0" t="n">
        <f aca="false">C53-1.316</f>
        <v>-2.04953202185792</v>
      </c>
      <c r="F53" s="0" t="n">
        <f aca="false">C53-1.316*2</f>
        <v>-3.36553202185792</v>
      </c>
      <c r="G53" s="0" t="n">
        <f aca="false">C53+1.316</f>
        <v>0.582467978142077</v>
      </c>
      <c r="H53" s="0" t="n">
        <f aca="false">C53+2*1.316</f>
        <v>1.89846797814208</v>
      </c>
      <c r="I53" s="0" t="n">
        <v>0.395</v>
      </c>
      <c r="J53" s="0" t="n">
        <v>0.851</v>
      </c>
      <c r="K53" s="0" t="n">
        <v>8</v>
      </c>
      <c r="L53" s="0" t="n">
        <v>0.85</v>
      </c>
    </row>
    <row r="54" customFormat="false" ht="14.25" hidden="false" customHeight="false" outlineLevel="0" collapsed="false">
      <c r="A54" s="0" t="n">
        <v>1703</v>
      </c>
      <c r="B54" s="0" t="n">
        <v>-2.15455</v>
      </c>
      <c r="C54" s="0" t="n">
        <v>-0.733532021857923</v>
      </c>
      <c r="D54" s="0" t="n">
        <v>-0.7286</v>
      </c>
      <c r="E54" s="0" t="n">
        <f aca="false">C54-1.316</f>
        <v>-2.04953202185792</v>
      </c>
      <c r="F54" s="0" t="n">
        <f aca="false">C54-1.316*2</f>
        <v>-3.36553202185792</v>
      </c>
      <c r="G54" s="0" t="n">
        <f aca="false">C54+1.316</f>
        <v>0.582467978142077</v>
      </c>
      <c r="H54" s="0" t="n">
        <f aca="false">C54+2*1.316</f>
        <v>1.89846797814208</v>
      </c>
      <c r="I54" s="0" t="n">
        <v>0.395</v>
      </c>
      <c r="J54" s="0" t="n">
        <v>0.851</v>
      </c>
      <c r="K54" s="0" t="n">
        <v>8</v>
      </c>
      <c r="L54" s="0" t="n">
        <v>0.85</v>
      </c>
    </row>
    <row r="55" customFormat="false" ht="14.25" hidden="false" customHeight="false" outlineLevel="0" collapsed="false">
      <c r="A55" s="0" t="n">
        <v>1704</v>
      </c>
      <c r="B55" s="0" t="n">
        <v>-0.61255</v>
      </c>
      <c r="C55" s="0" t="n">
        <v>-0.733532021857923</v>
      </c>
      <c r="D55" s="0" t="n">
        <v>-0.7691</v>
      </c>
      <c r="E55" s="0" t="n">
        <f aca="false">C55-1.316</f>
        <v>-2.04953202185792</v>
      </c>
      <c r="F55" s="0" t="n">
        <f aca="false">C55-1.316*2</f>
        <v>-3.36553202185792</v>
      </c>
      <c r="G55" s="0" t="n">
        <f aca="false">C55+1.316</f>
        <v>0.582467978142077</v>
      </c>
      <c r="H55" s="0" t="n">
        <f aca="false">C55+2*1.316</f>
        <v>1.89846797814208</v>
      </c>
      <c r="I55" s="0" t="n">
        <v>0.395</v>
      </c>
      <c r="J55" s="0" t="n">
        <v>0.851</v>
      </c>
      <c r="K55" s="0" t="n">
        <v>8</v>
      </c>
      <c r="L55" s="0" t="n">
        <v>0.85</v>
      </c>
    </row>
    <row r="56" customFormat="false" ht="14.25" hidden="false" customHeight="false" outlineLevel="0" collapsed="false">
      <c r="A56" s="0" t="n">
        <v>1705</v>
      </c>
      <c r="B56" s="0" t="n">
        <v>-0.93868</v>
      </c>
      <c r="C56" s="0" t="n">
        <v>-0.733532021857923</v>
      </c>
      <c r="D56" s="0" t="n">
        <v>-0.8128</v>
      </c>
      <c r="E56" s="0" t="n">
        <f aca="false">C56-1.316</f>
        <v>-2.04953202185792</v>
      </c>
      <c r="F56" s="0" t="n">
        <f aca="false">C56-1.316*2</f>
        <v>-3.36553202185792</v>
      </c>
      <c r="G56" s="0" t="n">
        <f aca="false">C56+1.316</f>
        <v>0.582467978142077</v>
      </c>
      <c r="H56" s="0" t="n">
        <f aca="false">C56+2*1.316</f>
        <v>1.89846797814208</v>
      </c>
      <c r="I56" s="0" t="n">
        <v>0.395</v>
      </c>
      <c r="J56" s="0" t="n">
        <v>0.851</v>
      </c>
      <c r="K56" s="0" t="n">
        <v>8</v>
      </c>
      <c r="L56" s="0" t="n">
        <v>0.85</v>
      </c>
    </row>
    <row r="57" customFormat="false" ht="14.25" hidden="false" customHeight="false" outlineLevel="0" collapsed="false">
      <c r="A57" s="0" t="n">
        <v>1706</v>
      </c>
      <c r="B57" s="0" t="n">
        <v>-1.84969</v>
      </c>
      <c r="C57" s="0" t="n">
        <v>-0.733532021857923</v>
      </c>
      <c r="D57" s="0" t="n">
        <v>-0.8587</v>
      </c>
      <c r="E57" s="0" t="n">
        <f aca="false">C57-1.316</f>
        <v>-2.04953202185792</v>
      </c>
      <c r="F57" s="0" t="n">
        <f aca="false">C57-1.316*2</f>
        <v>-3.36553202185792</v>
      </c>
      <c r="G57" s="0" t="n">
        <f aca="false">C57+1.316</f>
        <v>0.582467978142077</v>
      </c>
      <c r="H57" s="0" t="n">
        <f aca="false">C57+2*1.316</f>
        <v>1.89846797814208</v>
      </c>
      <c r="I57" s="0" t="n">
        <v>0.395</v>
      </c>
      <c r="J57" s="0" t="n">
        <v>0.851</v>
      </c>
      <c r="K57" s="0" t="n">
        <v>8</v>
      </c>
      <c r="L57" s="0" t="n">
        <v>0.85</v>
      </c>
    </row>
    <row r="58" customFormat="false" ht="14.25" hidden="false" customHeight="false" outlineLevel="0" collapsed="false">
      <c r="A58" s="0" t="n">
        <v>1707</v>
      </c>
      <c r="B58" s="0" t="n">
        <v>0.75575</v>
      </c>
      <c r="C58" s="0" t="n">
        <v>-0.733532021857923</v>
      </c>
      <c r="D58" s="0" t="n">
        <v>-0.9064</v>
      </c>
      <c r="E58" s="0" t="n">
        <f aca="false">C58-1.316</f>
        <v>-2.04953202185792</v>
      </c>
      <c r="F58" s="0" t="n">
        <f aca="false">C58-1.316*2</f>
        <v>-3.36553202185792</v>
      </c>
      <c r="G58" s="0" t="n">
        <f aca="false">C58+1.316</f>
        <v>0.582467978142077</v>
      </c>
      <c r="H58" s="0" t="n">
        <f aca="false">C58+2*1.316</f>
        <v>1.89846797814208</v>
      </c>
      <c r="I58" s="0" t="n">
        <v>0.395</v>
      </c>
      <c r="J58" s="0" t="n">
        <v>0.851</v>
      </c>
      <c r="K58" s="0" t="n">
        <v>9</v>
      </c>
      <c r="L58" s="0" t="n">
        <v>0.85</v>
      </c>
    </row>
    <row r="59" customFormat="false" ht="14.25" hidden="false" customHeight="false" outlineLevel="0" collapsed="false">
      <c r="A59" s="0" t="n">
        <v>1708</v>
      </c>
      <c r="B59" s="0" t="n">
        <v>-0.98121</v>
      </c>
      <c r="C59" s="0" t="n">
        <v>-0.733532021857923</v>
      </c>
      <c r="D59" s="0" t="n">
        <v>-0.9558</v>
      </c>
      <c r="E59" s="0" t="n">
        <f aca="false">C59-1.316</f>
        <v>-2.04953202185792</v>
      </c>
      <c r="F59" s="0" t="n">
        <f aca="false">C59-1.316*2</f>
        <v>-3.36553202185792</v>
      </c>
      <c r="G59" s="0" t="n">
        <f aca="false">C59+1.316</f>
        <v>0.582467978142077</v>
      </c>
      <c r="H59" s="0" t="n">
        <f aca="false">C59+2*1.316</f>
        <v>1.89846797814208</v>
      </c>
      <c r="I59" s="0" t="n">
        <v>0.395</v>
      </c>
      <c r="J59" s="0" t="n">
        <v>0.851</v>
      </c>
      <c r="K59" s="0" t="n">
        <v>9</v>
      </c>
      <c r="L59" s="0" t="n">
        <v>0.85</v>
      </c>
    </row>
    <row r="60" customFormat="false" ht="14.25" hidden="false" customHeight="false" outlineLevel="0" collapsed="false">
      <c r="A60" s="0" t="n">
        <v>1709</v>
      </c>
      <c r="B60" s="0" t="n">
        <v>-0.73662</v>
      </c>
      <c r="C60" s="0" t="n">
        <v>-0.733532021857923</v>
      </c>
      <c r="D60" s="0" t="n">
        <v>-1.0056</v>
      </c>
      <c r="E60" s="0" t="n">
        <f aca="false">C60-1.316</f>
        <v>-2.04953202185792</v>
      </c>
      <c r="F60" s="0" t="n">
        <f aca="false">C60-1.316*2</f>
        <v>-3.36553202185792</v>
      </c>
      <c r="G60" s="0" t="n">
        <f aca="false">C60+1.316</f>
        <v>0.582467978142077</v>
      </c>
      <c r="H60" s="0" t="n">
        <f aca="false">C60+2*1.316</f>
        <v>1.89846797814208</v>
      </c>
      <c r="I60" s="0" t="n">
        <v>0.395</v>
      </c>
      <c r="J60" s="0" t="n">
        <v>0.851</v>
      </c>
      <c r="K60" s="0" t="n">
        <v>9</v>
      </c>
      <c r="L60" s="0" t="n">
        <v>0.85</v>
      </c>
    </row>
    <row r="61" customFormat="false" ht="14.25" hidden="false" customHeight="false" outlineLevel="0" collapsed="false">
      <c r="A61" s="0" t="n">
        <v>1710</v>
      </c>
      <c r="B61" s="0" t="n">
        <v>-0.13046</v>
      </c>
      <c r="C61" s="0" t="n">
        <v>-0.733532021857923</v>
      </c>
      <c r="D61" s="0" t="n">
        <v>-1.0538</v>
      </c>
      <c r="E61" s="0" t="n">
        <f aca="false">C61-1.316</f>
        <v>-2.04953202185792</v>
      </c>
      <c r="F61" s="0" t="n">
        <f aca="false">C61-1.316*2</f>
        <v>-3.36553202185792</v>
      </c>
      <c r="G61" s="0" t="n">
        <f aca="false">C61+1.316</f>
        <v>0.582467978142077</v>
      </c>
      <c r="H61" s="0" t="n">
        <f aca="false">C61+2*1.316</f>
        <v>1.89846797814208</v>
      </c>
      <c r="I61" s="0" t="n">
        <v>0.395</v>
      </c>
      <c r="J61" s="0" t="n">
        <v>0.851</v>
      </c>
      <c r="K61" s="0" t="n">
        <v>9</v>
      </c>
      <c r="L61" s="0" t="n">
        <v>0.85</v>
      </c>
    </row>
    <row r="62" customFormat="false" ht="14.25" hidden="false" customHeight="false" outlineLevel="0" collapsed="false">
      <c r="A62" s="0" t="n">
        <v>1711</v>
      </c>
      <c r="B62" s="0" t="n">
        <v>-0.99185</v>
      </c>
      <c r="C62" s="0" t="n">
        <v>-0.733532021857923</v>
      </c>
      <c r="D62" s="0" t="n">
        <v>-1.0978</v>
      </c>
      <c r="E62" s="0" t="n">
        <f aca="false">C62-1.316</f>
        <v>-2.04953202185792</v>
      </c>
      <c r="F62" s="0" t="n">
        <f aca="false">C62-1.316*2</f>
        <v>-3.36553202185792</v>
      </c>
      <c r="G62" s="0" t="n">
        <f aca="false">C62+1.316</f>
        <v>0.582467978142077</v>
      </c>
      <c r="H62" s="0" t="n">
        <f aca="false">C62+2*1.316</f>
        <v>1.89846797814208</v>
      </c>
      <c r="I62" s="0" t="n">
        <v>0.395</v>
      </c>
      <c r="J62" s="0" t="n">
        <v>0.851</v>
      </c>
      <c r="K62" s="0" t="n">
        <v>9</v>
      </c>
      <c r="L62" s="0" t="n">
        <v>0.85</v>
      </c>
    </row>
    <row r="63" customFormat="false" ht="14.25" hidden="false" customHeight="false" outlineLevel="0" collapsed="false">
      <c r="A63" s="0" t="n">
        <v>1712</v>
      </c>
      <c r="B63" s="0" t="n">
        <v>-2.61892</v>
      </c>
      <c r="C63" s="0" t="n">
        <v>-0.733532021857923</v>
      </c>
      <c r="D63" s="0" t="n">
        <v>-1.1339</v>
      </c>
      <c r="E63" s="0" t="n">
        <f aca="false">C63-1.316</f>
        <v>-2.04953202185792</v>
      </c>
      <c r="F63" s="0" t="n">
        <f aca="false">C63-1.316*2</f>
        <v>-3.36553202185792</v>
      </c>
      <c r="G63" s="0" t="n">
        <f aca="false">C63+1.316</f>
        <v>0.582467978142077</v>
      </c>
      <c r="H63" s="0" t="n">
        <f aca="false">C63+2*1.316</f>
        <v>1.89846797814208</v>
      </c>
      <c r="I63" s="0" t="n">
        <v>0.395</v>
      </c>
      <c r="J63" s="0" t="n">
        <v>0.851</v>
      </c>
      <c r="K63" s="0" t="n">
        <v>9</v>
      </c>
      <c r="L63" s="0" t="n">
        <v>0.85</v>
      </c>
    </row>
    <row r="64" customFormat="false" ht="14.25" hidden="false" customHeight="false" outlineLevel="0" collapsed="false">
      <c r="A64" s="0" t="n">
        <v>1713</v>
      </c>
      <c r="B64" s="0" t="n">
        <v>-1.30734</v>
      </c>
      <c r="C64" s="0" t="n">
        <v>-0.733532021857923</v>
      </c>
      <c r="D64" s="0" t="n">
        <v>-1.1586</v>
      </c>
      <c r="E64" s="0" t="n">
        <f aca="false">C64-1.316</f>
        <v>-2.04953202185792</v>
      </c>
      <c r="F64" s="0" t="n">
        <f aca="false">C64-1.316*2</f>
        <v>-3.36553202185792</v>
      </c>
      <c r="G64" s="0" t="n">
        <f aca="false">C64+1.316</f>
        <v>0.582467978142077</v>
      </c>
      <c r="H64" s="0" t="n">
        <f aca="false">C64+2*1.316</f>
        <v>1.89846797814208</v>
      </c>
      <c r="I64" s="0" t="n">
        <v>0.395</v>
      </c>
      <c r="J64" s="0" t="n">
        <v>0.851</v>
      </c>
      <c r="K64" s="0" t="n">
        <v>9</v>
      </c>
      <c r="L64" s="0" t="n">
        <v>0.85</v>
      </c>
    </row>
    <row r="65" customFormat="false" ht="14.25" hidden="false" customHeight="false" outlineLevel="0" collapsed="false">
      <c r="A65" s="0" t="n">
        <v>1714</v>
      </c>
      <c r="B65" s="0" t="n">
        <v>-2.20063</v>
      </c>
      <c r="C65" s="0" t="n">
        <v>-0.733532021857923</v>
      </c>
      <c r="D65" s="0" t="n">
        <v>-1.1698</v>
      </c>
      <c r="E65" s="0" t="n">
        <f aca="false">C65-1.316</f>
        <v>-2.04953202185792</v>
      </c>
      <c r="F65" s="0" t="n">
        <f aca="false">C65-1.316*2</f>
        <v>-3.36553202185792</v>
      </c>
      <c r="G65" s="0" t="n">
        <f aca="false">C65+1.316</f>
        <v>0.582467978142077</v>
      </c>
      <c r="H65" s="0" t="n">
        <f aca="false">C65+2*1.316</f>
        <v>1.89846797814208</v>
      </c>
      <c r="I65" s="0" t="n">
        <v>0.395</v>
      </c>
      <c r="J65" s="0" t="n">
        <v>0.851</v>
      </c>
      <c r="K65" s="0" t="n">
        <v>9</v>
      </c>
      <c r="L65" s="0" t="n">
        <v>0.85</v>
      </c>
    </row>
    <row r="66" customFormat="false" ht="14.25" hidden="false" customHeight="false" outlineLevel="0" collapsed="false">
      <c r="A66" s="0" t="n">
        <v>1715</v>
      </c>
      <c r="B66" s="0" t="n">
        <v>-2.21127</v>
      </c>
      <c r="C66" s="0" t="n">
        <v>-0.733532021857923</v>
      </c>
      <c r="D66" s="0" t="n">
        <v>-1.1664</v>
      </c>
      <c r="E66" s="0" t="n">
        <f aca="false">C66-1.316</f>
        <v>-2.04953202185792</v>
      </c>
      <c r="F66" s="0" t="n">
        <f aca="false">C66-1.316*2</f>
        <v>-3.36553202185792</v>
      </c>
      <c r="G66" s="0" t="n">
        <f aca="false">C66+1.316</f>
        <v>0.582467978142077</v>
      </c>
      <c r="H66" s="0" t="n">
        <f aca="false">C66+2*1.316</f>
        <v>1.89846797814208</v>
      </c>
      <c r="I66" s="0" t="n">
        <v>0.395</v>
      </c>
      <c r="J66" s="0" t="n">
        <v>0.851</v>
      </c>
      <c r="K66" s="0" t="n">
        <v>9</v>
      </c>
      <c r="L66" s="0" t="n">
        <v>0.85</v>
      </c>
    </row>
    <row r="67" customFormat="false" ht="14.25" hidden="false" customHeight="false" outlineLevel="0" collapsed="false">
      <c r="A67" s="0" t="n">
        <v>1716</v>
      </c>
      <c r="B67" s="0" t="n">
        <v>-1.59092</v>
      </c>
      <c r="C67" s="0" t="n">
        <v>-0.733532021857923</v>
      </c>
      <c r="D67" s="0" t="n">
        <v>-1.149</v>
      </c>
      <c r="E67" s="0" t="n">
        <f aca="false">C67-1.316</f>
        <v>-2.04953202185792</v>
      </c>
      <c r="F67" s="0" t="n">
        <f aca="false">C67-1.316*2</f>
        <v>-3.36553202185792</v>
      </c>
      <c r="G67" s="0" t="n">
        <f aca="false">C67+1.316</f>
        <v>0.582467978142077</v>
      </c>
      <c r="H67" s="0" t="n">
        <f aca="false">C67+2*1.316</f>
        <v>1.89846797814208</v>
      </c>
      <c r="I67" s="0" t="n">
        <v>0.395</v>
      </c>
      <c r="J67" s="0" t="n">
        <v>0.851</v>
      </c>
      <c r="K67" s="0" t="n">
        <v>9</v>
      </c>
      <c r="L67" s="0" t="n">
        <v>0.85</v>
      </c>
    </row>
    <row r="68" customFormat="false" ht="14.25" hidden="false" customHeight="false" outlineLevel="0" collapsed="false">
      <c r="A68" s="0" t="n">
        <v>1717</v>
      </c>
      <c r="B68" s="0" t="n">
        <v>-1.82843</v>
      </c>
      <c r="C68" s="0" t="n">
        <v>-0.733532021857923</v>
      </c>
      <c r="D68" s="0" t="n">
        <v>-1.1194</v>
      </c>
      <c r="E68" s="0" t="n">
        <f aca="false">C68-1.316</f>
        <v>-2.04953202185792</v>
      </c>
      <c r="F68" s="0" t="n">
        <f aca="false">C68-1.316*2</f>
        <v>-3.36553202185792</v>
      </c>
      <c r="G68" s="0" t="n">
        <f aca="false">C68+1.316</f>
        <v>0.582467978142077</v>
      </c>
      <c r="H68" s="0" t="n">
        <f aca="false">C68+2*1.316</f>
        <v>1.89846797814208</v>
      </c>
      <c r="I68" s="0" t="n">
        <v>0.395</v>
      </c>
      <c r="J68" s="0" t="n">
        <v>0.851</v>
      </c>
      <c r="K68" s="0" t="n">
        <v>9</v>
      </c>
      <c r="L68" s="0" t="n">
        <v>0.85</v>
      </c>
    </row>
    <row r="69" customFormat="false" ht="14.25" hidden="false" customHeight="false" outlineLevel="0" collapsed="false">
      <c r="A69" s="0" t="n">
        <v>1718</v>
      </c>
      <c r="B69" s="0" t="n">
        <v>-0.55938</v>
      </c>
      <c r="C69" s="0" t="n">
        <v>-0.733532021857923</v>
      </c>
      <c r="D69" s="0" t="n">
        <v>-1.0806</v>
      </c>
      <c r="E69" s="0" t="n">
        <f aca="false">C69-1.316</f>
        <v>-2.04953202185792</v>
      </c>
      <c r="F69" s="0" t="n">
        <f aca="false">C69-1.316*2</f>
        <v>-3.36553202185792</v>
      </c>
      <c r="G69" s="0" t="n">
        <f aca="false">C69+1.316</f>
        <v>0.582467978142077</v>
      </c>
      <c r="H69" s="0" t="n">
        <f aca="false">C69+2*1.316</f>
        <v>1.89846797814208</v>
      </c>
      <c r="I69" s="0" t="n">
        <v>0.395</v>
      </c>
      <c r="J69" s="0" t="n">
        <v>0.851</v>
      </c>
      <c r="K69" s="0" t="n">
        <v>9</v>
      </c>
      <c r="L69" s="0" t="n">
        <v>0.85</v>
      </c>
    </row>
    <row r="70" customFormat="false" ht="14.25" hidden="false" customHeight="false" outlineLevel="0" collapsed="false">
      <c r="A70" s="0" t="n">
        <v>1719</v>
      </c>
      <c r="B70" s="0" t="n">
        <v>-0.26162</v>
      </c>
      <c r="C70" s="0" t="n">
        <v>-0.733532021857923</v>
      </c>
      <c r="D70" s="0" t="n">
        <v>-1.0365</v>
      </c>
      <c r="E70" s="0" t="n">
        <f aca="false">C70-1.316</f>
        <v>-2.04953202185792</v>
      </c>
      <c r="F70" s="0" t="n">
        <f aca="false">C70-1.316*2</f>
        <v>-3.36553202185792</v>
      </c>
      <c r="G70" s="0" t="n">
        <f aca="false">C70+1.316</f>
        <v>0.582467978142077</v>
      </c>
      <c r="H70" s="0" t="n">
        <f aca="false">C70+2*1.316</f>
        <v>1.89846797814208</v>
      </c>
      <c r="I70" s="0" t="n">
        <v>0.395</v>
      </c>
      <c r="J70" s="0" t="n">
        <v>0.851</v>
      </c>
      <c r="K70" s="0" t="n">
        <v>9</v>
      </c>
      <c r="L70" s="0" t="n">
        <v>0.85</v>
      </c>
    </row>
    <row r="71" customFormat="false" ht="14.25" hidden="false" customHeight="false" outlineLevel="0" collapsed="false">
      <c r="A71" s="0" t="n">
        <v>1720</v>
      </c>
      <c r="B71" s="0" t="n">
        <v>-0.61255</v>
      </c>
      <c r="C71" s="0" t="n">
        <v>-0.733532021857923</v>
      </c>
      <c r="D71" s="0" t="n">
        <v>-0.9902</v>
      </c>
      <c r="E71" s="0" t="n">
        <f aca="false">C71-1.316</f>
        <v>-2.04953202185792</v>
      </c>
      <c r="F71" s="0" t="n">
        <f aca="false">C71-1.316*2</f>
        <v>-3.36553202185792</v>
      </c>
      <c r="G71" s="0" t="n">
        <f aca="false">C71+1.316</f>
        <v>0.582467978142077</v>
      </c>
      <c r="H71" s="0" t="n">
        <f aca="false">C71+2*1.316</f>
        <v>1.89846797814208</v>
      </c>
      <c r="I71" s="0" t="n">
        <v>0.395</v>
      </c>
      <c r="J71" s="0" t="n">
        <v>0.851</v>
      </c>
      <c r="K71" s="0" t="n">
        <v>8</v>
      </c>
      <c r="L71" s="0" t="n">
        <v>0.85</v>
      </c>
    </row>
    <row r="72" customFormat="false" ht="14.25" hidden="false" customHeight="false" outlineLevel="0" collapsed="false">
      <c r="A72" s="0" t="n">
        <v>1721</v>
      </c>
      <c r="B72" s="0" t="n">
        <v>-1.67245</v>
      </c>
      <c r="C72" s="0" t="n">
        <v>-0.733532021857923</v>
      </c>
      <c r="D72" s="0" t="n">
        <v>-0.9437</v>
      </c>
      <c r="E72" s="0" t="n">
        <f aca="false">C72-1.316</f>
        <v>-2.04953202185792</v>
      </c>
      <c r="F72" s="0" t="n">
        <f aca="false">C72-1.316*2</f>
        <v>-3.36553202185792</v>
      </c>
      <c r="G72" s="0" t="n">
        <f aca="false">C72+1.316</f>
        <v>0.582467978142077</v>
      </c>
      <c r="H72" s="0" t="n">
        <f aca="false">C72+2*1.316</f>
        <v>1.89846797814208</v>
      </c>
      <c r="I72" s="0" t="n">
        <v>0.395</v>
      </c>
      <c r="J72" s="0" t="n">
        <v>0.851</v>
      </c>
      <c r="K72" s="0" t="n">
        <v>8</v>
      </c>
      <c r="L72" s="0" t="n">
        <v>0.85</v>
      </c>
    </row>
    <row r="73" customFormat="false" ht="14.25" hidden="false" customHeight="false" outlineLevel="0" collapsed="false">
      <c r="A73" s="0" t="n">
        <v>1722</v>
      </c>
      <c r="B73" s="0" t="n">
        <v>-1.08401</v>
      </c>
      <c r="C73" s="0" t="n">
        <v>-0.733532021857923</v>
      </c>
      <c r="D73" s="0" t="n">
        <v>-0.8986</v>
      </c>
      <c r="E73" s="0" t="n">
        <f aca="false">C73-1.316</f>
        <v>-2.04953202185792</v>
      </c>
      <c r="F73" s="0" t="n">
        <f aca="false">C73-1.316*2</f>
        <v>-3.36553202185792</v>
      </c>
      <c r="G73" s="0" t="n">
        <f aca="false">C73+1.316</f>
        <v>0.582467978142077</v>
      </c>
      <c r="H73" s="0" t="n">
        <f aca="false">C73+2*1.316</f>
        <v>1.89846797814208</v>
      </c>
      <c r="I73" s="0" t="n">
        <v>0.395</v>
      </c>
      <c r="J73" s="0" t="n">
        <v>0.851</v>
      </c>
      <c r="K73" s="0" t="n">
        <v>8</v>
      </c>
      <c r="L73" s="0" t="n">
        <v>0.85</v>
      </c>
    </row>
    <row r="74" customFormat="false" ht="14.25" hidden="false" customHeight="false" outlineLevel="0" collapsed="false">
      <c r="A74" s="0" t="n">
        <v>1723</v>
      </c>
      <c r="B74" s="0" t="n">
        <v>-0.15882</v>
      </c>
      <c r="C74" s="0" t="n">
        <v>-0.733532021857923</v>
      </c>
      <c r="D74" s="0" t="n">
        <v>-0.8574</v>
      </c>
      <c r="E74" s="0" t="n">
        <f aca="false">C74-1.316</f>
        <v>-2.04953202185792</v>
      </c>
      <c r="F74" s="0" t="n">
        <f aca="false">C74-1.316*2</f>
        <v>-3.36553202185792</v>
      </c>
      <c r="G74" s="0" t="n">
        <f aca="false">C74+1.316</f>
        <v>0.582467978142077</v>
      </c>
      <c r="H74" s="0" t="n">
        <f aca="false">C74+2*1.316</f>
        <v>1.89846797814208</v>
      </c>
      <c r="I74" s="0" t="n">
        <v>0.395</v>
      </c>
      <c r="J74" s="0" t="n">
        <v>0.851</v>
      </c>
      <c r="K74" s="0" t="n">
        <v>8</v>
      </c>
      <c r="L74" s="0" t="n">
        <v>0.85</v>
      </c>
    </row>
    <row r="75" customFormat="false" ht="14.25" hidden="false" customHeight="false" outlineLevel="0" collapsed="false">
      <c r="A75" s="0" t="n">
        <v>1724</v>
      </c>
      <c r="B75" s="0" t="n">
        <v>0.4828</v>
      </c>
      <c r="C75" s="0" t="n">
        <v>-0.733532021857923</v>
      </c>
      <c r="D75" s="0" t="n">
        <v>-0.8225</v>
      </c>
      <c r="E75" s="0" t="n">
        <f aca="false">C75-1.316</f>
        <v>-2.04953202185792</v>
      </c>
      <c r="F75" s="0" t="n">
        <f aca="false">C75-1.316*2</f>
        <v>-3.36553202185792</v>
      </c>
      <c r="G75" s="0" t="n">
        <f aca="false">C75+1.316</f>
        <v>0.582467978142077</v>
      </c>
      <c r="H75" s="0" t="n">
        <f aca="false">C75+2*1.316</f>
        <v>1.89846797814208</v>
      </c>
      <c r="I75" s="0" t="n">
        <v>0.395</v>
      </c>
      <c r="J75" s="0" t="n">
        <v>0.851</v>
      </c>
      <c r="K75" s="0" t="n">
        <v>8</v>
      </c>
      <c r="L75" s="0" t="n">
        <v>0.85</v>
      </c>
    </row>
    <row r="76" customFormat="false" ht="14.25" hidden="false" customHeight="false" outlineLevel="0" collapsed="false">
      <c r="A76" s="0" t="n">
        <v>1725</v>
      </c>
      <c r="B76" s="0" t="n">
        <v>-0.29706</v>
      </c>
      <c r="C76" s="0" t="n">
        <v>-0.733532021857923</v>
      </c>
      <c r="D76" s="0" t="n">
        <v>-0.7954</v>
      </c>
      <c r="E76" s="0" t="n">
        <f aca="false">C76-1.316</f>
        <v>-2.04953202185792</v>
      </c>
      <c r="F76" s="0" t="n">
        <f aca="false">C76-1.316*2</f>
        <v>-3.36553202185792</v>
      </c>
      <c r="G76" s="0" t="n">
        <f aca="false">C76+1.316</f>
        <v>0.582467978142077</v>
      </c>
      <c r="H76" s="0" t="n">
        <f aca="false">C76+2*1.316</f>
        <v>1.89846797814208</v>
      </c>
      <c r="I76" s="0" t="n">
        <v>0.395</v>
      </c>
      <c r="J76" s="0" t="n">
        <v>0.851</v>
      </c>
      <c r="K76" s="0" t="n">
        <v>8</v>
      </c>
      <c r="L76" s="0" t="n">
        <v>0.85</v>
      </c>
    </row>
    <row r="77" customFormat="false" ht="14.25" hidden="false" customHeight="false" outlineLevel="0" collapsed="false">
      <c r="A77" s="0" t="n">
        <v>1726</v>
      </c>
      <c r="B77" s="0" t="n">
        <v>-1.7079</v>
      </c>
      <c r="C77" s="0" t="n">
        <v>-0.733532021857923</v>
      </c>
      <c r="D77" s="0" t="n">
        <v>-0.7759</v>
      </c>
      <c r="E77" s="0" t="n">
        <f aca="false">C77-1.316</f>
        <v>-2.04953202185792</v>
      </c>
      <c r="F77" s="0" t="n">
        <f aca="false">C77-1.316*2</f>
        <v>-3.36553202185792</v>
      </c>
      <c r="G77" s="0" t="n">
        <f aca="false">C77+1.316</f>
        <v>0.582467978142077</v>
      </c>
      <c r="H77" s="0" t="n">
        <f aca="false">C77+2*1.316</f>
        <v>1.89846797814208</v>
      </c>
      <c r="I77" s="0" t="n">
        <v>0.391</v>
      </c>
      <c r="J77" s="0" t="n">
        <v>0.885</v>
      </c>
      <c r="K77" s="0" t="n">
        <v>7</v>
      </c>
      <c r="L77" s="0" t="n">
        <v>0.85</v>
      </c>
    </row>
    <row r="78" customFormat="false" ht="14.25" hidden="false" customHeight="false" outlineLevel="0" collapsed="false">
      <c r="A78" s="0" t="n">
        <v>1727</v>
      </c>
      <c r="B78" s="0" t="n">
        <v>-0.18363</v>
      </c>
      <c r="C78" s="0" t="n">
        <v>-0.733532021857923</v>
      </c>
      <c r="D78" s="0" t="n">
        <v>-0.7629</v>
      </c>
      <c r="E78" s="0" t="n">
        <f aca="false">C78-1.316</f>
        <v>-2.04953202185792</v>
      </c>
      <c r="F78" s="0" t="n">
        <f aca="false">C78-1.316*2</f>
        <v>-3.36553202185792</v>
      </c>
      <c r="G78" s="0" t="n">
        <f aca="false">C78+1.316</f>
        <v>0.582467978142077</v>
      </c>
      <c r="H78" s="0" t="n">
        <f aca="false">C78+2*1.316</f>
        <v>1.89846797814208</v>
      </c>
      <c r="I78" s="0" t="n">
        <v>0.391</v>
      </c>
      <c r="J78" s="0" t="n">
        <v>0.885</v>
      </c>
      <c r="K78" s="0" t="n">
        <v>7</v>
      </c>
      <c r="L78" s="0" t="n">
        <v>0.85</v>
      </c>
    </row>
    <row r="79" customFormat="false" ht="14.25" hidden="false" customHeight="false" outlineLevel="0" collapsed="false">
      <c r="A79" s="0" t="n">
        <v>1728</v>
      </c>
      <c r="B79" s="0" t="n">
        <v>-0.69408</v>
      </c>
      <c r="C79" s="0" t="n">
        <v>-0.733532021857923</v>
      </c>
      <c r="D79" s="0" t="n">
        <v>-0.7563</v>
      </c>
      <c r="E79" s="0" t="n">
        <f aca="false">C79-1.316</f>
        <v>-2.04953202185792</v>
      </c>
      <c r="F79" s="0" t="n">
        <f aca="false">C79-1.316*2</f>
        <v>-3.36553202185792</v>
      </c>
      <c r="G79" s="0" t="n">
        <f aca="false">C79+1.316</f>
        <v>0.582467978142077</v>
      </c>
      <c r="H79" s="0" t="n">
        <f aca="false">C79+2*1.316</f>
        <v>1.89846797814208</v>
      </c>
      <c r="I79" s="0" t="n">
        <v>0.391</v>
      </c>
      <c r="J79" s="0" t="n">
        <v>0.885</v>
      </c>
      <c r="K79" s="0" t="n">
        <v>7</v>
      </c>
      <c r="L79" s="0" t="n">
        <v>0.85</v>
      </c>
    </row>
    <row r="80" customFormat="false" ht="14.25" hidden="false" customHeight="false" outlineLevel="0" collapsed="false">
      <c r="A80" s="0" t="n">
        <v>1729</v>
      </c>
      <c r="B80" s="0" t="n">
        <v>-0.61964</v>
      </c>
      <c r="C80" s="0" t="n">
        <v>-0.733532021857923</v>
      </c>
      <c r="D80" s="0" t="n">
        <v>-0.7552</v>
      </c>
      <c r="E80" s="0" t="n">
        <f aca="false">C80-1.316</f>
        <v>-2.04953202185792</v>
      </c>
      <c r="F80" s="0" t="n">
        <f aca="false">C80-1.316*2</f>
        <v>-3.36553202185792</v>
      </c>
      <c r="G80" s="0" t="n">
        <f aca="false">C80+1.316</f>
        <v>0.582467978142077</v>
      </c>
      <c r="H80" s="0" t="n">
        <f aca="false">C80+2*1.316</f>
        <v>1.89846797814208</v>
      </c>
      <c r="I80" s="0" t="n">
        <v>0.391</v>
      </c>
      <c r="J80" s="0" t="n">
        <v>0.885</v>
      </c>
      <c r="K80" s="0" t="n">
        <v>8</v>
      </c>
      <c r="L80" s="0" t="n">
        <v>0.85</v>
      </c>
    </row>
    <row r="81" customFormat="false" ht="14.25" hidden="false" customHeight="false" outlineLevel="0" collapsed="false">
      <c r="A81" s="0" t="n">
        <v>1730</v>
      </c>
      <c r="B81" s="0" t="n">
        <v>-0.29706</v>
      </c>
      <c r="C81" s="0" t="n">
        <v>-0.733532021857923</v>
      </c>
      <c r="D81" s="0" t="n">
        <v>-0.7589</v>
      </c>
      <c r="E81" s="0" t="n">
        <f aca="false">C81-1.316</f>
        <v>-2.04953202185792</v>
      </c>
      <c r="F81" s="0" t="n">
        <f aca="false">C81-1.316*2</f>
        <v>-3.36553202185792</v>
      </c>
      <c r="G81" s="0" t="n">
        <f aca="false">C81+1.316</f>
        <v>0.582467978142077</v>
      </c>
      <c r="H81" s="0" t="n">
        <f aca="false">C81+2*1.316</f>
        <v>1.89846797814208</v>
      </c>
      <c r="I81" s="0" t="n">
        <v>0.391</v>
      </c>
      <c r="J81" s="0" t="n">
        <v>0.885</v>
      </c>
      <c r="K81" s="0" t="n">
        <v>9</v>
      </c>
      <c r="L81" s="0" t="n">
        <v>0.85</v>
      </c>
    </row>
    <row r="82" customFormat="false" ht="14.25" hidden="false" customHeight="false" outlineLevel="0" collapsed="false">
      <c r="A82" s="0" t="n">
        <v>1731</v>
      </c>
      <c r="B82" s="0" t="n">
        <v>-1.01312</v>
      </c>
      <c r="C82" s="0" t="n">
        <v>-0.733532021857923</v>
      </c>
      <c r="D82" s="0" t="n">
        <v>-0.7661</v>
      </c>
      <c r="E82" s="0" t="n">
        <f aca="false">C82-1.316</f>
        <v>-2.04953202185792</v>
      </c>
      <c r="F82" s="0" t="n">
        <f aca="false">C82-1.316*2</f>
        <v>-3.36553202185792</v>
      </c>
      <c r="G82" s="0" t="n">
        <f aca="false">C82+1.316</f>
        <v>0.582467978142077</v>
      </c>
      <c r="H82" s="0" t="n">
        <f aca="false">C82+2*1.316</f>
        <v>1.89846797814208</v>
      </c>
      <c r="I82" s="0" t="n">
        <v>0.391</v>
      </c>
      <c r="J82" s="0" t="n">
        <v>0.885</v>
      </c>
      <c r="K82" s="0" t="n">
        <v>9</v>
      </c>
      <c r="L82" s="0" t="n">
        <v>0.85</v>
      </c>
    </row>
    <row r="83" customFormat="false" ht="14.25" hidden="false" customHeight="false" outlineLevel="0" collapsed="false">
      <c r="A83" s="0" t="n">
        <v>1732</v>
      </c>
      <c r="B83" s="0" t="n">
        <v>0.79119</v>
      </c>
      <c r="C83" s="0" t="n">
        <v>-0.733532021857923</v>
      </c>
      <c r="D83" s="0" t="n">
        <v>-0.7751</v>
      </c>
      <c r="E83" s="0" t="n">
        <f aca="false">C83-1.316</f>
        <v>-2.04953202185792</v>
      </c>
      <c r="F83" s="0" t="n">
        <f aca="false">C83-1.316*2</f>
        <v>-3.36553202185792</v>
      </c>
      <c r="G83" s="0" t="n">
        <f aca="false">C83+1.316</f>
        <v>0.582467978142077</v>
      </c>
      <c r="H83" s="0" t="n">
        <f aca="false">C83+2*1.316</f>
        <v>1.89846797814208</v>
      </c>
      <c r="I83" s="0" t="n">
        <v>0.391</v>
      </c>
      <c r="J83" s="0" t="n">
        <v>0.885</v>
      </c>
      <c r="K83" s="0" t="n">
        <v>9</v>
      </c>
      <c r="L83" s="0" t="n">
        <v>0.85</v>
      </c>
    </row>
    <row r="84" customFormat="false" ht="14.25" hidden="false" customHeight="false" outlineLevel="0" collapsed="false">
      <c r="A84" s="0" t="n">
        <v>1733</v>
      </c>
      <c r="B84" s="0" t="n">
        <v>-1.38178</v>
      </c>
      <c r="C84" s="0" t="n">
        <v>-0.733532021857923</v>
      </c>
      <c r="D84" s="0" t="n">
        <v>-0.7838</v>
      </c>
      <c r="E84" s="0" t="n">
        <f aca="false">C84-1.316</f>
        <v>-2.04953202185792</v>
      </c>
      <c r="F84" s="0" t="n">
        <f aca="false">C84-1.316*2</f>
        <v>-3.36553202185792</v>
      </c>
      <c r="G84" s="0" t="n">
        <f aca="false">C84+1.316</f>
        <v>0.582467978142077</v>
      </c>
      <c r="H84" s="0" t="n">
        <f aca="false">C84+2*1.316</f>
        <v>1.89846797814208</v>
      </c>
      <c r="I84" s="0" t="n">
        <v>0.391</v>
      </c>
      <c r="J84" s="0" t="n">
        <v>0.885</v>
      </c>
      <c r="K84" s="0" t="n">
        <v>9</v>
      </c>
      <c r="L84" s="0" t="n">
        <v>0.85</v>
      </c>
    </row>
    <row r="85" customFormat="false" ht="14.25" hidden="false" customHeight="false" outlineLevel="0" collapsed="false">
      <c r="A85" s="0" t="n">
        <v>1734</v>
      </c>
      <c r="B85" s="0" t="n">
        <v>-1.06983</v>
      </c>
      <c r="C85" s="0" t="n">
        <v>-0.733532021857923</v>
      </c>
      <c r="D85" s="0" t="n">
        <v>-0.7888</v>
      </c>
      <c r="E85" s="0" t="n">
        <f aca="false">C85-1.316</f>
        <v>-2.04953202185792</v>
      </c>
      <c r="F85" s="0" t="n">
        <f aca="false">C85-1.316*2</f>
        <v>-3.36553202185792</v>
      </c>
      <c r="G85" s="0" t="n">
        <f aca="false">C85+1.316</f>
        <v>0.582467978142077</v>
      </c>
      <c r="H85" s="0" t="n">
        <f aca="false">C85+2*1.316</f>
        <v>1.89846797814208</v>
      </c>
      <c r="I85" s="0" t="n">
        <v>0.391</v>
      </c>
      <c r="J85" s="0" t="n">
        <v>0.885</v>
      </c>
      <c r="K85" s="0" t="n">
        <v>9</v>
      </c>
      <c r="L85" s="0" t="n">
        <v>0.85</v>
      </c>
    </row>
    <row r="86" customFormat="false" ht="14.25" hidden="false" customHeight="false" outlineLevel="0" collapsed="false">
      <c r="A86" s="0" t="n">
        <v>1735</v>
      </c>
      <c r="B86" s="0" t="n">
        <v>-2.37787</v>
      </c>
      <c r="C86" s="0" t="n">
        <v>-0.733532021857923</v>
      </c>
      <c r="D86" s="0" t="n">
        <v>-0.7869</v>
      </c>
      <c r="E86" s="0" t="n">
        <f aca="false">C86-1.316</f>
        <v>-2.04953202185792</v>
      </c>
      <c r="F86" s="0" t="n">
        <f aca="false">C86-1.316*2</f>
        <v>-3.36553202185792</v>
      </c>
      <c r="G86" s="0" t="n">
        <f aca="false">C86+1.316</f>
        <v>0.582467978142077</v>
      </c>
      <c r="H86" s="0" t="n">
        <f aca="false">C86+2*1.316</f>
        <v>1.89846797814208</v>
      </c>
      <c r="I86" s="0" t="n">
        <v>0.391</v>
      </c>
      <c r="J86" s="0" t="n">
        <v>0.885</v>
      </c>
      <c r="K86" s="0" t="n">
        <v>9</v>
      </c>
      <c r="L86" s="0" t="n">
        <v>0.85</v>
      </c>
    </row>
    <row r="87" customFormat="false" ht="14.25" hidden="false" customHeight="false" outlineLevel="0" collapsed="false">
      <c r="A87" s="0" t="n">
        <v>1736</v>
      </c>
      <c r="B87" s="0" t="n">
        <v>-1.77171</v>
      </c>
      <c r="C87" s="0" t="n">
        <v>-0.733532021857923</v>
      </c>
      <c r="D87" s="0" t="n">
        <v>-0.7757</v>
      </c>
      <c r="E87" s="0" t="n">
        <f aca="false">C87-1.316</f>
        <v>-2.04953202185792</v>
      </c>
      <c r="F87" s="0" t="n">
        <f aca="false">C87-1.316*2</f>
        <v>-3.36553202185792</v>
      </c>
      <c r="G87" s="0" t="n">
        <f aca="false">C87+1.316</f>
        <v>0.582467978142077</v>
      </c>
      <c r="H87" s="0" t="n">
        <f aca="false">C87+2*1.316</f>
        <v>1.89846797814208</v>
      </c>
      <c r="I87" s="0" t="n">
        <v>0.391</v>
      </c>
      <c r="J87" s="0" t="n">
        <v>0.885</v>
      </c>
      <c r="K87" s="0" t="n">
        <v>9</v>
      </c>
      <c r="L87" s="0" t="n">
        <v>0.85</v>
      </c>
    </row>
    <row r="88" customFormat="false" ht="14.25" hidden="false" customHeight="false" outlineLevel="0" collapsed="false">
      <c r="A88" s="0" t="n">
        <v>1737</v>
      </c>
      <c r="B88" s="0" t="n">
        <v>-1.77171</v>
      </c>
      <c r="C88" s="0" t="n">
        <v>-0.733532021857923</v>
      </c>
      <c r="D88" s="0" t="n">
        <v>-0.7552</v>
      </c>
      <c r="E88" s="0" t="n">
        <f aca="false">C88-1.316</f>
        <v>-2.04953202185792</v>
      </c>
      <c r="F88" s="0" t="n">
        <f aca="false">C88-1.316*2</f>
        <v>-3.36553202185792</v>
      </c>
      <c r="G88" s="0" t="n">
        <f aca="false">C88+1.316</f>
        <v>0.582467978142077</v>
      </c>
      <c r="H88" s="0" t="n">
        <f aca="false">C88+2*1.316</f>
        <v>1.89846797814208</v>
      </c>
      <c r="I88" s="0" t="n">
        <v>0.391</v>
      </c>
      <c r="J88" s="0" t="n">
        <v>0.885</v>
      </c>
      <c r="K88" s="0" t="n">
        <v>9</v>
      </c>
      <c r="L88" s="0" t="n">
        <v>0.85</v>
      </c>
    </row>
    <row r="89" customFormat="false" ht="14.25" hidden="false" customHeight="false" outlineLevel="0" collapsed="false">
      <c r="A89" s="0" t="n">
        <v>1738</v>
      </c>
      <c r="B89" s="0" t="n">
        <v>0.96135</v>
      </c>
      <c r="C89" s="0" t="n">
        <v>-0.733532021857923</v>
      </c>
      <c r="D89" s="0" t="n">
        <v>-0.727</v>
      </c>
      <c r="E89" s="0" t="n">
        <f aca="false">C89-1.316</f>
        <v>-2.04953202185792</v>
      </c>
      <c r="F89" s="0" t="n">
        <f aca="false">C89-1.316*2</f>
        <v>-3.36553202185792</v>
      </c>
      <c r="G89" s="0" t="n">
        <f aca="false">C89+1.316</f>
        <v>0.582467978142077</v>
      </c>
      <c r="H89" s="0" t="n">
        <f aca="false">C89+2*1.316</f>
        <v>1.89846797814208</v>
      </c>
      <c r="I89" s="0" t="n">
        <v>0.391</v>
      </c>
      <c r="J89" s="0" t="n">
        <v>0.885</v>
      </c>
      <c r="K89" s="0" t="n">
        <v>9</v>
      </c>
      <c r="L89" s="0" t="n">
        <v>0.85</v>
      </c>
    </row>
    <row r="90" customFormat="false" ht="14.25" hidden="false" customHeight="false" outlineLevel="0" collapsed="false">
      <c r="A90" s="0" t="n">
        <v>1739</v>
      </c>
      <c r="B90" s="0" t="n">
        <v>0.57496</v>
      </c>
      <c r="C90" s="0" t="n">
        <v>-0.733532021857923</v>
      </c>
      <c r="D90" s="0" t="n">
        <v>-0.6938</v>
      </c>
      <c r="E90" s="0" t="n">
        <f aca="false">C90-1.316</f>
        <v>-2.04953202185792</v>
      </c>
      <c r="F90" s="0" t="n">
        <f aca="false">C90-1.316*2</f>
        <v>-3.36553202185792</v>
      </c>
      <c r="G90" s="0" t="n">
        <f aca="false">C90+1.316</f>
        <v>0.582467978142077</v>
      </c>
      <c r="H90" s="0" t="n">
        <f aca="false">C90+2*1.316</f>
        <v>1.89846797814208</v>
      </c>
      <c r="I90" s="0" t="n">
        <v>0.391</v>
      </c>
      <c r="J90" s="0" t="n">
        <v>0.885</v>
      </c>
      <c r="K90" s="0" t="n">
        <v>9</v>
      </c>
      <c r="L90" s="0" t="n">
        <v>0.85</v>
      </c>
    </row>
    <row r="91" customFormat="false" ht="14.25" hidden="false" customHeight="false" outlineLevel="0" collapsed="false">
      <c r="A91" s="0" t="n">
        <v>1740</v>
      </c>
      <c r="B91" s="0" t="n">
        <v>-0.13755</v>
      </c>
      <c r="C91" s="0" t="n">
        <v>-0.733532021857923</v>
      </c>
      <c r="D91" s="0" t="n">
        <v>-0.6563</v>
      </c>
      <c r="E91" s="0" t="n">
        <f aca="false">C91-1.316</f>
        <v>-2.04953202185792</v>
      </c>
      <c r="F91" s="0" t="n">
        <f aca="false">C91-1.316*2</f>
        <v>-3.36553202185792</v>
      </c>
      <c r="G91" s="0" t="n">
        <f aca="false">C91+1.316</f>
        <v>0.582467978142077</v>
      </c>
      <c r="H91" s="0" t="n">
        <f aca="false">C91+2*1.316</f>
        <v>1.89846797814208</v>
      </c>
      <c r="I91" s="0" t="n">
        <v>0.391</v>
      </c>
      <c r="J91" s="0" t="n">
        <v>0.885</v>
      </c>
      <c r="K91" s="0" t="n">
        <v>9</v>
      </c>
      <c r="L91" s="0" t="n">
        <v>0.85</v>
      </c>
    </row>
    <row r="92" customFormat="false" ht="14.25" hidden="false" customHeight="false" outlineLevel="0" collapsed="false">
      <c r="A92" s="0" t="n">
        <v>1741</v>
      </c>
      <c r="B92" s="0" t="n">
        <v>-2.11556</v>
      </c>
      <c r="C92" s="0" t="n">
        <v>-0.733532021857923</v>
      </c>
      <c r="D92" s="0" t="n">
        <v>-0.6132</v>
      </c>
      <c r="E92" s="0" t="n">
        <f aca="false">C92-1.316</f>
        <v>-2.04953202185792</v>
      </c>
      <c r="F92" s="0" t="n">
        <f aca="false">C92-1.316*2</f>
        <v>-3.36553202185792</v>
      </c>
      <c r="G92" s="0" t="n">
        <f aca="false">C92+1.316</f>
        <v>0.582467978142077</v>
      </c>
      <c r="H92" s="0" t="n">
        <f aca="false">C92+2*1.316</f>
        <v>1.89846797814208</v>
      </c>
      <c r="I92" s="0" t="n">
        <v>0.391</v>
      </c>
      <c r="J92" s="0" t="n">
        <v>0.885</v>
      </c>
      <c r="K92" s="0" t="n">
        <v>9</v>
      </c>
      <c r="L92" s="0" t="n">
        <v>0.85</v>
      </c>
    </row>
    <row r="93" customFormat="false" ht="14.25" hidden="false" customHeight="false" outlineLevel="0" collapsed="false">
      <c r="A93" s="0" t="n">
        <v>1742</v>
      </c>
      <c r="B93" s="0" t="n">
        <v>-2.60829</v>
      </c>
      <c r="C93" s="0" t="n">
        <v>-0.733532021857923</v>
      </c>
      <c r="D93" s="0" t="n">
        <v>-0.5627</v>
      </c>
      <c r="E93" s="0" t="n">
        <f aca="false">C93-1.316</f>
        <v>-2.04953202185792</v>
      </c>
      <c r="F93" s="0" t="n">
        <f aca="false">C93-1.316*2</f>
        <v>-3.36553202185792</v>
      </c>
      <c r="G93" s="0" t="n">
        <f aca="false">C93+1.316</f>
        <v>0.582467978142077</v>
      </c>
      <c r="H93" s="0" t="n">
        <f aca="false">C93+2*1.316</f>
        <v>1.89846797814208</v>
      </c>
      <c r="I93" s="0" t="n">
        <v>0.391</v>
      </c>
      <c r="J93" s="0" t="n">
        <v>0.885</v>
      </c>
      <c r="K93" s="0" t="n">
        <v>9</v>
      </c>
      <c r="L93" s="0" t="n">
        <v>0.85</v>
      </c>
    </row>
    <row r="94" customFormat="false" ht="14.25" hidden="false" customHeight="false" outlineLevel="0" collapsed="false">
      <c r="A94" s="0" t="n">
        <v>1743</v>
      </c>
      <c r="B94" s="0" t="n">
        <v>-2.68627</v>
      </c>
      <c r="C94" s="0" t="n">
        <v>-0.733532021857923</v>
      </c>
      <c r="D94" s="0" t="n">
        <v>-0.5048</v>
      </c>
      <c r="E94" s="0" t="n">
        <f aca="false">C94-1.316</f>
        <v>-2.04953202185792</v>
      </c>
      <c r="F94" s="0" t="n">
        <f aca="false">C94-1.316*2</f>
        <v>-3.36553202185792</v>
      </c>
      <c r="G94" s="0" t="n">
        <f aca="false">C94+1.316</f>
        <v>0.582467978142077</v>
      </c>
      <c r="H94" s="0" t="n">
        <f aca="false">C94+2*1.316</f>
        <v>1.89846797814208</v>
      </c>
      <c r="I94" s="0" t="n">
        <v>0.391</v>
      </c>
      <c r="J94" s="0" t="n">
        <v>0.885</v>
      </c>
      <c r="K94" s="0" t="n">
        <v>9</v>
      </c>
      <c r="L94" s="0" t="n">
        <v>0.85</v>
      </c>
    </row>
    <row r="95" customFormat="false" ht="14.25" hidden="false" customHeight="false" outlineLevel="0" collapsed="false">
      <c r="A95" s="0" t="n">
        <v>1744</v>
      </c>
      <c r="B95" s="0" t="n">
        <v>-0.99894</v>
      </c>
      <c r="C95" s="0" t="n">
        <v>-0.733532021857923</v>
      </c>
      <c r="D95" s="0" t="n">
        <v>-0.4434</v>
      </c>
      <c r="E95" s="0" t="n">
        <f aca="false">C95-1.316</f>
        <v>-2.04953202185792</v>
      </c>
      <c r="F95" s="0" t="n">
        <f aca="false">C95-1.316*2</f>
        <v>-3.36553202185792</v>
      </c>
      <c r="G95" s="0" t="n">
        <f aca="false">C95+1.316</f>
        <v>0.582467978142077</v>
      </c>
      <c r="H95" s="0" t="n">
        <f aca="false">C95+2*1.316</f>
        <v>1.89846797814208</v>
      </c>
      <c r="I95" s="0" t="n">
        <v>0.391</v>
      </c>
      <c r="J95" s="0" t="n">
        <v>0.885</v>
      </c>
      <c r="K95" s="0" t="n">
        <v>9</v>
      </c>
      <c r="L95" s="0" t="n">
        <v>0.85</v>
      </c>
    </row>
    <row r="96" customFormat="false" ht="14.25" hidden="false" customHeight="false" outlineLevel="0" collapsed="false">
      <c r="A96" s="0" t="n">
        <v>1745</v>
      </c>
      <c r="B96" s="0" t="n">
        <v>2.71603</v>
      </c>
      <c r="C96" s="0" t="n">
        <v>-0.733532021857923</v>
      </c>
      <c r="D96" s="0" t="n">
        <v>-0.385</v>
      </c>
      <c r="E96" s="0" t="n">
        <f aca="false">C96-1.316</f>
        <v>-2.04953202185792</v>
      </c>
      <c r="F96" s="0" t="n">
        <f aca="false">C96-1.316*2</f>
        <v>-3.36553202185792</v>
      </c>
      <c r="G96" s="0" t="n">
        <f aca="false">C96+1.316</f>
        <v>0.582467978142077</v>
      </c>
      <c r="H96" s="0" t="n">
        <f aca="false">C96+2*1.316</f>
        <v>1.89846797814208</v>
      </c>
      <c r="I96" s="0" t="n">
        <v>0.391</v>
      </c>
      <c r="J96" s="0" t="n">
        <v>0.885</v>
      </c>
      <c r="K96" s="0" t="n">
        <v>9</v>
      </c>
      <c r="L96" s="0" t="n">
        <v>0.85</v>
      </c>
    </row>
    <row r="97" customFormat="false" ht="14.25" hidden="false" customHeight="false" outlineLevel="0" collapsed="false">
      <c r="A97" s="0" t="n">
        <v>1746</v>
      </c>
      <c r="B97" s="0" t="n">
        <v>-1.0592</v>
      </c>
      <c r="C97" s="0" t="n">
        <v>-0.733532021857923</v>
      </c>
      <c r="D97" s="0" t="n">
        <v>-0.337</v>
      </c>
      <c r="E97" s="0" t="n">
        <f aca="false">C97-1.316</f>
        <v>-2.04953202185792</v>
      </c>
      <c r="F97" s="0" t="n">
        <f aca="false">C97-1.316*2</f>
        <v>-3.36553202185792</v>
      </c>
      <c r="G97" s="0" t="n">
        <f aca="false">C97+1.316</f>
        <v>0.582467978142077</v>
      </c>
      <c r="H97" s="0" t="n">
        <f aca="false">C97+2*1.316</f>
        <v>1.89846797814208</v>
      </c>
      <c r="I97" s="0" t="n">
        <v>0.391</v>
      </c>
      <c r="J97" s="0" t="n">
        <v>0.885</v>
      </c>
      <c r="K97" s="0" t="n">
        <v>10</v>
      </c>
      <c r="L97" s="0" t="n">
        <v>0.85</v>
      </c>
    </row>
    <row r="98" customFormat="false" ht="14.25" hidden="false" customHeight="false" outlineLevel="0" collapsed="false">
      <c r="A98" s="0" t="n">
        <v>1747</v>
      </c>
      <c r="B98" s="0" t="n">
        <v>2.00707</v>
      </c>
      <c r="C98" s="0" t="n">
        <v>-0.733532021857923</v>
      </c>
      <c r="D98" s="0" t="n">
        <v>-0.3032</v>
      </c>
      <c r="E98" s="0" t="n">
        <f aca="false">C98-1.316</f>
        <v>-2.04953202185792</v>
      </c>
      <c r="F98" s="0" t="n">
        <f aca="false">C98-1.316*2</f>
        <v>-3.36553202185792</v>
      </c>
      <c r="G98" s="0" t="n">
        <f aca="false">C98+1.316</f>
        <v>0.582467978142077</v>
      </c>
      <c r="H98" s="0" t="n">
        <f aca="false">C98+2*1.316</f>
        <v>1.89846797814208</v>
      </c>
      <c r="I98" s="0" t="n">
        <v>0.391</v>
      </c>
      <c r="J98" s="0" t="n">
        <v>0.885</v>
      </c>
      <c r="K98" s="0" t="n">
        <v>11</v>
      </c>
      <c r="L98" s="0" t="n">
        <v>0.85</v>
      </c>
    </row>
    <row r="99" customFormat="false" ht="14.25" hidden="false" customHeight="false" outlineLevel="0" collapsed="false">
      <c r="A99" s="0" t="n">
        <v>1748</v>
      </c>
      <c r="B99" s="0" t="n">
        <v>1.26975</v>
      </c>
      <c r="C99" s="0" t="n">
        <v>-0.733532021857923</v>
      </c>
      <c r="D99" s="0" t="n">
        <v>-0.287</v>
      </c>
      <c r="E99" s="0" t="n">
        <f aca="false">C99-1.316</f>
        <v>-2.04953202185792</v>
      </c>
      <c r="F99" s="0" t="n">
        <f aca="false">C99-1.316*2</f>
        <v>-3.36553202185792</v>
      </c>
      <c r="G99" s="0" t="n">
        <f aca="false">C99+1.316</f>
        <v>0.582467978142077</v>
      </c>
      <c r="H99" s="0" t="n">
        <f aca="false">C99+2*1.316</f>
        <v>1.89846797814208</v>
      </c>
      <c r="I99" s="0" t="n">
        <v>0.391</v>
      </c>
      <c r="J99" s="0" t="n">
        <v>0.885</v>
      </c>
      <c r="K99" s="0" t="n">
        <v>11</v>
      </c>
      <c r="L99" s="0" t="n">
        <v>0.85</v>
      </c>
    </row>
    <row r="100" customFormat="false" ht="14.25" hidden="false" customHeight="false" outlineLevel="0" collapsed="false">
      <c r="A100" s="0" t="n">
        <v>1749</v>
      </c>
      <c r="B100" s="0" t="n">
        <v>0.05387</v>
      </c>
      <c r="C100" s="0" t="n">
        <v>-0.733532021857923</v>
      </c>
      <c r="D100" s="0" t="n">
        <v>-0.2889</v>
      </c>
      <c r="E100" s="0" t="n">
        <f aca="false">C100-1.316</f>
        <v>-2.04953202185792</v>
      </c>
      <c r="F100" s="0" t="n">
        <f aca="false">C100-1.316*2</f>
        <v>-3.36553202185792</v>
      </c>
      <c r="G100" s="0" t="n">
        <f aca="false">C100+1.316</f>
        <v>0.582467978142077</v>
      </c>
      <c r="H100" s="0" t="n">
        <f aca="false">C100+2*1.316</f>
        <v>1.89846797814208</v>
      </c>
      <c r="I100" s="0" t="n">
        <v>0.391</v>
      </c>
      <c r="J100" s="0" t="n">
        <v>0.885</v>
      </c>
      <c r="K100" s="0" t="n">
        <v>11</v>
      </c>
      <c r="L100" s="0" t="n">
        <v>0.85</v>
      </c>
    </row>
    <row r="101" customFormat="false" ht="14.25" hidden="false" customHeight="false" outlineLevel="0" collapsed="false">
      <c r="A101" s="0" t="n">
        <v>1750</v>
      </c>
      <c r="B101" s="0" t="n">
        <v>-0.1021</v>
      </c>
      <c r="C101" s="0" t="n">
        <v>-0.733532021857923</v>
      </c>
      <c r="D101" s="0" t="n">
        <v>-0.3068</v>
      </c>
      <c r="E101" s="0" t="n">
        <f aca="false">C101-1.316</f>
        <v>-2.04953202185792</v>
      </c>
      <c r="F101" s="0" t="n">
        <f aca="false">C101-1.316*2</f>
        <v>-3.36553202185792</v>
      </c>
      <c r="G101" s="0" t="n">
        <f aca="false">C101+1.316</f>
        <v>0.582467978142077</v>
      </c>
      <c r="H101" s="0" t="n">
        <f aca="false">C101+2*1.316</f>
        <v>1.89846797814208</v>
      </c>
      <c r="I101" s="0" t="n">
        <v>0.391</v>
      </c>
      <c r="J101" s="0" t="n">
        <v>0.885</v>
      </c>
      <c r="K101" s="0" t="n">
        <v>11</v>
      </c>
      <c r="L101" s="0" t="n">
        <v>0.85</v>
      </c>
    </row>
    <row r="102" customFormat="false" ht="14.25" hidden="false" customHeight="false" outlineLevel="0" collapsed="false">
      <c r="A102" s="0" t="n">
        <v>1751</v>
      </c>
      <c r="B102" s="0" t="n">
        <v>-0.60546</v>
      </c>
      <c r="C102" s="0" t="n">
        <v>-0.733532021857923</v>
      </c>
      <c r="D102" s="0" t="n">
        <v>-0.3379</v>
      </c>
      <c r="E102" s="0" t="n">
        <f aca="false">C102-1.316</f>
        <v>-2.04953202185792</v>
      </c>
      <c r="F102" s="0" t="n">
        <f aca="false">C102-1.316*2</f>
        <v>-3.36553202185792</v>
      </c>
      <c r="G102" s="0" t="n">
        <f aca="false">C102+1.316</f>
        <v>0.582467978142077</v>
      </c>
      <c r="H102" s="0" t="n">
        <f aca="false">C102+2*1.316</f>
        <v>1.89846797814208</v>
      </c>
      <c r="I102" s="0" t="n">
        <v>0.445</v>
      </c>
      <c r="J102" s="0" t="n">
        <v>0.925</v>
      </c>
      <c r="K102" s="0" t="n">
        <v>13</v>
      </c>
      <c r="L102" s="0" t="n">
        <v>0.85</v>
      </c>
    </row>
    <row r="103" customFormat="false" ht="14.25" hidden="false" customHeight="false" outlineLevel="0" collapsed="false">
      <c r="A103" s="0" t="n">
        <v>1752</v>
      </c>
      <c r="B103" s="0" t="n">
        <v>0.04324</v>
      </c>
      <c r="C103" s="0" t="n">
        <v>-0.733532021857923</v>
      </c>
      <c r="D103" s="0" t="n">
        <v>-0.3789</v>
      </c>
      <c r="E103" s="0" t="n">
        <f aca="false">C103-1.316</f>
        <v>-2.04953202185792</v>
      </c>
      <c r="F103" s="0" t="n">
        <f aca="false">C103-1.316*2</f>
        <v>-3.36553202185792</v>
      </c>
      <c r="G103" s="0" t="n">
        <f aca="false">C103+1.316</f>
        <v>0.582467978142077</v>
      </c>
      <c r="H103" s="0" t="n">
        <f aca="false">C103+2*1.316</f>
        <v>1.89846797814208</v>
      </c>
      <c r="I103" s="0" t="n">
        <v>0.445</v>
      </c>
      <c r="J103" s="0" t="n">
        <v>0.925</v>
      </c>
      <c r="K103" s="0" t="n">
        <v>14</v>
      </c>
      <c r="L103" s="0" t="n">
        <v>0.85</v>
      </c>
    </row>
    <row r="104" customFormat="false" ht="14.25" hidden="false" customHeight="false" outlineLevel="0" collapsed="false">
      <c r="A104" s="0" t="n">
        <v>1753</v>
      </c>
      <c r="B104" s="0" t="n">
        <v>-0.6799</v>
      </c>
      <c r="C104" s="0" t="n">
        <v>-0.733532021857923</v>
      </c>
      <c r="D104" s="0" t="n">
        <v>-0.4269</v>
      </c>
      <c r="E104" s="0" t="n">
        <f aca="false">C104-1.316</f>
        <v>-2.04953202185792</v>
      </c>
      <c r="F104" s="0" t="n">
        <f aca="false">C104-1.316*2</f>
        <v>-3.36553202185792</v>
      </c>
      <c r="G104" s="0" t="n">
        <f aca="false">C104+1.316</f>
        <v>0.582467978142077</v>
      </c>
      <c r="H104" s="0" t="n">
        <f aca="false">C104+2*1.316</f>
        <v>1.89846797814208</v>
      </c>
      <c r="I104" s="0" t="n">
        <v>0.445</v>
      </c>
      <c r="J104" s="0" t="n">
        <v>0.925</v>
      </c>
      <c r="K104" s="0" t="n">
        <v>14</v>
      </c>
      <c r="L104" s="0" t="n">
        <v>0.85</v>
      </c>
    </row>
    <row r="105" customFormat="false" ht="14.25" hidden="false" customHeight="false" outlineLevel="0" collapsed="false">
      <c r="A105" s="0" t="n">
        <v>1754</v>
      </c>
      <c r="B105" s="0" t="n">
        <v>-2.69336</v>
      </c>
      <c r="C105" s="0" t="n">
        <v>-0.733532021857923</v>
      </c>
      <c r="D105" s="0" t="n">
        <v>-0.4784</v>
      </c>
      <c r="E105" s="0" t="n">
        <f aca="false">C105-1.316</f>
        <v>-2.04953202185792</v>
      </c>
      <c r="F105" s="0" t="n">
        <f aca="false">C105-1.316*2</f>
        <v>-3.36553202185792</v>
      </c>
      <c r="G105" s="0" t="n">
        <f aca="false">C105+1.316</f>
        <v>0.582467978142077</v>
      </c>
      <c r="H105" s="0" t="n">
        <f aca="false">C105+2*1.316</f>
        <v>1.89846797814208</v>
      </c>
      <c r="I105" s="0" t="n">
        <v>0.445</v>
      </c>
      <c r="J105" s="0" t="n">
        <v>0.925</v>
      </c>
      <c r="K105" s="0" t="n">
        <v>14</v>
      </c>
      <c r="L105" s="0" t="n">
        <v>0.85</v>
      </c>
    </row>
    <row r="106" customFormat="false" ht="14.25" hidden="false" customHeight="false" outlineLevel="0" collapsed="false">
      <c r="A106" s="0" t="n">
        <v>1755</v>
      </c>
      <c r="B106" s="0" t="n">
        <v>0.76284</v>
      </c>
      <c r="C106" s="0" t="n">
        <v>-0.733532021857923</v>
      </c>
      <c r="D106" s="0" t="n">
        <v>-0.531</v>
      </c>
      <c r="E106" s="0" t="n">
        <f aca="false">C106-1.316</f>
        <v>-2.04953202185792</v>
      </c>
      <c r="F106" s="0" t="n">
        <f aca="false">C106-1.316*2</f>
        <v>-3.36553202185792</v>
      </c>
      <c r="G106" s="0" t="n">
        <f aca="false">C106+1.316</f>
        <v>0.582467978142077</v>
      </c>
      <c r="H106" s="0" t="n">
        <f aca="false">C106+2*1.316</f>
        <v>1.89846797814208</v>
      </c>
      <c r="I106" s="0" t="n">
        <v>0.445</v>
      </c>
      <c r="J106" s="0" t="n">
        <v>0.925</v>
      </c>
      <c r="K106" s="0" t="n">
        <v>14</v>
      </c>
      <c r="L106" s="0" t="n">
        <v>0.85</v>
      </c>
    </row>
    <row r="107" customFormat="false" ht="14.25" hidden="false" customHeight="false" outlineLevel="0" collapsed="false">
      <c r="A107" s="0" t="n">
        <v>1756</v>
      </c>
      <c r="B107" s="0" t="n">
        <v>-0.25453</v>
      </c>
      <c r="C107" s="0" t="n">
        <v>-0.733532021857923</v>
      </c>
      <c r="D107" s="0" t="n">
        <v>-0.5841</v>
      </c>
      <c r="E107" s="0" t="n">
        <f aca="false">C107-1.316</f>
        <v>-2.04953202185792</v>
      </c>
      <c r="F107" s="0" t="n">
        <f aca="false">C107-1.316*2</f>
        <v>-3.36553202185792</v>
      </c>
      <c r="G107" s="0" t="n">
        <f aca="false">C107+1.316</f>
        <v>0.582467978142077</v>
      </c>
      <c r="H107" s="0" t="n">
        <f aca="false">C107+2*1.316</f>
        <v>1.89846797814208</v>
      </c>
      <c r="I107" s="0" t="n">
        <v>0.445</v>
      </c>
      <c r="J107" s="0" t="n">
        <v>0.925</v>
      </c>
      <c r="K107" s="0" t="n">
        <v>15</v>
      </c>
      <c r="L107" s="0" t="n">
        <v>0.85</v>
      </c>
    </row>
    <row r="108" customFormat="false" ht="14.25" hidden="false" customHeight="false" outlineLevel="0" collapsed="false">
      <c r="A108" s="0" t="n">
        <v>1757</v>
      </c>
      <c r="B108" s="0" t="n">
        <v>-1.03084</v>
      </c>
      <c r="C108" s="0" t="n">
        <v>-0.733532021857923</v>
      </c>
      <c r="D108" s="0" t="n">
        <v>-0.6366</v>
      </c>
      <c r="E108" s="0" t="n">
        <f aca="false">C108-1.316</f>
        <v>-2.04953202185792</v>
      </c>
      <c r="F108" s="0" t="n">
        <f aca="false">C108-1.316*2</f>
        <v>-3.36553202185792</v>
      </c>
      <c r="G108" s="0" t="n">
        <f aca="false">C108+1.316</f>
        <v>0.582467978142077</v>
      </c>
      <c r="H108" s="0" t="n">
        <f aca="false">C108+2*1.316</f>
        <v>1.89846797814208</v>
      </c>
      <c r="I108" s="0" t="n">
        <v>0.445</v>
      </c>
      <c r="J108" s="0" t="n">
        <v>0.925</v>
      </c>
      <c r="K108" s="0" t="n">
        <v>16</v>
      </c>
      <c r="L108" s="0" t="n">
        <v>0.85</v>
      </c>
    </row>
    <row r="109" customFormat="false" ht="14.25" hidden="false" customHeight="false" outlineLevel="0" collapsed="false">
      <c r="A109" s="0" t="n">
        <v>1758</v>
      </c>
      <c r="B109" s="0" t="n">
        <v>-0.72244</v>
      </c>
      <c r="C109" s="0" t="n">
        <v>-0.733532021857923</v>
      </c>
      <c r="D109" s="0" t="n">
        <v>-0.6864</v>
      </c>
      <c r="E109" s="0" t="n">
        <f aca="false">C109-1.316</f>
        <v>-2.04953202185792</v>
      </c>
      <c r="F109" s="0" t="n">
        <f aca="false">C109-1.316*2</f>
        <v>-3.36553202185792</v>
      </c>
      <c r="G109" s="0" t="n">
        <f aca="false">C109+1.316</f>
        <v>0.582467978142077</v>
      </c>
      <c r="H109" s="0" t="n">
        <f aca="false">C109+2*1.316</f>
        <v>1.89846797814208</v>
      </c>
      <c r="I109" s="0" t="n">
        <v>0.445</v>
      </c>
      <c r="J109" s="0" t="n">
        <v>0.925</v>
      </c>
      <c r="K109" s="0" t="n">
        <v>16</v>
      </c>
      <c r="L109" s="0" t="n">
        <v>0.85</v>
      </c>
    </row>
    <row r="110" customFormat="false" ht="14.25" hidden="false" customHeight="false" outlineLevel="0" collapsed="false">
      <c r="A110" s="0" t="n">
        <v>1759</v>
      </c>
      <c r="B110" s="0" t="n">
        <v>-0.33251</v>
      </c>
      <c r="C110" s="0" t="n">
        <v>-0.733532021857923</v>
      </c>
      <c r="D110" s="0" t="n">
        <v>-0.7321</v>
      </c>
      <c r="E110" s="0" t="n">
        <f aca="false">C110-1.316</f>
        <v>-2.04953202185792</v>
      </c>
      <c r="F110" s="0" t="n">
        <f aca="false">C110-1.316*2</f>
        <v>-3.36553202185792</v>
      </c>
      <c r="G110" s="0" t="n">
        <f aca="false">C110+1.316</f>
        <v>0.582467978142077</v>
      </c>
      <c r="H110" s="0" t="n">
        <f aca="false">C110+2*1.316</f>
        <v>1.89846797814208</v>
      </c>
      <c r="I110" s="0" t="n">
        <v>0.445</v>
      </c>
      <c r="J110" s="0" t="n">
        <v>0.925</v>
      </c>
      <c r="K110" s="0" t="n">
        <v>16</v>
      </c>
      <c r="L110" s="0" t="n">
        <v>0.85</v>
      </c>
    </row>
    <row r="111" customFormat="false" ht="14.25" hidden="false" customHeight="false" outlineLevel="0" collapsed="false">
      <c r="A111" s="0" t="n">
        <v>1760</v>
      </c>
      <c r="B111" s="0" t="n">
        <v>-1.59447</v>
      </c>
      <c r="C111" s="0" t="n">
        <v>-0.733532021857923</v>
      </c>
      <c r="D111" s="0" t="n">
        <v>-0.7721</v>
      </c>
      <c r="E111" s="0" t="n">
        <f aca="false">C111-1.316</f>
        <v>-2.04953202185792</v>
      </c>
      <c r="F111" s="0" t="n">
        <f aca="false">C111-1.316*2</f>
        <v>-3.36553202185792</v>
      </c>
      <c r="G111" s="0" t="n">
        <f aca="false">C111+1.316</f>
        <v>0.582467978142077</v>
      </c>
      <c r="H111" s="0" t="n">
        <f aca="false">C111+2*1.316</f>
        <v>1.89846797814208</v>
      </c>
      <c r="I111" s="0" t="n">
        <v>0.445</v>
      </c>
      <c r="J111" s="0" t="n">
        <v>0.925</v>
      </c>
      <c r="K111" s="0" t="n">
        <v>15</v>
      </c>
      <c r="L111" s="0" t="n">
        <v>0.85</v>
      </c>
    </row>
    <row r="112" customFormat="false" ht="14.25" hidden="false" customHeight="false" outlineLevel="0" collapsed="false">
      <c r="A112" s="0" t="n">
        <v>1761</v>
      </c>
      <c r="B112" s="0" t="n">
        <v>-1.80361</v>
      </c>
      <c r="C112" s="0" t="n">
        <v>-0.733532021857923</v>
      </c>
      <c r="D112" s="0" t="n">
        <v>-0.8046</v>
      </c>
      <c r="E112" s="0" t="n">
        <f aca="false">C112-1.316</f>
        <v>-2.04953202185792</v>
      </c>
      <c r="F112" s="0" t="n">
        <f aca="false">C112-1.316*2</f>
        <v>-3.36553202185792</v>
      </c>
      <c r="G112" s="0" t="n">
        <f aca="false">C112+1.316</f>
        <v>0.582467978142077</v>
      </c>
      <c r="H112" s="0" t="n">
        <f aca="false">C112+2*1.316</f>
        <v>1.89846797814208</v>
      </c>
      <c r="I112" s="0" t="n">
        <v>0.445</v>
      </c>
      <c r="J112" s="0" t="n">
        <v>0.925</v>
      </c>
      <c r="K112" s="0" t="n">
        <v>15</v>
      </c>
      <c r="L112" s="0" t="n">
        <v>0.85</v>
      </c>
    </row>
    <row r="113" customFormat="false" ht="14.25" hidden="false" customHeight="false" outlineLevel="0" collapsed="false">
      <c r="A113" s="0" t="n">
        <v>1762</v>
      </c>
      <c r="B113" s="0" t="n">
        <v>-1.98085</v>
      </c>
      <c r="C113" s="0" t="n">
        <v>-0.733532021857923</v>
      </c>
      <c r="D113" s="0" t="n">
        <v>-0.8291</v>
      </c>
      <c r="E113" s="0" t="n">
        <f aca="false">C113-1.316</f>
        <v>-2.04953202185792</v>
      </c>
      <c r="F113" s="0" t="n">
        <f aca="false">C113-1.316*2</f>
        <v>-3.36553202185792</v>
      </c>
      <c r="G113" s="0" t="n">
        <f aca="false">C113+1.316</f>
        <v>0.582467978142077</v>
      </c>
      <c r="H113" s="0" t="n">
        <f aca="false">C113+2*1.316</f>
        <v>1.89846797814208</v>
      </c>
      <c r="I113" s="0" t="n">
        <v>0.445</v>
      </c>
      <c r="J113" s="0" t="n">
        <v>0.925</v>
      </c>
      <c r="K113" s="0" t="n">
        <v>15</v>
      </c>
      <c r="L113" s="0" t="n">
        <v>0.85</v>
      </c>
    </row>
    <row r="114" customFormat="false" ht="14.25" hidden="false" customHeight="false" outlineLevel="0" collapsed="false">
      <c r="A114" s="0" t="n">
        <v>1763</v>
      </c>
      <c r="B114" s="0" t="n">
        <v>-2.16873</v>
      </c>
      <c r="C114" s="0" t="n">
        <v>-0.733532021857923</v>
      </c>
      <c r="D114" s="0" t="n">
        <v>-0.8465</v>
      </c>
      <c r="E114" s="0" t="n">
        <f aca="false">C114-1.316</f>
        <v>-2.04953202185792</v>
      </c>
      <c r="F114" s="0" t="n">
        <f aca="false">C114-1.316*2</f>
        <v>-3.36553202185792</v>
      </c>
      <c r="G114" s="0" t="n">
        <f aca="false">C114+1.316</f>
        <v>0.582467978142077</v>
      </c>
      <c r="H114" s="0" t="n">
        <f aca="false">C114+2*1.316</f>
        <v>1.89846797814208</v>
      </c>
      <c r="I114" s="0" t="n">
        <v>0.445</v>
      </c>
      <c r="J114" s="0" t="n">
        <v>0.925</v>
      </c>
      <c r="K114" s="0" t="n">
        <v>16</v>
      </c>
      <c r="L114" s="0" t="n">
        <v>0.85</v>
      </c>
    </row>
    <row r="115" customFormat="false" ht="14.25" hidden="false" customHeight="false" outlineLevel="0" collapsed="false">
      <c r="A115" s="0" t="n">
        <v>1764</v>
      </c>
      <c r="B115" s="0" t="n">
        <v>0.05033</v>
      </c>
      <c r="C115" s="0" t="n">
        <v>-0.733532021857923</v>
      </c>
      <c r="D115" s="0" t="n">
        <v>-0.8599</v>
      </c>
      <c r="E115" s="0" t="n">
        <f aca="false">C115-1.316</f>
        <v>-2.04953202185792</v>
      </c>
      <c r="F115" s="0" t="n">
        <f aca="false">C115-1.316*2</f>
        <v>-3.36553202185792</v>
      </c>
      <c r="G115" s="0" t="n">
        <f aca="false">C115+1.316</f>
        <v>0.582467978142077</v>
      </c>
      <c r="H115" s="0" t="n">
        <f aca="false">C115+2*1.316</f>
        <v>1.89846797814208</v>
      </c>
      <c r="I115" s="0" t="n">
        <v>0.445</v>
      </c>
      <c r="J115" s="0" t="n">
        <v>0.925</v>
      </c>
      <c r="K115" s="0" t="n">
        <v>16</v>
      </c>
      <c r="L115" s="0" t="n">
        <v>0.85</v>
      </c>
    </row>
    <row r="116" customFormat="false" ht="14.25" hidden="false" customHeight="false" outlineLevel="0" collapsed="false">
      <c r="A116" s="0" t="n">
        <v>1765</v>
      </c>
      <c r="B116" s="0" t="n">
        <v>-1.12301</v>
      </c>
      <c r="C116" s="0" t="n">
        <v>-0.733532021857923</v>
      </c>
      <c r="D116" s="0" t="n">
        <v>-0.8738</v>
      </c>
      <c r="E116" s="0" t="n">
        <f aca="false">C116-1.316</f>
        <v>-2.04953202185792</v>
      </c>
      <c r="F116" s="0" t="n">
        <f aca="false">C116-1.316*2</f>
        <v>-3.36553202185792</v>
      </c>
      <c r="G116" s="0" t="n">
        <f aca="false">C116+1.316</f>
        <v>0.582467978142077</v>
      </c>
      <c r="H116" s="0" t="n">
        <f aca="false">C116+2*1.316</f>
        <v>1.89846797814208</v>
      </c>
      <c r="I116" s="0" t="n">
        <v>0.445</v>
      </c>
      <c r="J116" s="0" t="n">
        <v>0.925</v>
      </c>
      <c r="K116" s="0" t="n">
        <v>16</v>
      </c>
      <c r="L116" s="0" t="n">
        <v>0.85</v>
      </c>
    </row>
    <row r="117" customFormat="false" ht="14.25" hidden="false" customHeight="false" outlineLevel="0" collapsed="false">
      <c r="A117" s="0" t="n">
        <v>1766</v>
      </c>
      <c r="B117" s="0" t="n">
        <v>0.07869</v>
      </c>
      <c r="C117" s="0" t="n">
        <v>-0.733532021857923</v>
      </c>
      <c r="D117" s="0" t="n">
        <v>-0.8922</v>
      </c>
      <c r="E117" s="0" t="n">
        <f aca="false">C117-1.316</f>
        <v>-2.04953202185792</v>
      </c>
      <c r="F117" s="0" t="n">
        <f aca="false">C117-1.316*2</f>
        <v>-3.36553202185792</v>
      </c>
      <c r="G117" s="0" t="n">
        <f aca="false">C117+1.316</f>
        <v>0.582467978142077</v>
      </c>
      <c r="H117" s="0" t="n">
        <f aca="false">C117+2*1.316</f>
        <v>1.89846797814208</v>
      </c>
      <c r="I117" s="0" t="n">
        <v>0.445</v>
      </c>
      <c r="J117" s="0" t="n">
        <v>0.925</v>
      </c>
      <c r="K117" s="0" t="n">
        <v>16</v>
      </c>
      <c r="L117" s="0" t="n">
        <v>0.85</v>
      </c>
    </row>
    <row r="118" customFormat="false" ht="14.25" hidden="false" customHeight="false" outlineLevel="0" collapsed="false">
      <c r="A118" s="0" t="n">
        <v>1767</v>
      </c>
      <c r="B118" s="0" t="n">
        <v>1.91845</v>
      </c>
      <c r="C118" s="0" t="n">
        <v>-0.733532021857923</v>
      </c>
      <c r="D118" s="0" t="n">
        <v>-0.9187</v>
      </c>
      <c r="E118" s="0" t="n">
        <f aca="false">C118-1.316</f>
        <v>-2.04953202185792</v>
      </c>
      <c r="F118" s="0" t="n">
        <f aca="false">C118-1.316*2</f>
        <v>-3.36553202185792</v>
      </c>
      <c r="G118" s="0" t="n">
        <f aca="false">C118+1.316</f>
        <v>0.582467978142077</v>
      </c>
      <c r="H118" s="0" t="n">
        <f aca="false">C118+2*1.316</f>
        <v>1.89846797814208</v>
      </c>
      <c r="I118" s="0" t="n">
        <v>0.445</v>
      </c>
      <c r="J118" s="0" t="n">
        <v>0.925</v>
      </c>
      <c r="K118" s="0" t="n">
        <v>17</v>
      </c>
      <c r="L118" s="0" t="n">
        <v>0.85</v>
      </c>
    </row>
    <row r="119" customFormat="false" ht="14.25" hidden="false" customHeight="false" outlineLevel="0" collapsed="false">
      <c r="A119" s="0" t="n">
        <v>1768</v>
      </c>
      <c r="B119" s="0" t="n">
        <v>-0.27934</v>
      </c>
      <c r="C119" s="0" t="n">
        <v>-0.733532021857923</v>
      </c>
      <c r="D119" s="0" t="n">
        <v>-0.9554</v>
      </c>
      <c r="E119" s="0" t="n">
        <f aca="false">C119-1.316</f>
        <v>-2.04953202185792</v>
      </c>
      <c r="F119" s="0" t="n">
        <f aca="false">C119-1.316*2</f>
        <v>-3.36553202185792</v>
      </c>
      <c r="G119" s="0" t="n">
        <f aca="false">C119+1.316</f>
        <v>0.582467978142077</v>
      </c>
      <c r="H119" s="0" t="n">
        <f aca="false">C119+2*1.316</f>
        <v>1.89846797814208</v>
      </c>
      <c r="I119" s="0" t="n">
        <v>0.445</v>
      </c>
      <c r="J119" s="0" t="n">
        <v>0.925</v>
      </c>
      <c r="K119" s="0" t="n">
        <v>17</v>
      </c>
      <c r="L119" s="0" t="n">
        <v>0.85</v>
      </c>
    </row>
    <row r="120" customFormat="false" ht="14.25" hidden="false" customHeight="false" outlineLevel="0" collapsed="false">
      <c r="A120" s="0" t="n">
        <v>1769</v>
      </c>
      <c r="B120" s="0" t="n">
        <v>-1.38178</v>
      </c>
      <c r="C120" s="0" t="n">
        <v>-0.733532021857923</v>
      </c>
      <c r="D120" s="0" t="n">
        <v>-1.0003</v>
      </c>
      <c r="E120" s="0" t="n">
        <f aca="false">C120-1.316</f>
        <v>-2.04953202185792</v>
      </c>
      <c r="F120" s="0" t="n">
        <f aca="false">C120-1.316*2</f>
        <v>-3.36553202185792</v>
      </c>
      <c r="G120" s="0" t="n">
        <f aca="false">C120+1.316</f>
        <v>0.582467978142077</v>
      </c>
      <c r="H120" s="0" t="n">
        <f aca="false">C120+2*1.316</f>
        <v>1.89846797814208</v>
      </c>
      <c r="I120" s="0" t="n">
        <v>0.445</v>
      </c>
      <c r="J120" s="0" t="n">
        <v>0.925</v>
      </c>
      <c r="K120" s="0" t="n">
        <v>17</v>
      </c>
      <c r="L120" s="0" t="n">
        <v>0.85</v>
      </c>
    </row>
    <row r="121" customFormat="false" ht="14.25" hidden="false" customHeight="false" outlineLevel="0" collapsed="false">
      <c r="A121" s="0" t="n">
        <v>1770</v>
      </c>
      <c r="B121" s="0" t="n">
        <v>-0.78625</v>
      </c>
      <c r="C121" s="0" t="n">
        <v>-0.733532021857923</v>
      </c>
      <c r="D121" s="0" t="n">
        <v>-1.0503</v>
      </c>
      <c r="E121" s="0" t="n">
        <f aca="false">C121-1.316</f>
        <v>-2.04953202185792</v>
      </c>
      <c r="F121" s="0" t="n">
        <f aca="false">C121-1.316*2</f>
        <v>-3.36553202185792</v>
      </c>
      <c r="G121" s="0" t="n">
        <f aca="false">C121+1.316</f>
        <v>0.582467978142077</v>
      </c>
      <c r="H121" s="0" t="n">
        <f aca="false">C121+2*1.316</f>
        <v>1.89846797814208</v>
      </c>
      <c r="I121" s="0" t="n">
        <v>0.445</v>
      </c>
      <c r="J121" s="0" t="n">
        <v>0.925</v>
      </c>
      <c r="K121" s="0" t="n">
        <v>15</v>
      </c>
      <c r="L121" s="0" t="n">
        <v>0.85</v>
      </c>
    </row>
    <row r="122" customFormat="false" ht="14.25" hidden="false" customHeight="false" outlineLevel="0" collapsed="false">
      <c r="A122" s="0" t="n">
        <v>1771</v>
      </c>
      <c r="B122" s="0" t="n">
        <v>-1.67245</v>
      </c>
      <c r="C122" s="0" t="n">
        <v>-0.733532021857923</v>
      </c>
      <c r="D122" s="0" t="n">
        <v>-1.1024</v>
      </c>
      <c r="E122" s="0" t="n">
        <f aca="false">C122-1.316</f>
        <v>-2.04953202185792</v>
      </c>
      <c r="F122" s="0" t="n">
        <f aca="false">C122-1.316*2</f>
        <v>-3.36553202185792</v>
      </c>
      <c r="G122" s="0" t="n">
        <f aca="false">C122+1.316</f>
        <v>0.582467978142077</v>
      </c>
      <c r="H122" s="0" t="n">
        <f aca="false">C122+2*1.316</f>
        <v>1.89846797814208</v>
      </c>
      <c r="I122" s="0" t="n">
        <v>0.445</v>
      </c>
      <c r="J122" s="0" t="n">
        <v>0.925</v>
      </c>
      <c r="K122" s="0" t="n">
        <v>15</v>
      </c>
      <c r="L122" s="0" t="n">
        <v>0.85</v>
      </c>
    </row>
    <row r="123" customFormat="false" ht="14.25" hidden="false" customHeight="false" outlineLevel="0" collapsed="false">
      <c r="A123" s="0" t="n">
        <v>1772</v>
      </c>
      <c r="B123" s="0" t="n">
        <v>-1.10528</v>
      </c>
      <c r="C123" s="0" t="n">
        <v>-0.733532021857923</v>
      </c>
      <c r="D123" s="0" t="n">
        <v>-1.1535</v>
      </c>
      <c r="E123" s="0" t="n">
        <f aca="false">C123-1.316</f>
        <v>-2.04953202185792</v>
      </c>
      <c r="F123" s="0" t="n">
        <f aca="false">C123-1.316*2</f>
        <v>-3.36553202185792</v>
      </c>
      <c r="G123" s="0" t="n">
        <f aca="false">C123+1.316</f>
        <v>0.582467978142077</v>
      </c>
      <c r="H123" s="0" t="n">
        <f aca="false">C123+2*1.316</f>
        <v>1.89846797814208</v>
      </c>
      <c r="I123" s="0" t="n">
        <v>0.445</v>
      </c>
      <c r="J123" s="0" t="n">
        <v>0.925</v>
      </c>
      <c r="K123" s="0" t="n">
        <v>14</v>
      </c>
      <c r="L123" s="0" t="n">
        <v>0.85</v>
      </c>
    </row>
    <row r="124" customFormat="false" ht="14.25" hidden="false" customHeight="false" outlineLevel="0" collapsed="false">
      <c r="A124" s="0" t="n">
        <v>1773</v>
      </c>
      <c r="B124" s="0" t="n">
        <v>-0.63028</v>
      </c>
      <c r="C124" s="0" t="n">
        <v>-0.733532021857923</v>
      </c>
      <c r="D124" s="0" t="n">
        <v>-1.201</v>
      </c>
      <c r="E124" s="0" t="n">
        <f aca="false">C124-1.316</f>
        <v>-2.04953202185792</v>
      </c>
      <c r="F124" s="0" t="n">
        <f aca="false">C124-1.316*2</f>
        <v>-3.36553202185792</v>
      </c>
      <c r="G124" s="0" t="n">
        <f aca="false">C124+1.316</f>
        <v>0.582467978142077</v>
      </c>
      <c r="H124" s="0" t="n">
        <f aca="false">C124+2*1.316</f>
        <v>1.89846797814208</v>
      </c>
      <c r="I124" s="0" t="n">
        <v>0.445</v>
      </c>
      <c r="J124" s="0" t="n">
        <v>0.925</v>
      </c>
      <c r="K124" s="0" t="n">
        <v>14</v>
      </c>
      <c r="L124" s="0" t="n">
        <v>0.85</v>
      </c>
    </row>
    <row r="125" customFormat="false" ht="14.25" hidden="false" customHeight="false" outlineLevel="0" collapsed="false">
      <c r="A125" s="0" t="n">
        <v>1774</v>
      </c>
      <c r="B125" s="0" t="n">
        <v>-0.14464</v>
      </c>
      <c r="C125" s="0" t="n">
        <v>-0.733532021857923</v>
      </c>
      <c r="D125" s="0" t="n">
        <v>-1.2423</v>
      </c>
      <c r="E125" s="0" t="n">
        <f aca="false">C125-1.316</f>
        <v>-2.04953202185792</v>
      </c>
      <c r="F125" s="0" t="n">
        <f aca="false">C125-1.316*2</f>
        <v>-3.36553202185792</v>
      </c>
      <c r="G125" s="0" t="n">
        <f aca="false">C125+1.316</f>
        <v>0.582467978142077</v>
      </c>
      <c r="H125" s="0" t="n">
        <f aca="false">C125+2*1.316</f>
        <v>1.89846797814208</v>
      </c>
      <c r="I125" s="0" t="n">
        <v>0.445</v>
      </c>
      <c r="J125" s="0" t="n">
        <v>0.925</v>
      </c>
      <c r="K125" s="0" t="n">
        <v>14</v>
      </c>
      <c r="L125" s="0" t="n">
        <v>0.85</v>
      </c>
    </row>
    <row r="126" customFormat="false" ht="14.25" hidden="false" customHeight="false" outlineLevel="0" collapsed="false">
      <c r="A126" s="0" t="n">
        <v>1775</v>
      </c>
      <c r="B126" s="0" t="n">
        <v>-2.55866</v>
      </c>
      <c r="C126" s="0" t="n">
        <v>-0.733532021857923</v>
      </c>
      <c r="D126" s="0" t="n">
        <v>-1.274</v>
      </c>
      <c r="E126" s="0" t="n">
        <f aca="false">C126-1.316</f>
        <v>-2.04953202185792</v>
      </c>
      <c r="F126" s="0" t="n">
        <f aca="false">C126-1.316*2</f>
        <v>-3.36553202185792</v>
      </c>
      <c r="G126" s="0" t="n">
        <f aca="false">C126+1.316</f>
        <v>0.582467978142077</v>
      </c>
      <c r="H126" s="0" t="n">
        <f aca="false">C126+2*1.316</f>
        <v>1.89846797814208</v>
      </c>
      <c r="I126" s="0" t="n">
        <v>0.445</v>
      </c>
      <c r="J126" s="0" t="n">
        <v>0.925</v>
      </c>
      <c r="K126" s="0" t="n">
        <v>14</v>
      </c>
      <c r="L126" s="0" t="n">
        <v>0.85</v>
      </c>
    </row>
    <row r="127" customFormat="false" ht="14.25" hidden="false" customHeight="false" outlineLevel="0" collapsed="false">
      <c r="A127" s="0" t="n">
        <v>1776</v>
      </c>
      <c r="B127" s="0" t="n">
        <v>-3.88442</v>
      </c>
      <c r="C127" s="0" t="n">
        <v>-0.733532021857923</v>
      </c>
      <c r="D127" s="0" t="n">
        <v>-1.2915</v>
      </c>
      <c r="E127" s="0" t="n">
        <f aca="false">C127-1.316</f>
        <v>-2.04953202185792</v>
      </c>
      <c r="F127" s="0" t="n">
        <f aca="false">C127-1.316*2</f>
        <v>-3.36553202185792</v>
      </c>
      <c r="G127" s="0" t="n">
        <f aca="false">C127+1.316</f>
        <v>0.582467978142077</v>
      </c>
      <c r="H127" s="0" t="n">
        <f aca="false">C127+2*1.316</f>
        <v>1.89846797814208</v>
      </c>
      <c r="I127" s="0" t="n">
        <v>0.57</v>
      </c>
      <c r="J127" s="0" t="n">
        <v>0.958</v>
      </c>
      <c r="K127" s="0" t="n">
        <v>14</v>
      </c>
      <c r="L127" s="0" t="n">
        <v>0.85</v>
      </c>
    </row>
    <row r="128" customFormat="false" ht="14.25" hidden="false" customHeight="false" outlineLevel="0" collapsed="false">
      <c r="A128" s="0" t="n">
        <v>1777</v>
      </c>
      <c r="B128" s="0" t="n">
        <v>-2.01276</v>
      </c>
      <c r="C128" s="0" t="n">
        <v>-0.733532021857923</v>
      </c>
      <c r="D128" s="0" t="n">
        <v>-1.292</v>
      </c>
      <c r="E128" s="0" t="n">
        <f aca="false">C128-1.316</f>
        <v>-2.04953202185792</v>
      </c>
      <c r="F128" s="0" t="n">
        <f aca="false">C128-1.316*2</f>
        <v>-3.36553202185792</v>
      </c>
      <c r="G128" s="0" t="n">
        <f aca="false">C128+1.316</f>
        <v>0.582467978142077</v>
      </c>
      <c r="H128" s="0" t="n">
        <f aca="false">C128+2*1.316</f>
        <v>1.89846797814208</v>
      </c>
      <c r="I128" s="0" t="n">
        <v>0.57</v>
      </c>
      <c r="J128" s="0" t="n">
        <v>0.958</v>
      </c>
      <c r="K128" s="0" t="n">
        <v>14</v>
      </c>
      <c r="L128" s="0" t="n">
        <v>0.85</v>
      </c>
    </row>
    <row r="129" customFormat="false" ht="14.25" hidden="false" customHeight="false" outlineLevel="0" collapsed="false">
      <c r="A129" s="0" t="n">
        <v>1778</v>
      </c>
      <c r="B129" s="0" t="n">
        <v>-1.57674</v>
      </c>
      <c r="C129" s="0" t="n">
        <v>-0.733532021857923</v>
      </c>
      <c r="D129" s="0" t="n">
        <v>-1.2763</v>
      </c>
      <c r="E129" s="0" t="n">
        <f aca="false">C129-1.316</f>
        <v>-2.04953202185792</v>
      </c>
      <c r="F129" s="0" t="n">
        <f aca="false">C129-1.316*2</f>
        <v>-3.36553202185792</v>
      </c>
      <c r="G129" s="0" t="n">
        <f aca="false">C129+1.316</f>
        <v>0.582467978142077</v>
      </c>
      <c r="H129" s="0" t="n">
        <f aca="false">C129+2*1.316</f>
        <v>1.89846797814208</v>
      </c>
      <c r="I129" s="0" t="n">
        <v>0.57</v>
      </c>
      <c r="J129" s="0" t="n">
        <v>0.958</v>
      </c>
      <c r="K129" s="0" t="n">
        <v>14</v>
      </c>
      <c r="L129" s="0" t="n">
        <v>0.85</v>
      </c>
    </row>
    <row r="130" customFormat="false" ht="14.25" hidden="false" customHeight="false" outlineLevel="0" collapsed="false">
      <c r="A130" s="0" t="n">
        <v>1779</v>
      </c>
      <c r="B130" s="0" t="n">
        <v>-2.03757</v>
      </c>
      <c r="C130" s="0" t="n">
        <v>-0.733532021857923</v>
      </c>
      <c r="D130" s="0" t="n">
        <v>-1.2468</v>
      </c>
      <c r="E130" s="0" t="n">
        <f aca="false">C130-1.316</f>
        <v>-2.04953202185792</v>
      </c>
      <c r="F130" s="0" t="n">
        <f aca="false">C130-1.316*2</f>
        <v>-3.36553202185792</v>
      </c>
      <c r="G130" s="0" t="n">
        <f aca="false">C130+1.316</f>
        <v>0.582467978142077</v>
      </c>
      <c r="H130" s="0" t="n">
        <f aca="false">C130+2*1.316</f>
        <v>1.89846797814208</v>
      </c>
      <c r="I130" s="0" t="n">
        <v>0.57</v>
      </c>
      <c r="J130" s="0" t="n">
        <v>0.958</v>
      </c>
      <c r="K130" s="0" t="n">
        <v>14</v>
      </c>
      <c r="L130" s="0" t="n">
        <v>0.85</v>
      </c>
    </row>
    <row r="131" customFormat="false" ht="14.25" hidden="false" customHeight="false" outlineLevel="0" collapsed="false">
      <c r="A131" s="0" t="n">
        <v>1780</v>
      </c>
      <c r="B131" s="0" t="n">
        <v>-0.44595</v>
      </c>
      <c r="C131" s="0" t="n">
        <v>-0.733532021857923</v>
      </c>
      <c r="D131" s="0" t="n">
        <v>-1.2066</v>
      </c>
      <c r="E131" s="0" t="n">
        <f aca="false">C131-1.316</f>
        <v>-2.04953202185792</v>
      </c>
      <c r="F131" s="0" t="n">
        <f aca="false">C131-1.316*2</f>
        <v>-3.36553202185792</v>
      </c>
      <c r="G131" s="0" t="n">
        <f aca="false">C131+1.316</f>
        <v>0.582467978142077</v>
      </c>
      <c r="H131" s="0" t="n">
        <f aca="false">C131+2*1.316</f>
        <v>1.89846797814208</v>
      </c>
      <c r="I131" s="0" t="n">
        <v>0.57</v>
      </c>
      <c r="J131" s="0" t="n">
        <v>0.958</v>
      </c>
      <c r="K131" s="0" t="n">
        <v>15</v>
      </c>
      <c r="L131" s="0" t="n">
        <v>0.85</v>
      </c>
    </row>
    <row r="132" customFormat="false" ht="14.25" hidden="false" customHeight="false" outlineLevel="0" collapsed="false">
      <c r="A132" s="0" t="n">
        <v>1781</v>
      </c>
      <c r="B132" s="0" t="n">
        <v>0.95426</v>
      </c>
      <c r="C132" s="0" t="n">
        <v>-0.733532021857923</v>
      </c>
      <c r="D132" s="0" t="n">
        <v>-1.1597</v>
      </c>
      <c r="E132" s="0" t="n">
        <f aca="false">C132-1.316</f>
        <v>-2.04953202185792</v>
      </c>
      <c r="F132" s="0" t="n">
        <f aca="false">C132-1.316*2</f>
        <v>-3.36553202185792</v>
      </c>
      <c r="G132" s="0" t="n">
        <f aca="false">C132+1.316</f>
        <v>0.582467978142077</v>
      </c>
      <c r="H132" s="0" t="n">
        <f aca="false">C132+2*1.316</f>
        <v>1.89846797814208</v>
      </c>
      <c r="I132" s="0" t="n">
        <v>0.57</v>
      </c>
      <c r="J132" s="0" t="n">
        <v>0.958</v>
      </c>
      <c r="K132" s="0" t="n">
        <v>15</v>
      </c>
      <c r="L132" s="0" t="n">
        <v>0.85</v>
      </c>
    </row>
    <row r="133" customFormat="false" ht="14.25" hidden="false" customHeight="false" outlineLevel="0" collapsed="false">
      <c r="A133" s="0" t="n">
        <v>1782</v>
      </c>
      <c r="B133" s="0" t="n">
        <v>0.87982</v>
      </c>
      <c r="C133" s="0" t="n">
        <v>-0.733532021857923</v>
      </c>
      <c r="D133" s="0" t="n">
        <v>-1.1088</v>
      </c>
      <c r="E133" s="0" t="n">
        <f aca="false">C133-1.316</f>
        <v>-2.04953202185792</v>
      </c>
      <c r="F133" s="0" t="n">
        <f aca="false">C133-1.316*2</f>
        <v>-3.36553202185792</v>
      </c>
      <c r="G133" s="0" t="n">
        <f aca="false">C133+1.316</f>
        <v>0.582467978142077</v>
      </c>
      <c r="H133" s="0" t="n">
        <f aca="false">C133+2*1.316</f>
        <v>1.89846797814208</v>
      </c>
      <c r="I133" s="0" t="n">
        <v>0.57</v>
      </c>
      <c r="J133" s="0" t="n">
        <v>0.958</v>
      </c>
      <c r="K133" s="0" t="n">
        <v>15</v>
      </c>
      <c r="L133" s="0" t="n">
        <v>0.85</v>
      </c>
    </row>
    <row r="134" customFormat="false" ht="14.25" hidden="false" customHeight="false" outlineLevel="0" collapsed="false">
      <c r="A134" s="0" t="n">
        <v>1783</v>
      </c>
      <c r="B134" s="0" t="n">
        <v>-5.12156</v>
      </c>
      <c r="C134" s="0" t="n">
        <v>-0.733532021857923</v>
      </c>
      <c r="D134" s="0" t="n">
        <v>-1.0534</v>
      </c>
      <c r="E134" s="0" t="n">
        <f aca="false">C134-1.316</f>
        <v>-2.04953202185792</v>
      </c>
      <c r="F134" s="0" t="n">
        <f aca="false">C134-1.316*2</f>
        <v>-3.36553202185792</v>
      </c>
      <c r="G134" s="0" t="n">
        <f aca="false">C134+1.316</f>
        <v>0.582467978142077</v>
      </c>
      <c r="H134" s="0" t="n">
        <f aca="false">C134+2*1.316</f>
        <v>1.89846797814208</v>
      </c>
      <c r="I134" s="0" t="n">
        <v>0.57</v>
      </c>
      <c r="J134" s="0" t="n">
        <v>0.958</v>
      </c>
      <c r="K134" s="0" t="n">
        <v>15</v>
      </c>
      <c r="L134" s="0" t="n">
        <v>0.85</v>
      </c>
    </row>
    <row r="135" customFormat="false" ht="14.25" hidden="false" customHeight="false" outlineLevel="0" collapsed="false">
      <c r="A135" s="0" t="n">
        <v>1784</v>
      </c>
      <c r="B135" s="0" t="n">
        <v>0.53951</v>
      </c>
      <c r="C135" s="0" t="n">
        <v>-0.733532021857923</v>
      </c>
      <c r="D135" s="0" t="n">
        <v>-0.9914</v>
      </c>
      <c r="E135" s="0" t="n">
        <f aca="false">C135-1.316</f>
        <v>-2.04953202185792</v>
      </c>
      <c r="F135" s="0" t="n">
        <f aca="false">C135-1.316*2</f>
        <v>-3.36553202185792</v>
      </c>
      <c r="G135" s="0" t="n">
        <f aca="false">C135+1.316</f>
        <v>0.582467978142077</v>
      </c>
      <c r="H135" s="0" t="n">
        <f aca="false">C135+2*1.316</f>
        <v>1.89846797814208</v>
      </c>
      <c r="I135" s="0" t="n">
        <v>0.57</v>
      </c>
      <c r="J135" s="0" t="n">
        <v>0.958</v>
      </c>
      <c r="K135" s="0" t="n">
        <v>15</v>
      </c>
      <c r="L135" s="0" t="n">
        <v>0.85</v>
      </c>
    </row>
    <row r="136" customFormat="false" ht="14.25" hidden="false" customHeight="false" outlineLevel="0" collapsed="false">
      <c r="A136" s="0" t="n">
        <v>1785</v>
      </c>
      <c r="B136" s="0" t="n">
        <v>-1.00957</v>
      </c>
      <c r="C136" s="0" t="n">
        <v>-0.733532021857923</v>
      </c>
      <c r="D136" s="0" t="n">
        <v>-0.9241</v>
      </c>
      <c r="E136" s="0" t="n">
        <f aca="false">C136-1.316</f>
        <v>-2.04953202185792</v>
      </c>
      <c r="F136" s="0" t="n">
        <f aca="false">C136-1.316*2</f>
        <v>-3.36553202185792</v>
      </c>
      <c r="G136" s="0" t="n">
        <f aca="false">C136+1.316</f>
        <v>0.582467978142077</v>
      </c>
      <c r="H136" s="0" t="n">
        <f aca="false">C136+2*1.316</f>
        <v>1.89846797814208</v>
      </c>
      <c r="I136" s="0" t="n">
        <v>0.57</v>
      </c>
      <c r="J136" s="0" t="n">
        <v>0.958</v>
      </c>
      <c r="K136" s="0" t="n">
        <v>15</v>
      </c>
      <c r="L136" s="0" t="n">
        <v>0.85</v>
      </c>
    </row>
    <row r="137" customFormat="false" ht="14.25" hidden="false" customHeight="false" outlineLevel="0" collapsed="false">
      <c r="A137" s="0" t="n">
        <v>1786</v>
      </c>
      <c r="B137" s="0" t="n">
        <v>-1.66536</v>
      </c>
      <c r="C137" s="0" t="n">
        <v>-0.733532021857923</v>
      </c>
      <c r="D137" s="0" t="n">
        <v>-0.8525</v>
      </c>
      <c r="E137" s="0" t="n">
        <f aca="false">C137-1.316</f>
        <v>-2.04953202185792</v>
      </c>
      <c r="F137" s="0" t="n">
        <f aca="false">C137-1.316*2</f>
        <v>-3.36553202185792</v>
      </c>
      <c r="G137" s="0" t="n">
        <f aca="false">C137+1.316</f>
        <v>0.582467978142077</v>
      </c>
      <c r="H137" s="0" t="n">
        <f aca="false">C137+2*1.316</f>
        <v>1.89846797814208</v>
      </c>
      <c r="I137" s="0" t="n">
        <v>0.57</v>
      </c>
      <c r="J137" s="0" t="n">
        <v>0.958</v>
      </c>
      <c r="K137" s="0" t="n">
        <v>15</v>
      </c>
      <c r="L137" s="0" t="n">
        <v>0.85</v>
      </c>
    </row>
    <row r="138" customFormat="false" ht="14.25" hidden="false" customHeight="false" outlineLevel="0" collapsed="false">
      <c r="A138" s="0" t="n">
        <v>1787</v>
      </c>
      <c r="B138" s="0" t="n">
        <v>-0.78625</v>
      </c>
      <c r="C138" s="0" t="n">
        <v>-0.733532021857923</v>
      </c>
      <c r="D138" s="0" t="n">
        <v>-0.7774</v>
      </c>
      <c r="E138" s="0" t="n">
        <f aca="false">C138-1.316</f>
        <v>-2.04953202185792</v>
      </c>
      <c r="F138" s="0" t="n">
        <f aca="false">C138-1.316*2</f>
        <v>-3.36553202185792</v>
      </c>
      <c r="G138" s="0" t="n">
        <f aca="false">C138+1.316</f>
        <v>0.582467978142077</v>
      </c>
      <c r="H138" s="0" t="n">
        <f aca="false">C138+2*1.316</f>
        <v>1.89846797814208</v>
      </c>
      <c r="I138" s="0" t="n">
        <v>0.57</v>
      </c>
      <c r="J138" s="0" t="n">
        <v>0.958</v>
      </c>
      <c r="K138" s="0" t="n">
        <v>16</v>
      </c>
      <c r="L138" s="0" t="n">
        <v>0.85</v>
      </c>
    </row>
    <row r="139" customFormat="false" ht="14.25" hidden="false" customHeight="false" outlineLevel="0" collapsed="false">
      <c r="A139" s="0" t="n">
        <v>1788</v>
      </c>
      <c r="B139" s="0" t="n">
        <v>-0.72599</v>
      </c>
      <c r="C139" s="0" t="n">
        <v>-0.733532021857923</v>
      </c>
      <c r="D139" s="0" t="n">
        <v>-0.7005</v>
      </c>
      <c r="E139" s="0" t="n">
        <f aca="false">C139-1.316</f>
        <v>-2.04953202185792</v>
      </c>
      <c r="F139" s="0" t="n">
        <f aca="false">C139-1.316*2</f>
        <v>-3.36553202185792</v>
      </c>
      <c r="G139" s="0" t="n">
        <f aca="false">C139+1.316</f>
        <v>0.582467978142077</v>
      </c>
      <c r="H139" s="0" t="n">
        <f aca="false">C139+2*1.316</f>
        <v>1.89846797814208</v>
      </c>
      <c r="I139" s="0" t="n">
        <v>0.57</v>
      </c>
      <c r="J139" s="0" t="n">
        <v>0.958</v>
      </c>
      <c r="K139" s="0" t="n">
        <v>16</v>
      </c>
      <c r="L139" s="0" t="n">
        <v>0.85</v>
      </c>
    </row>
    <row r="140" customFormat="false" ht="14.25" hidden="false" customHeight="false" outlineLevel="0" collapsed="false">
      <c r="A140" s="0" t="n">
        <v>1789</v>
      </c>
      <c r="B140" s="0" t="n">
        <v>-1.14428</v>
      </c>
      <c r="C140" s="0" t="n">
        <v>-0.733532021857923</v>
      </c>
      <c r="D140" s="0" t="n">
        <v>-0.6238</v>
      </c>
      <c r="E140" s="0" t="n">
        <f aca="false">C140-1.316</f>
        <v>-2.04953202185792</v>
      </c>
      <c r="F140" s="0" t="n">
        <f aca="false">C140-1.316*2</f>
        <v>-3.36553202185792</v>
      </c>
      <c r="G140" s="0" t="n">
        <f aca="false">C140+1.316</f>
        <v>0.582467978142077</v>
      </c>
      <c r="H140" s="0" t="n">
        <f aca="false">C140+2*1.316</f>
        <v>1.89846797814208</v>
      </c>
      <c r="I140" s="0" t="n">
        <v>0.57</v>
      </c>
      <c r="J140" s="0" t="n">
        <v>0.958</v>
      </c>
      <c r="K140" s="0" t="n">
        <v>16</v>
      </c>
      <c r="L140" s="0" t="n">
        <v>0.85</v>
      </c>
    </row>
    <row r="141" customFormat="false" ht="14.25" hidden="false" customHeight="false" outlineLevel="0" collapsed="false">
      <c r="A141" s="0" t="n">
        <v>1790</v>
      </c>
      <c r="B141" s="0" t="n">
        <v>-1.1939</v>
      </c>
      <c r="C141" s="0" t="n">
        <v>-0.733532021857923</v>
      </c>
      <c r="D141" s="0" t="n">
        <v>-0.5493</v>
      </c>
      <c r="E141" s="0" t="n">
        <f aca="false">C141-1.316</f>
        <v>-2.04953202185792</v>
      </c>
      <c r="F141" s="0" t="n">
        <f aca="false">C141-1.316*2</f>
        <v>-3.36553202185792</v>
      </c>
      <c r="G141" s="0" t="n">
        <f aca="false">C141+1.316</f>
        <v>0.582467978142077</v>
      </c>
      <c r="H141" s="0" t="n">
        <f aca="false">C141+2*1.316</f>
        <v>1.89846797814208</v>
      </c>
      <c r="I141" s="0" t="n">
        <v>0.57</v>
      </c>
      <c r="J141" s="0" t="n">
        <v>0.958</v>
      </c>
      <c r="K141" s="0" t="n">
        <v>16</v>
      </c>
      <c r="L141" s="0" t="n">
        <v>0.85</v>
      </c>
    </row>
    <row r="142" customFormat="false" ht="14.25" hidden="false" customHeight="false" outlineLevel="0" collapsed="false">
      <c r="A142" s="0" t="n">
        <v>1791</v>
      </c>
      <c r="B142" s="0" t="n">
        <v>-1.36051</v>
      </c>
      <c r="C142" s="0" t="n">
        <v>-0.733532021857923</v>
      </c>
      <c r="D142" s="0" t="n">
        <v>-0.48</v>
      </c>
      <c r="E142" s="0" t="n">
        <f aca="false">C142-1.316</f>
        <v>-2.04953202185792</v>
      </c>
      <c r="F142" s="0" t="n">
        <f aca="false">C142-1.316*2</f>
        <v>-3.36553202185792</v>
      </c>
      <c r="G142" s="0" t="n">
        <f aca="false">C142+1.316</f>
        <v>0.582467978142077</v>
      </c>
      <c r="H142" s="0" t="n">
        <f aca="false">C142+2*1.316</f>
        <v>1.89846797814208</v>
      </c>
      <c r="I142" s="0" t="n">
        <v>0.57</v>
      </c>
      <c r="J142" s="0" t="n">
        <v>0.958</v>
      </c>
      <c r="K142" s="0" t="n">
        <v>16</v>
      </c>
      <c r="L142" s="0" t="n">
        <v>0.85</v>
      </c>
    </row>
    <row r="143" customFormat="false" ht="14.25" hidden="false" customHeight="false" outlineLevel="0" collapsed="false">
      <c r="A143" s="0" t="n">
        <v>1792</v>
      </c>
      <c r="B143" s="0" t="n">
        <v>0.07514</v>
      </c>
      <c r="C143" s="0" t="n">
        <v>-0.733532021857923</v>
      </c>
      <c r="D143" s="0" t="n">
        <v>-0.42</v>
      </c>
      <c r="E143" s="0" t="n">
        <f aca="false">C143-1.316</f>
        <v>-2.04953202185792</v>
      </c>
      <c r="F143" s="0" t="n">
        <f aca="false">C143-1.316*2</f>
        <v>-3.36553202185792</v>
      </c>
      <c r="G143" s="0" t="n">
        <f aca="false">C143+1.316</f>
        <v>0.582467978142077</v>
      </c>
      <c r="H143" s="0" t="n">
        <f aca="false">C143+2*1.316</f>
        <v>1.89846797814208</v>
      </c>
      <c r="I143" s="0" t="n">
        <v>0.57</v>
      </c>
      <c r="J143" s="0" t="n">
        <v>0.958</v>
      </c>
      <c r="K143" s="0" t="n">
        <v>17</v>
      </c>
      <c r="L143" s="0" t="n">
        <v>0.85</v>
      </c>
    </row>
    <row r="144" customFormat="false" ht="14.25" hidden="false" customHeight="false" outlineLevel="0" collapsed="false">
      <c r="A144" s="0" t="n">
        <v>1793</v>
      </c>
      <c r="B144" s="0" t="n">
        <v>0.75575</v>
      </c>
      <c r="C144" s="0" t="n">
        <v>-0.733532021857923</v>
      </c>
      <c r="D144" s="0" t="n">
        <v>-0.3742</v>
      </c>
      <c r="E144" s="0" t="n">
        <f aca="false">C144-1.316</f>
        <v>-2.04953202185792</v>
      </c>
      <c r="F144" s="0" t="n">
        <f aca="false">C144-1.316*2</f>
        <v>-3.36553202185792</v>
      </c>
      <c r="G144" s="0" t="n">
        <f aca="false">C144+1.316</f>
        <v>0.582467978142077</v>
      </c>
      <c r="H144" s="0" t="n">
        <f aca="false">C144+2*1.316</f>
        <v>1.89846797814208</v>
      </c>
      <c r="I144" s="0" t="n">
        <v>0.57</v>
      </c>
      <c r="J144" s="0" t="n">
        <v>0.958</v>
      </c>
      <c r="K144" s="0" t="n">
        <v>18</v>
      </c>
      <c r="L144" s="0" t="n">
        <v>0.85</v>
      </c>
    </row>
    <row r="145" customFormat="false" ht="14.25" hidden="false" customHeight="false" outlineLevel="0" collapsed="false">
      <c r="A145" s="0" t="n">
        <v>1794</v>
      </c>
      <c r="B145" s="0" t="n">
        <v>-0.25453</v>
      </c>
      <c r="C145" s="0" t="n">
        <v>-0.733532021857923</v>
      </c>
      <c r="D145" s="0" t="n">
        <v>-0.3473</v>
      </c>
      <c r="E145" s="0" t="n">
        <f aca="false">C145-1.316</f>
        <v>-2.04953202185792</v>
      </c>
      <c r="F145" s="0" t="n">
        <f aca="false">C145-1.316*2</f>
        <v>-3.36553202185792</v>
      </c>
      <c r="G145" s="0" t="n">
        <f aca="false">C145+1.316</f>
        <v>0.582467978142077</v>
      </c>
      <c r="H145" s="0" t="n">
        <f aca="false">C145+2*1.316</f>
        <v>1.89846797814208</v>
      </c>
      <c r="I145" s="0" t="n">
        <v>0.57</v>
      </c>
      <c r="J145" s="0" t="n">
        <v>0.958</v>
      </c>
      <c r="K145" s="0" t="n">
        <v>18</v>
      </c>
      <c r="L145" s="0" t="n">
        <v>0.85</v>
      </c>
    </row>
    <row r="146" customFormat="false" ht="14.25" hidden="false" customHeight="false" outlineLevel="0" collapsed="false">
      <c r="A146" s="0" t="n">
        <v>1795</v>
      </c>
      <c r="B146" s="0" t="n">
        <v>1.84046</v>
      </c>
      <c r="C146" s="0" t="n">
        <v>-0.733532021857923</v>
      </c>
      <c r="D146" s="0" t="n">
        <v>-0.3421</v>
      </c>
      <c r="E146" s="0" t="n">
        <f aca="false">C146-1.316</f>
        <v>-2.04953202185792</v>
      </c>
      <c r="F146" s="0" t="n">
        <f aca="false">C146-1.316*2</f>
        <v>-3.36553202185792</v>
      </c>
      <c r="G146" s="0" t="n">
        <f aca="false">C146+1.316</f>
        <v>0.582467978142077</v>
      </c>
      <c r="H146" s="0" t="n">
        <f aca="false">C146+2*1.316</f>
        <v>1.89846797814208</v>
      </c>
      <c r="I146" s="0" t="n">
        <v>0.57</v>
      </c>
      <c r="J146" s="0" t="n">
        <v>0.958</v>
      </c>
      <c r="K146" s="0" t="n">
        <v>18</v>
      </c>
      <c r="L146" s="0" t="n">
        <v>0.85</v>
      </c>
    </row>
    <row r="147" customFormat="false" ht="14.25" hidden="false" customHeight="false" outlineLevel="0" collapsed="false">
      <c r="A147" s="0" t="n">
        <v>1796</v>
      </c>
      <c r="B147" s="0" t="n">
        <v>1.71994</v>
      </c>
      <c r="C147" s="0" t="n">
        <v>-0.733532021857923</v>
      </c>
      <c r="D147" s="0" t="n">
        <v>-0.3606</v>
      </c>
      <c r="E147" s="0" t="n">
        <f aca="false">C147-1.316</f>
        <v>-2.04953202185792</v>
      </c>
      <c r="F147" s="0" t="n">
        <f aca="false">C147-1.316*2</f>
        <v>-3.36553202185792</v>
      </c>
      <c r="G147" s="0" t="n">
        <f aca="false">C147+1.316</f>
        <v>0.582467978142077</v>
      </c>
      <c r="H147" s="0" t="n">
        <f aca="false">C147+2*1.316</f>
        <v>1.89846797814208</v>
      </c>
      <c r="I147" s="0" t="n">
        <v>0.57</v>
      </c>
      <c r="J147" s="0" t="n">
        <v>0.958</v>
      </c>
      <c r="K147" s="0" t="n">
        <v>18</v>
      </c>
      <c r="L147" s="0" t="n">
        <v>0.85</v>
      </c>
    </row>
    <row r="148" customFormat="false" ht="14.25" hidden="false" customHeight="false" outlineLevel="0" collapsed="false">
      <c r="A148" s="0" t="n">
        <v>1797</v>
      </c>
      <c r="B148" s="0" t="n">
        <v>-0.64446</v>
      </c>
      <c r="C148" s="0" t="n">
        <v>-0.733532021857923</v>
      </c>
      <c r="D148" s="0" t="n">
        <v>-0.4017</v>
      </c>
      <c r="E148" s="0" t="n">
        <f aca="false">C148-1.316</f>
        <v>-2.04953202185792</v>
      </c>
      <c r="F148" s="0" t="n">
        <f aca="false">C148-1.316*2</f>
        <v>-3.36553202185792</v>
      </c>
      <c r="G148" s="0" t="n">
        <f aca="false">C148+1.316</f>
        <v>0.582467978142077</v>
      </c>
      <c r="H148" s="0" t="n">
        <f aca="false">C148+2*1.316</f>
        <v>1.89846797814208</v>
      </c>
      <c r="I148" s="0" t="n">
        <v>0.57</v>
      </c>
      <c r="J148" s="0" t="n">
        <v>0.958</v>
      </c>
      <c r="K148" s="0" t="n">
        <v>18</v>
      </c>
      <c r="L148" s="0" t="n">
        <v>0.85</v>
      </c>
    </row>
    <row r="149" customFormat="false" ht="14.25" hidden="false" customHeight="false" outlineLevel="0" collapsed="false">
      <c r="A149" s="0" t="n">
        <v>1798</v>
      </c>
      <c r="B149" s="0" t="n">
        <v>-0.07374</v>
      </c>
      <c r="C149" s="0" t="n">
        <v>-0.733532021857923</v>
      </c>
      <c r="D149" s="0" t="n">
        <v>-0.4615</v>
      </c>
      <c r="E149" s="0" t="n">
        <f aca="false">C149-1.316</f>
        <v>-2.04953202185792</v>
      </c>
      <c r="F149" s="0" t="n">
        <f aca="false">C149-1.316*2</f>
        <v>-3.36553202185792</v>
      </c>
      <c r="G149" s="0" t="n">
        <f aca="false">C149+1.316</f>
        <v>0.582467978142077</v>
      </c>
      <c r="H149" s="0" t="n">
        <f aca="false">C149+2*1.316</f>
        <v>1.89846797814208</v>
      </c>
      <c r="I149" s="0" t="n">
        <v>0.57</v>
      </c>
      <c r="J149" s="0" t="n">
        <v>0.958</v>
      </c>
      <c r="K149" s="0" t="n">
        <v>18</v>
      </c>
      <c r="L149" s="0" t="n">
        <v>0.85</v>
      </c>
    </row>
    <row r="150" customFormat="false" ht="14.25" hidden="false" customHeight="false" outlineLevel="0" collapsed="false">
      <c r="A150" s="0" t="n">
        <v>1799</v>
      </c>
      <c r="B150" s="0" t="n">
        <v>-2.85642</v>
      </c>
      <c r="C150" s="0" t="n">
        <v>-0.733532021857923</v>
      </c>
      <c r="D150" s="0" t="n">
        <v>-0.5356</v>
      </c>
      <c r="E150" s="0" t="n">
        <f aca="false">C150-1.316</f>
        <v>-2.04953202185792</v>
      </c>
      <c r="F150" s="0" t="n">
        <f aca="false">C150-1.316*2</f>
        <v>-3.36553202185792</v>
      </c>
      <c r="G150" s="0" t="n">
        <f aca="false">C150+1.316</f>
        <v>0.582467978142077</v>
      </c>
      <c r="H150" s="0" t="n">
        <f aca="false">C150+2*1.316</f>
        <v>1.89846797814208</v>
      </c>
      <c r="I150" s="0" t="n">
        <v>0.57</v>
      </c>
      <c r="J150" s="0" t="n">
        <v>0.958</v>
      </c>
      <c r="K150" s="0" t="n">
        <v>18</v>
      </c>
      <c r="L150" s="0" t="n">
        <v>0.85</v>
      </c>
    </row>
    <row r="151" customFormat="false" ht="14.25" hidden="false" customHeight="false" outlineLevel="0" collapsed="false">
      <c r="A151" s="0" t="n">
        <v>1800</v>
      </c>
      <c r="B151" s="0" t="n">
        <v>-0.2758</v>
      </c>
      <c r="C151" s="0" t="n">
        <v>-0.733532021857923</v>
      </c>
      <c r="D151" s="0" t="n">
        <v>-0.6198</v>
      </c>
      <c r="E151" s="0" t="n">
        <f aca="false">C151-1.316</f>
        <v>-2.04953202185792</v>
      </c>
      <c r="F151" s="0" t="n">
        <f aca="false">C151-1.316*2</f>
        <v>-3.36553202185792</v>
      </c>
      <c r="G151" s="0" t="n">
        <f aca="false">C151+1.316</f>
        <v>0.582467978142077</v>
      </c>
      <c r="H151" s="0" t="n">
        <f aca="false">C151+2*1.316</f>
        <v>1.89846797814208</v>
      </c>
      <c r="I151" s="0" t="n">
        <v>0.57</v>
      </c>
      <c r="J151" s="0" t="n">
        <v>0.958</v>
      </c>
      <c r="K151" s="0" t="n">
        <v>19</v>
      </c>
      <c r="L151" s="0" t="n">
        <v>0.85</v>
      </c>
    </row>
    <row r="152" customFormat="false" ht="14.25" hidden="false" customHeight="false" outlineLevel="0" collapsed="false">
      <c r="A152" s="0" t="n">
        <v>1801</v>
      </c>
      <c r="B152" s="0" t="n">
        <v>-0.78979</v>
      </c>
      <c r="C152" s="0" t="n">
        <v>-0.733532021857923</v>
      </c>
      <c r="D152" s="0" t="n">
        <v>-0.7124</v>
      </c>
      <c r="E152" s="0" t="n">
        <f aca="false">C152-1.316</f>
        <v>-2.04953202185792</v>
      </c>
      <c r="F152" s="0" t="n">
        <f aca="false">C152-1.316*2</f>
        <v>-3.36553202185792</v>
      </c>
      <c r="G152" s="0" t="n">
        <f aca="false">C152+1.316</f>
        <v>0.582467978142077</v>
      </c>
      <c r="H152" s="0" t="n">
        <f aca="false">C152+2*1.316</f>
        <v>1.89846797814208</v>
      </c>
      <c r="I152" s="0" t="n">
        <v>0.441</v>
      </c>
      <c r="J152" s="0" t="n">
        <v>0.938</v>
      </c>
      <c r="K152" s="0" t="n">
        <v>19</v>
      </c>
      <c r="L152" s="0" t="n">
        <v>0.85</v>
      </c>
    </row>
    <row r="153" customFormat="false" ht="14.25" hidden="false" customHeight="false" outlineLevel="0" collapsed="false">
      <c r="A153" s="0" t="n">
        <v>1802</v>
      </c>
      <c r="B153" s="0" t="n">
        <v>-0.69408</v>
      </c>
      <c r="C153" s="0" t="n">
        <v>-0.733532021857923</v>
      </c>
      <c r="D153" s="0" t="n">
        <v>-0.8119</v>
      </c>
      <c r="E153" s="0" t="n">
        <f aca="false">C153-1.316</f>
        <v>-2.04953202185792</v>
      </c>
      <c r="F153" s="0" t="n">
        <f aca="false">C153-1.316*2</f>
        <v>-3.36553202185792</v>
      </c>
      <c r="G153" s="0" t="n">
        <f aca="false">C153+1.316</f>
        <v>0.582467978142077</v>
      </c>
      <c r="H153" s="0" t="n">
        <f aca="false">C153+2*1.316</f>
        <v>1.89846797814208</v>
      </c>
      <c r="I153" s="0" t="n">
        <v>0.441</v>
      </c>
      <c r="J153" s="0" t="n">
        <v>0.938</v>
      </c>
      <c r="K153" s="0" t="n">
        <v>19</v>
      </c>
      <c r="L153" s="0" t="n">
        <v>0.85</v>
      </c>
    </row>
    <row r="154" customFormat="false" ht="14.25" hidden="false" customHeight="false" outlineLevel="0" collapsed="false">
      <c r="A154" s="0" t="n">
        <v>1803</v>
      </c>
      <c r="B154" s="0" t="n">
        <v>-0.50975</v>
      </c>
      <c r="C154" s="0" t="n">
        <v>-0.733532021857923</v>
      </c>
      <c r="D154" s="0" t="n">
        <v>-0.917</v>
      </c>
      <c r="E154" s="0" t="n">
        <f aca="false">C154-1.316</f>
        <v>-2.04953202185792</v>
      </c>
      <c r="F154" s="0" t="n">
        <f aca="false">C154-1.316*2</f>
        <v>-3.36553202185792</v>
      </c>
      <c r="G154" s="0" t="n">
        <f aca="false">C154+1.316</f>
        <v>0.582467978142077</v>
      </c>
      <c r="H154" s="0" t="n">
        <f aca="false">C154+2*1.316</f>
        <v>1.89846797814208</v>
      </c>
      <c r="I154" s="0" t="n">
        <v>0.441</v>
      </c>
      <c r="J154" s="0" t="n">
        <v>0.938</v>
      </c>
      <c r="K154" s="0" t="n">
        <v>19</v>
      </c>
      <c r="L154" s="0" t="n">
        <v>0.85</v>
      </c>
    </row>
    <row r="155" customFormat="false" ht="14.25" hidden="false" customHeight="false" outlineLevel="0" collapsed="false">
      <c r="A155" s="0" t="n">
        <v>1804</v>
      </c>
      <c r="B155" s="0" t="n">
        <v>0.42253</v>
      </c>
      <c r="C155" s="0" t="n">
        <v>-0.733532021857923</v>
      </c>
      <c r="D155" s="0" t="n">
        <v>-1.026</v>
      </c>
      <c r="E155" s="0" t="n">
        <f aca="false">C155-1.316</f>
        <v>-2.04953202185792</v>
      </c>
      <c r="F155" s="0" t="n">
        <f aca="false">C155-1.316*2</f>
        <v>-3.36553202185792</v>
      </c>
      <c r="G155" s="0" t="n">
        <f aca="false">C155+1.316</f>
        <v>0.582467978142077</v>
      </c>
      <c r="H155" s="0" t="n">
        <f aca="false">C155+2*1.316</f>
        <v>1.89846797814208</v>
      </c>
      <c r="I155" s="0" t="n">
        <v>0.441</v>
      </c>
      <c r="J155" s="0" t="n">
        <v>0.938</v>
      </c>
      <c r="K155" s="0" t="n">
        <v>19</v>
      </c>
      <c r="L155" s="0" t="n">
        <v>0.85</v>
      </c>
    </row>
    <row r="156" customFormat="false" ht="14.25" hidden="false" customHeight="false" outlineLevel="0" collapsed="false">
      <c r="A156" s="0" t="n">
        <v>1805</v>
      </c>
      <c r="B156" s="0" t="n">
        <v>0.5466</v>
      </c>
      <c r="C156" s="0" t="n">
        <v>-0.733532021857923</v>
      </c>
      <c r="D156" s="0" t="n">
        <v>-1.1361</v>
      </c>
      <c r="E156" s="0" t="n">
        <f aca="false">C156-1.316</f>
        <v>-2.04953202185792</v>
      </c>
      <c r="F156" s="0" t="n">
        <f aca="false">C156-1.316*2</f>
        <v>-3.36553202185792</v>
      </c>
      <c r="G156" s="0" t="n">
        <f aca="false">C156+1.316</f>
        <v>0.582467978142077</v>
      </c>
      <c r="H156" s="0" t="n">
        <f aca="false">C156+2*1.316</f>
        <v>1.89846797814208</v>
      </c>
      <c r="I156" s="0" t="n">
        <v>0.441</v>
      </c>
      <c r="J156" s="0" t="n">
        <v>0.938</v>
      </c>
      <c r="K156" s="0" t="n">
        <v>19</v>
      </c>
      <c r="L156" s="0" t="n">
        <v>0.85</v>
      </c>
    </row>
    <row r="157" customFormat="false" ht="14.25" hidden="false" customHeight="false" outlineLevel="0" collapsed="false">
      <c r="A157" s="0" t="n">
        <v>1806</v>
      </c>
      <c r="B157" s="0" t="n">
        <v>-2.50903</v>
      </c>
      <c r="C157" s="0" t="n">
        <v>-0.733532021857923</v>
      </c>
      <c r="D157" s="0" t="n">
        <v>-1.2427</v>
      </c>
      <c r="E157" s="0" t="n">
        <f aca="false">C157-1.316</f>
        <v>-2.04953202185792</v>
      </c>
      <c r="F157" s="0" t="n">
        <f aca="false">C157-1.316*2</f>
        <v>-3.36553202185792</v>
      </c>
      <c r="G157" s="0" t="n">
        <f aca="false">C157+1.316</f>
        <v>0.582467978142077</v>
      </c>
      <c r="H157" s="0" t="n">
        <f aca="false">C157+2*1.316</f>
        <v>1.89846797814208</v>
      </c>
      <c r="I157" s="0" t="n">
        <v>0.441</v>
      </c>
      <c r="J157" s="0" t="n">
        <v>0.938</v>
      </c>
      <c r="K157" s="0" t="n">
        <v>19</v>
      </c>
      <c r="L157" s="0" t="n">
        <v>0.85</v>
      </c>
    </row>
    <row r="158" customFormat="false" ht="14.25" hidden="false" customHeight="false" outlineLevel="0" collapsed="false">
      <c r="A158" s="0" t="n">
        <v>1807</v>
      </c>
      <c r="B158" s="0" t="n">
        <v>-1.24353</v>
      </c>
      <c r="C158" s="0" t="n">
        <v>-0.733532021857923</v>
      </c>
      <c r="D158" s="0" t="n">
        <v>-1.3389</v>
      </c>
      <c r="E158" s="0" t="n">
        <f aca="false">C158-1.316</f>
        <v>-2.04953202185792</v>
      </c>
      <c r="F158" s="0" t="n">
        <f aca="false">C158-1.316*2</f>
        <v>-3.36553202185792</v>
      </c>
      <c r="G158" s="0" t="n">
        <f aca="false">C158+1.316</f>
        <v>0.582467978142077</v>
      </c>
      <c r="H158" s="0" t="n">
        <f aca="false">C158+2*1.316</f>
        <v>1.89846797814208</v>
      </c>
      <c r="I158" s="0" t="n">
        <v>0.441</v>
      </c>
      <c r="J158" s="0" t="n">
        <v>0.938</v>
      </c>
      <c r="K158" s="0" t="n">
        <v>19</v>
      </c>
      <c r="L158" s="0" t="n">
        <v>0.85</v>
      </c>
    </row>
    <row r="159" customFormat="false" ht="14.25" hidden="false" customHeight="false" outlineLevel="0" collapsed="false">
      <c r="A159" s="0" t="n">
        <v>1808</v>
      </c>
      <c r="B159" s="0" t="n">
        <v>-3.59374</v>
      </c>
      <c r="C159" s="0" t="n">
        <v>-0.733532021857923</v>
      </c>
      <c r="D159" s="0" t="n">
        <v>-1.419</v>
      </c>
      <c r="E159" s="0" t="n">
        <f aca="false">C159-1.316</f>
        <v>-2.04953202185792</v>
      </c>
      <c r="F159" s="0" t="n">
        <f aca="false">C159-1.316*2</f>
        <v>-3.36553202185792</v>
      </c>
      <c r="G159" s="0" t="n">
        <f aca="false">C159+1.316</f>
        <v>0.582467978142077</v>
      </c>
      <c r="H159" s="0" t="n">
        <f aca="false">C159+2*1.316</f>
        <v>1.89846797814208</v>
      </c>
      <c r="I159" s="0" t="n">
        <v>0.441</v>
      </c>
      <c r="J159" s="0" t="n">
        <v>0.938</v>
      </c>
      <c r="K159" s="0" t="n">
        <v>19</v>
      </c>
      <c r="L159" s="0" t="n">
        <v>0.85</v>
      </c>
    </row>
    <row r="160" customFormat="false" ht="14.25" hidden="false" customHeight="false" outlineLevel="0" collapsed="false">
      <c r="A160" s="0" t="n">
        <v>1809</v>
      </c>
      <c r="B160" s="0" t="n">
        <v>-3.2818</v>
      </c>
      <c r="C160" s="0" t="n">
        <v>-0.733532021857923</v>
      </c>
      <c r="D160" s="0" t="n">
        <v>-1.4779</v>
      </c>
      <c r="E160" s="0" t="n">
        <f aca="false">C160-1.316</f>
        <v>-2.04953202185792</v>
      </c>
      <c r="F160" s="0" t="n">
        <f aca="false">C160-1.316*2</f>
        <v>-3.36553202185792</v>
      </c>
      <c r="G160" s="0" t="n">
        <f aca="false">C160+1.316</f>
        <v>0.582467978142077</v>
      </c>
      <c r="H160" s="0" t="n">
        <f aca="false">C160+2*1.316</f>
        <v>1.89846797814208</v>
      </c>
      <c r="I160" s="0" t="n">
        <v>0.441</v>
      </c>
      <c r="J160" s="0" t="n">
        <v>0.938</v>
      </c>
      <c r="K160" s="0" t="n">
        <v>19</v>
      </c>
      <c r="L160" s="0" t="n">
        <v>0.85</v>
      </c>
    </row>
    <row r="161" customFormat="false" ht="14.25" hidden="false" customHeight="false" outlineLevel="0" collapsed="false">
      <c r="A161" s="0" t="n">
        <v>1810</v>
      </c>
      <c r="B161" s="0" t="n">
        <v>-4.21763</v>
      </c>
      <c r="C161" s="0" t="n">
        <v>-0.733532021857923</v>
      </c>
      <c r="D161" s="0" t="n">
        <v>-1.5137</v>
      </c>
      <c r="E161" s="0" t="n">
        <f aca="false">C161-1.316</f>
        <v>-2.04953202185792</v>
      </c>
      <c r="F161" s="0" t="n">
        <f aca="false">C161-1.316*2</f>
        <v>-3.36553202185792</v>
      </c>
      <c r="G161" s="0" t="n">
        <f aca="false">C161+1.316</f>
        <v>0.582467978142077</v>
      </c>
      <c r="H161" s="0" t="n">
        <f aca="false">C161+2*1.316</f>
        <v>1.89846797814208</v>
      </c>
      <c r="I161" s="0" t="n">
        <v>0.441</v>
      </c>
      <c r="J161" s="0" t="n">
        <v>0.938</v>
      </c>
      <c r="K161" s="0" t="n">
        <v>19</v>
      </c>
      <c r="L161" s="0" t="n">
        <v>0.85</v>
      </c>
    </row>
    <row r="162" customFormat="false" ht="14.25" hidden="false" customHeight="false" outlineLevel="0" collapsed="false">
      <c r="A162" s="0" t="n">
        <v>1811</v>
      </c>
      <c r="B162" s="0" t="n">
        <v>-1.81425</v>
      </c>
      <c r="C162" s="0" t="n">
        <v>-0.733532021857923</v>
      </c>
      <c r="D162" s="0" t="n">
        <v>-1.5276</v>
      </c>
      <c r="E162" s="0" t="n">
        <f aca="false">C162-1.316</f>
        <v>-2.04953202185792</v>
      </c>
      <c r="F162" s="0" t="n">
        <f aca="false">C162-1.316*2</f>
        <v>-3.36553202185792</v>
      </c>
      <c r="G162" s="0" t="n">
        <f aca="false">C162+1.316</f>
        <v>0.582467978142077</v>
      </c>
      <c r="H162" s="0" t="n">
        <f aca="false">C162+2*1.316</f>
        <v>1.89846797814208</v>
      </c>
      <c r="I162" s="0" t="n">
        <v>0.441</v>
      </c>
      <c r="J162" s="0" t="n">
        <v>0.938</v>
      </c>
      <c r="K162" s="0" t="n">
        <v>19</v>
      </c>
      <c r="L162" s="0" t="n">
        <v>0.85</v>
      </c>
    </row>
    <row r="163" customFormat="false" ht="14.25" hidden="false" customHeight="false" outlineLevel="0" collapsed="false">
      <c r="A163" s="0" t="n">
        <v>1812</v>
      </c>
      <c r="B163" s="0" t="n">
        <v>-1.83906</v>
      </c>
      <c r="C163" s="0" t="n">
        <v>-0.733532021857923</v>
      </c>
      <c r="D163" s="0" t="n">
        <v>-1.5247</v>
      </c>
      <c r="E163" s="0" t="n">
        <f aca="false">C163-1.316</f>
        <v>-2.04953202185792</v>
      </c>
      <c r="F163" s="0" t="n">
        <f aca="false">C163-1.316*2</f>
        <v>-3.36553202185792</v>
      </c>
      <c r="G163" s="0" t="n">
        <f aca="false">C163+1.316</f>
        <v>0.582467978142077</v>
      </c>
      <c r="H163" s="0" t="n">
        <f aca="false">C163+2*1.316</f>
        <v>1.89846797814208</v>
      </c>
      <c r="I163" s="0" t="n">
        <v>0.441</v>
      </c>
      <c r="J163" s="0" t="n">
        <v>0.938</v>
      </c>
      <c r="K163" s="0" t="n">
        <v>19</v>
      </c>
      <c r="L163" s="0" t="n">
        <v>0.85</v>
      </c>
    </row>
    <row r="164" customFormat="false" ht="14.25" hidden="false" customHeight="false" outlineLevel="0" collapsed="false">
      <c r="A164" s="0" t="n">
        <v>1813</v>
      </c>
      <c r="B164" s="0" t="n">
        <v>-1.21872</v>
      </c>
      <c r="C164" s="0" t="n">
        <v>-0.733532021857923</v>
      </c>
      <c r="D164" s="0" t="n">
        <v>-1.5111</v>
      </c>
      <c r="E164" s="0" t="n">
        <f aca="false">C164-1.316</f>
        <v>-2.04953202185792</v>
      </c>
      <c r="F164" s="0" t="n">
        <f aca="false">C164-1.316*2</f>
        <v>-3.36553202185792</v>
      </c>
      <c r="G164" s="0" t="n">
        <f aca="false">C164+1.316</f>
        <v>0.582467978142077</v>
      </c>
      <c r="H164" s="0" t="n">
        <f aca="false">C164+2*1.316</f>
        <v>1.89846797814208</v>
      </c>
      <c r="I164" s="0" t="n">
        <v>0.441</v>
      </c>
      <c r="J164" s="0" t="n">
        <v>0.938</v>
      </c>
      <c r="K164" s="0" t="n">
        <v>19</v>
      </c>
      <c r="L164" s="0" t="n">
        <v>0.85</v>
      </c>
    </row>
    <row r="165" customFormat="false" ht="14.25" hidden="false" customHeight="false" outlineLevel="0" collapsed="false">
      <c r="A165" s="0" t="n">
        <v>1814</v>
      </c>
      <c r="B165" s="0" t="n">
        <v>-0.69408</v>
      </c>
      <c r="C165" s="0" t="n">
        <v>-0.733532021857923</v>
      </c>
      <c r="D165" s="0" t="n">
        <v>-1.4933</v>
      </c>
      <c r="E165" s="0" t="n">
        <f aca="false">C165-1.316</f>
        <v>-2.04953202185792</v>
      </c>
      <c r="F165" s="0" t="n">
        <f aca="false">C165-1.316*2</f>
        <v>-3.36553202185792</v>
      </c>
      <c r="G165" s="0" t="n">
        <f aca="false">C165+1.316</f>
        <v>0.582467978142077</v>
      </c>
      <c r="H165" s="0" t="n">
        <f aca="false">C165+2*1.316</f>
        <v>1.89846797814208</v>
      </c>
      <c r="I165" s="0" t="n">
        <v>0.441</v>
      </c>
      <c r="J165" s="0" t="n">
        <v>0.938</v>
      </c>
      <c r="K165" s="0" t="n">
        <v>19</v>
      </c>
      <c r="L165" s="0" t="n">
        <v>0.85</v>
      </c>
    </row>
    <row r="166" customFormat="false" ht="14.25" hidden="false" customHeight="false" outlineLevel="0" collapsed="false">
      <c r="A166" s="0" t="n">
        <v>1815</v>
      </c>
      <c r="B166" s="0" t="n">
        <v>0.36936</v>
      </c>
      <c r="C166" s="0" t="n">
        <v>-0.733532021857923</v>
      </c>
      <c r="D166" s="0" t="n">
        <v>-1.4775</v>
      </c>
      <c r="E166" s="0" t="n">
        <f aca="false">C166-1.316</f>
        <v>-2.04953202185792</v>
      </c>
      <c r="F166" s="0" t="n">
        <f aca="false">C166-1.316*2</f>
        <v>-3.36553202185792</v>
      </c>
      <c r="G166" s="0" t="n">
        <f aca="false">C166+1.316</f>
        <v>0.582467978142077</v>
      </c>
      <c r="H166" s="0" t="n">
        <f aca="false">C166+2*1.316</f>
        <v>1.89846797814208</v>
      </c>
      <c r="I166" s="0" t="n">
        <v>0.441</v>
      </c>
      <c r="J166" s="0" t="n">
        <v>0.938</v>
      </c>
      <c r="K166" s="0" t="n">
        <v>19</v>
      </c>
      <c r="L166" s="0" t="n">
        <v>0.85</v>
      </c>
    </row>
    <row r="167" customFormat="false" ht="14.25" hidden="false" customHeight="false" outlineLevel="0" collapsed="false">
      <c r="A167" s="0" t="n">
        <v>1816</v>
      </c>
      <c r="B167" s="0" t="n">
        <v>0.62813</v>
      </c>
      <c r="C167" s="0" t="n">
        <v>-0.733532021857923</v>
      </c>
      <c r="D167" s="0" t="n">
        <v>-1.4681</v>
      </c>
      <c r="E167" s="0" t="n">
        <f aca="false">C167-1.316</f>
        <v>-2.04953202185792</v>
      </c>
      <c r="F167" s="0" t="n">
        <f aca="false">C167-1.316*2</f>
        <v>-3.36553202185792</v>
      </c>
      <c r="G167" s="0" t="n">
        <f aca="false">C167+1.316</f>
        <v>0.582467978142077</v>
      </c>
      <c r="H167" s="0" t="n">
        <f aca="false">C167+2*1.316</f>
        <v>1.89846797814208</v>
      </c>
      <c r="I167" s="0" t="n">
        <v>0.441</v>
      </c>
      <c r="J167" s="0" t="n">
        <v>0.938</v>
      </c>
      <c r="K167" s="0" t="n">
        <v>19</v>
      </c>
      <c r="L167" s="0" t="n">
        <v>0.85</v>
      </c>
    </row>
    <row r="168" customFormat="false" ht="14.25" hidden="false" customHeight="false" outlineLevel="0" collapsed="false">
      <c r="A168" s="0" t="n">
        <v>1817</v>
      </c>
      <c r="B168" s="0" t="n">
        <v>-0.94222</v>
      </c>
      <c r="C168" s="0" t="n">
        <v>-0.733532021857923</v>
      </c>
      <c r="D168" s="0" t="n">
        <v>-1.4668</v>
      </c>
      <c r="E168" s="0" t="n">
        <f aca="false">C168-1.316</f>
        <v>-2.04953202185792</v>
      </c>
      <c r="F168" s="0" t="n">
        <f aca="false">C168-1.316*2</f>
        <v>-3.36553202185792</v>
      </c>
      <c r="G168" s="0" t="n">
        <f aca="false">C168+1.316</f>
        <v>0.582467978142077</v>
      </c>
      <c r="H168" s="0" t="n">
        <f aca="false">C168+2*1.316</f>
        <v>1.89846797814208</v>
      </c>
      <c r="I168" s="0" t="n">
        <v>0.441</v>
      </c>
      <c r="J168" s="0" t="n">
        <v>0.938</v>
      </c>
      <c r="K168" s="0" t="n">
        <v>18</v>
      </c>
      <c r="L168" s="0" t="n">
        <v>0.85</v>
      </c>
    </row>
    <row r="169" customFormat="false" ht="14.25" hidden="false" customHeight="false" outlineLevel="0" collapsed="false">
      <c r="A169" s="0" t="n">
        <v>1818</v>
      </c>
      <c r="B169" s="0" t="n">
        <v>-3.08684</v>
      </c>
      <c r="C169" s="0" t="n">
        <v>-0.733532021857923</v>
      </c>
      <c r="D169" s="0" t="n">
        <v>-1.4722</v>
      </c>
      <c r="E169" s="0" t="n">
        <f aca="false">C169-1.316</f>
        <v>-2.04953202185792</v>
      </c>
      <c r="F169" s="0" t="n">
        <f aca="false">C169-1.316*2</f>
        <v>-3.36553202185792</v>
      </c>
      <c r="G169" s="0" t="n">
        <f aca="false">C169+1.316</f>
        <v>0.582467978142077</v>
      </c>
      <c r="H169" s="0" t="n">
        <f aca="false">C169+2*1.316</f>
        <v>1.89846797814208</v>
      </c>
      <c r="I169" s="0" t="n">
        <v>0.441</v>
      </c>
      <c r="J169" s="0" t="n">
        <v>0.938</v>
      </c>
      <c r="K169" s="0" t="n">
        <v>19</v>
      </c>
      <c r="L169" s="0" t="n">
        <v>0.85</v>
      </c>
    </row>
    <row r="170" customFormat="false" ht="14.25" hidden="false" customHeight="false" outlineLevel="0" collapsed="false">
      <c r="A170" s="0" t="n">
        <v>1819</v>
      </c>
      <c r="B170" s="0" t="n">
        <v>-1.78589</v>
      </c>
      <c r="C170" s="0" t="n">
        <v>-0.733532021857923</v>
      </c>
      <c r="D170" s="0" t="n">
        <v>-1.4822</v>
      </c>
      <c r="E170" s="0" t="n">
        <f aca="false">C170-1.316</f>
        <v>-2.04953202185792</v>
      </c>
      <c r="F170" s="0" t="n">
        <f aca="false">C170-1.316*2</f>
        <v>-3.36553202185792</v>
      </c>
      <c r="G170" s="0" t="n">
        <f aca="false">C170+1.316</f>
        <v>0.582467978142077</v>
      </c>
      <c r="H170" s="0" t="n">
        <f aca="false">C170+2*1.316</f>
        <v>1.89846797814208</v>
      </c>
      <c r="I170" s="0" t="n">
        <v>0.441</v>
      </c>
      <c r="J170" s="0" t="n">
        <v>0.938</v>
      </c>
      <c r="K170" s="0" t="n">
        <v>19</v>
      </c>
      <c r="L170" s="0" t="n">
        <v>0.85</v>
      </c>
    </row>
    <row r="171" customFormat="false" ht="14.25" hidden="false" customHeight="false" outlineLevel="0" collapsed="false">
      <c r="A171" s="0" t="n">
        <v>1820</v>
      </c>
      <c r="B171" s="0" t="n">
        <v>-1.8426</v>
      </c>
      <c r="C171" s="0" t="n">
        <v>-0.733532021857923</v>
      </c>
      <c r="D171" s="0" t="n">
        <v>-1.4966</v>
      </c>
      <c r="E171" s="0" t="n">
        <f aca="false">C171-1.316</f>
        <v>-2.04953202185792</v>
      </c>
      <c r="F171" s="0" t="n">
        <f aca="false">C171-1.316*2</f>
        <v>-3.36553202185792</v>
      </c>
      <c r="G171" s="0" t="n">
        <f aca="false">C171+1.316</f>
        <v>0.582467978142077</v>
      </c>
      <c r="H171" s="0" t="n">
        <f aca="false">C171+2*1.316</f>
        <v>1.89846797814208</v>
      </c>
      <c r="I171" s="0" t="n">
        <v>0.441</v>
      </c>
      <c r="J171" s="0" t="n">
        <v>0.938</v>
      </c>
      <c r="K171" s="0" t="n">
        <v>18</v>
      </c>
      <c r="L171" s="0" t="n">
        <v>0.85</v>
      </c>
    </row>
    <row r="172" customFormat="false" ht="14.25" hidden="false" customHeight="false" outlineLevel="0" collapsed="false">
      <c r="A172" s="0" t="n">
        <v>1821</v>
      </c>
      <c r="B172" s="0" t="n">
        <v>-1.16554</v>
      </c>
      <c r="C172" s="0" t="n">
        <v>-0.733532021857923</v>
      </c>
      <c r="D172" s="0" t="n">
        <v>-1.5157</v>
      </c>
      <c r="E172" s="0" t="n">
        <f aca="false">C172-1.316</f>
        <v>-2.04953202185792</v>
      </c>
      <c r="F172" s="0" t="n">
        <f aca="false">C172-1.316*2</f>
        <v>-3.36553202185792</v>
      </c>
      <c r="G172" s="0" t="n">
        <f aca="false">C172+1.316</f>
        <v>0.582467978142077</v>
      </c>
      <c r="H172" s="0" t="n">
        <f aca="false">C172+2*1.316</f>
        <v>1.89846797814208</v>
      </c>
      <c r="I172" s="0" t="n">
        <v>0.441</v>
      </c>
      <c r="J172" s="0" t="n">
        <v>0.938</v>
      </c>
      <c r="K172" s="0" t="n">
        <v>18</v>
      </c>
      <c r="L172" s="0" t="n">
        <v>0.85</v>
      </c>
    </row>
    <row r="173" customFormat="false" ht="14.25" hidden="false" customHeight="false" outlineLevel="0" collapsed="false">
      <c r="A173" s="0" t="n">
        <v>1822</v>
      </c>
      <c r="B173" s="0" t="n">
        <v>-1.06274</v>
      </c>
      <c r="C173" s="0" t="n">
        <v>-0.733532021857923</v>
      </c>
      <c r="D173" s="0" t="n">
        <v>-1.5407</v>
      </c>
      <c r="E173" s="0" t="n">
        <f aca="false">C173-1.316</f>
        <v>-2.04953202185792</v>
      </c>
      <c r="F173" s="0" t="n">
        <f aca="false">C173-1.316*2</f>
        <v>-3.36553202185792</v>
      </c>
      <c r="G173" s="0" t="n">
        <f aca="false">C173+1.316</f>
        <v>0.582467978142077</v>
      </c>
      <c r="H173" s="0" t="n">
        <f aca="false">C173+2*1.316</f>
        <v>1.89846797814208</v>
      </c>
      <c r="I173" s="0" t="n">
        <v>0.441</v>
      </c>
      <c r="J173" s="0" t="n">
        <v>0.938</v>
      </c>
      <c r="K173" s="0" t="n">
        <v>18</v>
      </c>
      <c r="L173" s="0" t="n">
        <v>0.85</v>
      </c>
    </row>
    <row r="174" customFormat="false" ht="14.25" hidden="false" customHeight="false" outlineLevel="0" collapsed="false">
      <c r="A174" s="0" t="n">
        <v>1823</v>
      </c>
      <c r="B174" s="0" t="n">
        <v>-0.82524</v>
      </c>
      <c r="C174" s="0" t="n">
        <v>-0.733532021857923</v>
      </c>
      <c r="D174" s="0" t="n">
        <v>-1.5719</v>
      </c>
      <c r="E174" s="0" t="n">
        <f aca="false">C174-1.316</f>
        <v>-2.04953202185792</v>
      </c>
      <c r="F174" s="0" t="n">
        <f aca="false">C174-1.316*2</f>
        <v>-3.36553202185792</v>
      </c>
      <c r="G174" s="0" t="n">
        <f aca="false">C174+1.316</f>
        <v>0.582467978142077</v>
      </c>
      <c r="H174" s="0" t="n">
        <f aca="false">C174+2*1.316</f>
        <v>1.89846797814208</v>
      </c>
      <c r="I174" s="0" t="n">
        <v>0.441</v>
      </c>
      <c r="J174" s="0" t="n">
        <v>0.938</v>
      </c>
      <c r="K174" s="0" t="n">
        <v>18</v>
      </c>
      <c r="L174" s="0" t="n">
        <v>0.85</v>
      </c>
    </row>
    <row r="175" customFormat="false" ht="14.25" hidden="false" customHeight="false" outlineLevel="0" collapsed="false">
      <c r="A175" s="0" t="n">
        <v>1824</v>
      </c>
      <c r="B175" s="0" t="n">
        <v>-0.98476</v>
      </c>
      <c r="C175" s="0" t="n">
        <v>-0.733532021857923</v>
      </c>
      <c r="D175" s="0" t="n">
        <v>-1.609</v>
      </c>
      <c r="E175" s="0" t="n">
        <f aca="false">C175-1.316</f>
        <v>-2.04953202185792</v>
      </c>
      <c r="F175" s="0" t="n">
        <f aca="false">C175-1.316*2</f>
        <v>-3.36553202185792</v>
      </c>
      <c r="G175" s="0" t="n">
        <f aca="false">C175+1.316</f>
        <v>0.582467978142077</v>
      </c>
      <c r="H175" s="0" t="n">
        <f aca="false">C175+2*1.316</f>
        <v>1.89846797814208</v>
      </c>
      <c r="I175" s="0" t="n">
        <v>0.441</v>
      </c>
      <c r="J175" s="0" t="n">
        <v>0.938</v>
      </c>
      <c r="K175" s="0" t="n">
        <v>18</v>
      </c>
      <c r="L175" s="0" t="n">
        <v>0.85</v>
      </c>
    </row>
    <row r="176" customFormat="false" ht="14.25" hidden="false" customHeight="false" outlineLevel="0" collapsed="false">
      <c r="A176" s="0" t="n">
        <v>1825</v>
      </c>
      <c r="B176" s="0" t="n">
        <v>-0.62673</v>
      </c>
      <c r="C176" s="0" t="n">
        <v>-0.733532021857923</v>
      </c>
      <c r="D176" s="0" t="n">
        <v>-1.6506</v>
      </c>
      <c r="E176" s="0" t="n">
        <f aca="false">C176-1.316</f>
        <v>-2.04953202185792</v>
      </c>
      <c r="F176" s="0" t="n">
        <f aca="false">C176-1.316*2</f>
        <v>-3.36553202185792</v>
      </c>
      <c r="G176" s="0" t="n">
        <f aca="false">C176+1.316</f>
        <v>0.582467978142077</v>
      </c>
      <c r="H176" s="0" t="n">
        <f aca="false">C176+2*1.316</f>
        <v>1.89846797814208</v>
      </c>
      <c r="I176" s="0" t="n">
        <v>0.441</v>
      </c>
      <c r="J176" s="0" t="n">
        <v>0.938</v>
      </c>
      <c r="K176" s="0" t="n">
        <v>18</v>
      </c>
      <c r="L176" s="0" t="n">
        <v>0.85</v>
      </c>
    </row>
    <row r="177" customFormat="false" ht="14.25" hidden="false" customHeight="false" outlineLevel="0" collapsed="false">
      <c r="A177" s="0" t="n">
        <v>1826</v>
      </c>
      <c r="B177" s="0" t="n">
        <v>-1.78234</v>
      </c>
      <c r="C177" s="0" t="n">
        <v>-0.733532021857923</v>
      </c>
      <c r="D177" s="0" t="n">
        <v>-1.6938</v>
      </c>
      <c r="E177" s="0" t="n">
        <f aca="false">C177-1.316</f>
        <v>-2.04953202185792</v>
      </c>
      <c r="F177" s="0" t="n">
        <f aca="false">C177-1.316*2</f>
        <v>-3.36553202185792</v>
      </c>
      <c r="G177" s="0" t="n">
        <f aca="false">C177+1.316</f>
        <v>0.582467978142077</v>
      </c>
      <c r="H177" s="0" t="n">
        <f aca="false">C177+2*1.316</f>
        <v>1.89846797814208</v>
      </c>
      <c r="I177" s="0" t="n">
        <v>0.349</v>
      </c>
      <c r="J177" s="0" t="n">
        <v>0.924</v>
      </c>
      <c r="K177" s="0" t="n">
        <v>19</v>
      </c>
      <c r="L177" s="0" t="n">
        <v>0.85</v>
      </c>
    </row>
    <row r="178" customFormat="false" ht="14.25" hidden="false" customHeight="false" outlineLevel="0" collapsed="false">
      <c r="A178" s="0" t="n">
        <v>1827</v>
      </c>
      <c r="B178" s="0" t="n">
        <v>-0.57356</v>
      </c>
      <c r="C178" s="0" t="n">
        <v>-0.733532021857923</v>
      </c>
      <c r="D178" s="0" t="n">
        <v>-1.7349</v>
      </c>
      <c r="E178" s="0" t="n">
        <f aca="false">C178-1.316</f>
        <v>-2.04953202185792</v>
      </c>
      <c r="F178" s="0" t="n">
        <f aca="false">C178-1.316*2</f>
        <v>-3.36553202185792</v>
      </c>
      <c r="G178" s="0" t="n">
        <f aca="false">C178+1.316</f>
        <v>0.582467978142077</v>
      </c>
      <c r="H178" s="0" t="n">
        <f aca="false">C178+2*1.316</f>
        <v>1.89846797814208</v>
      </c>
      <c r="I178" s="0" t="n">
        <v>0.349</v>
      </c>
      <c r="J178" s="0" t="n">
        <v>0.924</v>
      </c>
      <c r="K178" s="0" t="n">
        <v>19</v>
      </c>
      <c r="L178" s="0" t="n">
        <v>0.85</v>
      </c>
    </row>
    <row r="179" customFormat="false" ht="14.25" hidden="false" customHeight="false" outlineLevel="0" collapsed="false">
      <c r="A179" s="0" t="n">
        <v>1828</v>
      </c>
      <c r="B179" s="0" t="n">
        <v>-1.98085</v>
      </c>
      <c r="C179" s="0" t="n">
        <v>-0.733532021857923</v>
      </c>
      <c r="D179" s="0" t="n">
        <v>-1.7691</v>
      </c>
      <c r="E179" s="0" t="n">
        <f aca="false">C179-1.316</f>
        <v>-2.04953202185792</v>
      </c>
      <c r="F179" s="0" t="n">
        <f aca="false">C179-1.316*2</f>
        <v>-3.36553202185792</v>
      </c>
      <c r="G179" s="0" t="n">
        <f aca="false">C179+1.316</f>
        <v>0.582467978142077</v>
      </c>
      <c r="H179" s="0" t="n">
        <f aca="false">C179+2*1.316</f>
        <v>1.89846797814208</v>
      </c>
      <c r="I179" s="0" t="n">
        <v>0.349</v>
      </c>
      <c r="J179" s="0" t="n">
        <v>0.924</v>
      </c>
      <c r="K179" s="0" t="n">
        <v>19</v>
      </c>
      <c r="L179" s="0" t="n">
        <v>0.85</v>
      </c>
    </row>
    <row r="180" customFormat="false" ht="14.25" hidden="false" customHeight="false" outlineLevel="0" collapsed="false">
      <c r="A180" s="0" t="n">
        <v>1829</v>
      </c>
      <c r="B180" s="0" t="n">
        <v>-4.28853</v>
      </c>
      <c r="C180" s="0" t="n">
        <v>-0.733532021857923</v>
      </c>
      <c r="D180" s="0" t="n">
        <v>-1.7908</v>
      </c>
      <c r="E180" s="0" t="n">
        <f aca="false">C180-1.316</f>
        <v>-2.04953202185792</v>
      </c>
      <c r="F180" s="0" t="n">
        <f aca="false">C180-1.316*2</f>
        <v>-3.36553202185792</v>
      </c>
      <c r="G180" s="0" t="n">
        <f aca="false">C180+1.316</f>
        <v>0.582467978142077</v>
      </c>
      <c r="H180" s="0" t="n">
        <f aca="false">C180+2*1.316</f>
        <v>1.89846797814208</v>
      </c>
      <c r="I180" s="0" t="n">
        <v>0.349</v>
      </c>
      <c r="J180" s="0" t="n">
        <v>0.924</v>
      </c>
      <c r="K180" s="0" t="n">
        <v>19</v>
      </c>
      <c r="L180" s="0" t="n">
        <v>0.85</v>
      </c>
    </row>
    <row r="181" customFormat="false" ht="14.25" hidden="false" customHeight="false" outlineLevel="0" collapsed="false">
      <c r="A181" s="0" t="n">
        <v>1830</v>
      </c>
      <c r="B181" s="0" t="n">
        <v>-3.10102</v>
      </c>
      <c r="C181" s="0" t="n">
        <v>-0.733532021857923</v>
      </c>
      <c r="D181" s="0" t="n">
        <v>-1.7949</v>
      </c>
      <c r="E181" s="0" t="n">
        <f aca="false">C181-1.316</f>
        <v>-2.04953202185792</v>
      </c>
      <c r="F181" s="0" t="n">
        <f aca="false">C181-1.316*2</f>
        <v>-3.36553202185792</v>
      </c>
      <c r="G181" s="0" t="n">
        <f aca="false">C181+1.316</f>
        <v>0.582467978142077</v>
      </c>
      <c r="H181" s="0" t="n">
        <f aca="false">C181+2*1.316</f>
        <v>1.89846797814208</v>
      </c>
      <c r="I181" s="0" t="n">
        <v>0.349</v>
      </c>
      <c r="J181" s="0" t="n">
        <v>0.924</v>
      </c>
      <c r="K181" s="0" t="n">
        <v>19</v>
      </c>
      <c r="L181" s="0" t="n">
        <v>0.85</v>
      </c>
    </row>
    <row r="182" customFormat="false" ht="14.25" hidden="false" customHeight="false" outlineLevel="0" collapsed="false">
      <c r="A182" s="0" t="n">
        <v>1831</v>
      </c>
      <c r="B182" s="0" t="n">
        <v>-3.18609</v>
      </c>
      <c r="C182" s="0" t="n">
        <v>-0.733532021857923</v>
      </c>
      <c r="D182" s="0" t="n">
        <v>-1.7794</v>
      </c>
      <c r="E182" s="0" t="n">
        <f aca="false">C182-1.316</f>
        <v>-2.04953202185792</v>
      </c>
      <c r="F182" s="0" t="n">
        <f aca="false">C182-1.316*2</f>
        <v>-3.36553202185792</v>
      </c>
      <c r="G182" s="0" t="n">
        <f aca="false">C182+1.316</f>
        <v>0.582467978142077</v>
      </c>
      <c r="H182" s="0" t="n">
        <f aca="false">C182+2*1.316</f>
        <v>1.89846797814208</v>
      </c>
      <c r="I182" s="0" t="n">
        <v>0.349</v>
      </c>
      <c r="J182" s="0" t="n">
        <v>0.924</v>
      </c>
      <c r="K182" s="0" t="n">
        <v>19</v>
      </c>
      <c r="L182" s="0" t="n">
        <v>0.85</v>
      </c>
    </row>
    <row r="183" customFormat="false" ht="14.25" hidden="false" customHeight="false" outlineLevel="0" collapsed="false">
      <c r="A183" s="0" t="n">
        <v>1832</v>
      </c>
      <c r="B183" s="0" t="n">
        <v>-1.72208</v>
      </c>
      <c r="C183" s="0" t="n">
        <v>-0.733532021857923</v>
      </c>
      <c r="D183" s="0" t="n">
        <v>-1.7451</v>
      </c>
      <c r="E183" s="0" t="n">
        <f aca="false">C183-1.316</f>
        <v>-2.04953202185792</v>
      </c>
      <c r="F183" s="0" t="n">
        <f aca="false">C183-1.316*2</f>
        <v>-3.36553202185792</v>
      </c>
      <c r="G183" s="0" t="n">
        <f aca="false">C183+1.316</f>
        <v>0.582467978142077</v>
      </c>
      <c r="H183" s="0" t="n">
        <f aca="false">C183+2*1.316</f>
        <v>1.89846797814208</v>
      </c>
      <c r="I183" s="0" t="n">
        <v>0.349</v>
      </c>
      <c r="J183" s="0" t="n">
        <v>0.924</v>
      </c>
      <c r="K183" s="0" t="n">
        <v>19</v>
      </c>
      <c r="L183" s="0" t="n">
        <v>0.85</v>
      </c>
    </row>
    <row r="184" customFormat="false" ht="14.25" hidden="false" customHeight="false" outlineLevel="0" collapsed="false">
      <c r="A184" s="0" t="n">
        <v>1833</v>
      </c>
      <c r="B184" s="0" t="n">
        <v>-0.70826</v>
      </c>
      <c r="C184" s="0" t="n">
        <v>-0.733532021857923</v>
      </c>
      <c r="D184" s="0" t="n">
        <v>-1.6946</v>
      </c>
      <c r="E184" s="0" t="n">
        <f aca="false">C184-1.316</f>
        <v>-2.04953202185792</v>
      </c>
      <c r="F184" s="0" t="n">
        <f aca="false">C184-1.316*2</f>
        <v>-3.36553202185792</v>
      </c>
      <c r="G184" s="0" t="n">
        <f aca="false">C184+1.316</f>
        <v>0.582467978142077</v>
      </c>
      <c r="H184" s="0" t="n">
        <f aca="false">C184+2*1.316</f>
        <v>1.89846797814208</v>
      </c>
      <c r="I184" s="0" t="n">
        <v>0.349</v>
      </c>
      <c r="J184" s="0" t="n">
        <v>0.924</v>
      </c>
      <c r="K184" s="0" t="n">
        <v>19</v>
      </c>
      <c r="L184" s="0" t="n">
        <v>0.85</v>
      </c>
    </row>
    <row r="185" customFormat="false" ht="14.25" hidden="false" customHeight="false" outlineLevel="0" collapsed="false">
      <c r="A185" s="0" t="n">
        <v>1834</v>
      </c>
      <c r="B185" s="0" t="n">
        <v>-0.9245</v>
      </c>
      <c r="C185" s="0" t="n">
        <v>-0.733532021857923</v>
      </c>
      <c r="D185" s="0" t="n">
        <v>-1.6306</v>
      </c>
      <c r="E185" s="0" t="n">
        <f aca="false">C185-1.316</f>
        <v>-2.04953202185792</v>
      </c>
      <c r="F185" s="0" t="n">
        <f aca="false">C185-1.316*2</f>
        <v>-3.36553202185792</v>
      </c>
      <c r="G185" s="0" t="n">
        <f aca="false">C185+1.316</f>
        <v>0.582467978142077</v>
      </c>
      <c r="H185" s="0" t="n">
        <f aca="false">C185+2*1.316</f>
        <v>1.89846797814208</v>
      </c>
      <c r="I185" s="0" t="n">
        <v>0.349</v>
      </c>
      <c r="J185" s="0" t="n">
        <v>0.924</v>
      </c>
      <c r="K185" s="0" t="n">
        <v>19</v>
      </c>
      <c r="L185" s="0" t="n">
        <v>0.85</v>
      </c>
    </row>
    <row r="186" customFormat="false" ht="14.25" hidden="false" customHeight="false" outlineLevel="0" collapsed="false">
      <c r="A186" s="0" t="n">
        <v>1835</v>
      </c>
      <c r="B186" s="0" t="n">
        <v>-0.85715</v>
      </c>
      <c r="C186" s="0" t="n">
        <v>-0.733532021857923</v>
      </c>
      <c r="D186" s="0" t="n">
        <v>-1.5545</v>
      </c>
      <c r="E186" s="0" t="n">
        <f aca="false">C186-1.316</f>
        <v>-2.04953202185792</v>
      </c>
      <c r="F186" s="0" t="n">
        <f aca="false">C186-1.316*2</f>
        <v>-3.36553202185792</v>
      </c>
      <c r="G186" s="0" t="n">
        <f aca="false">C186+1.316</f>
        <v>0.582467978142077</v>
      </c>
      <c r="H186" s="0" t="n">
        <f aca="false">C186+2*1.316</f>
        <v>1.89846797814208</v>
      </c>
      <c r="I186" s="0" t="n">
        <v>0.349</v>
      </c>
      <c r="J186" s="0" t="n">
        <v>0.924</v>
      </c>
      <c r="K186" s="0" t="n">
        <v>19</v>
      </c>
      <c r="L186" s="0" t="n">
        <v>0.85</v>
      </c>
    </row>
    <row r="187" customFormat="false" ht="14.25" hidden="false" customHeight="false" outlineLevel="0" collapsed="false">
      <c r="A187" s="0" t="n">
        <v>1836</v>
      </c>
      <c r="B187" s="0" t="n">
        <v>-2.93086</v>
      </c>
      <c r="C187" s="0" t="n">
        <v>-0.733532021857923</v>
      </c>
      <c r="D187" s="0" t="n">
        <v>-1.4665</v>
      </c>
      <c r="E187" s="0" t="n">
        <f aca="false">C187-1.316</f>
        <v>-2.04953202185792</v>
      </c>
      <c r="F187" s="0" t="n">
        <f aca="false">C187-1.316*2</f>
        <v>-3.36553202185792</v>
      </c>
      <c r="G187" s="0" t="n">
        <f aca="false">C187+1.316</f>
        <v>0.582467978142077</v>
      </c>
      <c r="H187" s="0" t="n">
        <f aca="false">C187+2*1.316</f>
        <v>1.89846797814208</v>
      </c>
      <c r="I187" s="0" t="n">
        <v>0.349</v>
      </c>
      <c r="J187" s="0" t="n">
        <v>0.924</v>
      </c>
      <c r="K187" s="0" t="n">
        <v>19</v>
      </c>
      <c r="L187" s="0" t="n">
        <v>0.85</v>
      </c>
    </row>
    <row r="188" customFormat="false" ht="14.25" hidden="false" customHeight="false" outlineLevel="0" collapsed="false">
      <c r="A188" s="0" t="n">
        <v>1837</v>
      </c>
      <c r="B188" s="0" t="n">
        <v>-1.59092</v>
      </c>
      <c r="C188" s="0" t="n">
        <v>-0.733532021857923</v>
      </c>
      <c r="D188" s="0" t="n">
        <v>-1.3661</v>
      </c>
      <c r="E188" s="0" t="n">
        <f aca="false">C188-1.316</f>
        <v>-2.04953202185792</v>
      </c>
      <c r="F188" s="0" t="n">
        <f aca="false">C188-1.316*2</f>
        <v>-3.36553202185792</v>
      </c>
      <c r="G188" s="0" t="n">
        <f aca="false">C188+1.316</f>
        <v>0.582467978142077</v>
      </c>
      <c r="H188" s="0" t="n">
        <f aca="false">C188+2*1.316</f>
        <v>1.89846797814208</v>
      </c>
      <c r="I188" s="0" t="n">
        <v>0.349</v>
      </c>
      <c r="J188" s="0" t="n">
        <v>0.924</v>
      </c>
      <c r="K188" s="0" t="n">
        <v>19</v>
      </c>
      <c r="L188" s="0" t="n">
        <v>0.85</v>
      </c>
    </row>
    <row r="189" customFormat="false" ht="14.25" hidden="false" customHeight="false" outlineLevel="0" collapsed="false">
      <c r="A189" s="0" t="n">
        <v>1838</v>
      </c>
      <c r="B189" s="0" t="n">
        <v>-1.53066</v>
      </c>
      <c r="C189" s="0" t="n">
        <v>-0.733532021857923</v>
      </c>
      <c r="D189" s="0" t="n">
        <v>-1.2543</v>
      </c>
      <c r="E189" s="0" t="n">
        <f aca="false">C189-1.316</f>
        <v>-2.04953202185792</v>
      </c>
      <c r="F189" s="0" t="n">
        <f aca="false">C189-1.316*2</f>
        <v>-3.36553202185792</v>
      </c>
      <c r="G189" s="0" t="n">
        <f aca="false">C189+1.316</f>
        <v>0.582467978142077</v>
      </c>
      <c r="H189" s="0" t="n">
        <f aca="false">C189+2*1.316</f>
        <v>1.89846797814208</v>
      </c>
      <c r="I189" s="0" t="n">
        <v>0.349</v>
      </c>
      <c r="J189" s="0" t="n">
        <v>0.924</v>
      </c>
      <c r="K189" s="0" t="n">
        <v>19</v>
      </c>
      <c r="L189" s="0" t="n">
        <v>0.85</v>
      </c>
    </row>
    <row r="190" customFormat="false" ht="14.25" hidden="false" customHeight="false" outlineLevel="0" collapsed="false">
      <c r="A190" s="0" t="n">
        <v>1839</v>
      </c>
      <c r="B190" s="0" t="n">
        <v>-1.43495</v>
      </c>
      <c r="C190" s="0" t="n">
        <v>-0.733532021857923</v>
      </c>
      <c r="D190" s="0" t="n">
        <v>-1.1331</v>
      </c>
      <c r="E190" s="0" t="n">
        <f aca="false">C190-1.316</f>
        <v>-2.04953202185792</v>
      </c>
      <c r="F190" s="0" t="n">
        <f aca="false">C190-1.316*2</f>
        <v>-3.36553202185792</v>
      </c>
      <c r="G190" s="0" t="n">
        <f aca="false">C190+1.316</f>
        <v>0.582467978142077</v>
      </c>
      <c r="H190" s="0" t="n">
        <f aca="false">C190+2*1.316</f>
        <v>1.89846797814208</v>
      </c>
      <c r="I190" s="0" t="n">
        <v>0.349</v>
      </c>
      <c r="J190" s="0" t="n">
        <v>0.924</v>
      </c>
      <c r="K190" s="0" t="n">
        <v>19</v>
      </c>
      <c r="L190" s="0" t="n">
        <v>0.85</v>
      </c>
    </row>
    <row r="191" customFormat="false" ht="14.25" hidden="false" customHeight="false" outlineLevel="0" collapsed="false">
      <c r="A191" s="0" t="n">
        <v>1840</v>
      </c>
      <c r="B191" s="0" t="n">
        <v>-1.01666</v>
      </c>
      <c r="C191" s="0" t="n">
        <v>-0.733532021857923</v>
      </c>
      <c r="D191" s="0" t="n">
        <v>-1.0047</v>
      </c>
      <c r="E191" s="0" t="n">
        <f aca="false">C191-1.316</f>
        <v>-2.04953202185792</v>
      </c>
      <c r="F191" s="0" t="n">
        <f aca="false">C191-1.316*2</f>
        <v>-3.36553202185792</v>
      </c>
      <c r="G191" s="0" t="n">
        <f aca="false">C191+1.316</f>
        <v>0.582467978142077</v>
      </c>
      <c r="H191" s="0" t="n">
        <f aca="false">C191+2*1.316</f>
        <v>1.89846797814208</v>
      </c>
      <c r="I191" s="0" t="n">
        <v>0.349</v>
      </c>
      <c r="J191" s="0" t="n">
        <v>0.924</v>
      </c>
      <c r="K191" s="0" t="n">
        <v>20</v>
      </c>
      <c r="L191" s="0" t="n">
        <v>0.85</v>
      </c>
    </row>
    <row r="192" customFormat="false" ht="14.25" hidden="false" customHeight="false" outlineLevel="0" collapsed="false">
      <c r="A192" s="0" t="n">
        <v>1841</v>
      </c>
      <c r="B192" s="0" t="n">
        <v>-1.51294</v>
      </c>
      <c r="C192" s="0" t="n">
        <v>-0.733532021857923</v>
      </c>
      <c r="D192" s="0" t="n">
        <v>-0.8718</v>
      </c>
      <c r="E192" s="0" t="n">
        <f aca="false">C192-1.316</f>
        <v>-2.04953202185792</v>
      </c>
      <c r="F192" s="0" t="n">
        <f aca="false">C192-1.316*2</f>
        <v>-3.36553202185792</v>
      </c>
      <c r="G192" s="0" t="n">
        <f aca="false">C192+1.316</f>
        <v>0.582467978142077</v>
      </c>
      <c r="H192" s="0" t="n">
        <f aca="false">C192+2*1.316</f>
        <v>1.89846797814208</v>
      </c>
      <c r="I192" s="0" t="n">
        <v>0.349</v>
      </c>
      <c r="J192" s="0" t="n">
        <v>0.924</v>
      </c>
      <c r="K192" s="0" t="n">
        <v>20</v>
      </c>
      <c r="L192" s="0" t="n">
        <v>0.85</v>
      </c>
    </row>
    <row r="193" customFormat="false" ht="14.25" hidden="false" customHeight="false" outlineLevel="0" collapsed="false">
      <c r="A193" s="0" t="n">
        <v>1842</v>
      </c>
      <c r="B193" s="0" t="n">
        <v>-0.41404</v>
      </c>
      <c r="C193" s="0" t="n">
        <v>-0.733532021857923</v>
      </c>
      <c r="D193" s="0" t="n">
        <v>-0.7373</v>
      </c>
      <c r="E193" s="0" t="n">
        <f aca="false">C193-1.316</f>
        <v>-2.04953202185792</v>
      </c>
      <c r="F193" s="0" t="n">
        <f aca="false">C193-1.316*2</f>
        <v>-3.36553202185792</v>
      </c>
      <c r="G193" s="0" t="n">
        <f aca="false">C193+1.316</f>
        <v>0.582467978142077</v>
      </c>
      <c r="H193" s="0" t="n">
        <f aca="false">C193+2*1.316</f>
        <v>1.89846797814208</v>
      </c>
      <c r="I193" s="0" t="n">
        <v>0.349</v>
      </c>
      <c r="J193" s="0" t="n">
        <v>0.924</v>
      </c>
      <c r="K193" s="0" t="n">
        <v>20</v>
      </c>
      <c r="L193" s="0" t="n">
        <v>0.85</v>
      </c>
    </row>
    <row r="194" customFormat="false" ht="14.25" hidden="false" customHeight="false" outlineLevel="0" collapsed="false">
      <c r="A194" s="0" t="n">
        <v>1843</v>
      </c>
      <c r="B194" s="0" t="n">
        <v>0.42253</v>
      </c>
      <c r="C194" s="0" t="n">
        <v>-0.733532021857923</v>
      </c>
      <c r="D194" s="0" t="n">
        <v>-0.605</v>
      </c>
      <c r="E194" s="0" t="n">
        <f aca="false">C194-1.316</f>
        <v>-2.04953202185792</v>
      </c>
      <c r="F194" s="0" t="n">
        <f aca="false">C194-1.316*2</f>
        <v>-3.36553202185792</v>
      </c>
      <c r="G194" s="0" t="n">
        <f aca="false">C194+1.316</f>
        <v>0.582467978142077</v>
      </c>
      <c r="H194" s="0" t="n">
        <f aca="false">C194+2*1.316</f>
        <v>1.89846797814208</v>
      </c>
      <c r="I194" s="0" t="n">
        <v>0.349</v>
      </c>
      <c r="J194" s="0" t="n">
        <v>0.924</v>
      </c>
      <c r="K194" s="0" t="n">
        <v>21</v>
      </c>
      <c r="L194" s="0" t="n">
        <v>0.85</v>
      </c>
    </row>
    <row r="195" customFormat="false" ht="14.25" hidden="false" customHeight="false" outlineLevel="0" collapsed="false">
      <c r="A195" s="0" t="n">
        <v>1844</v>
      </c>
      <c r="B195" s="0" t="n">
        <v>-0.54166</v>
      </c>
      <c r="C195" s="0" t="n">
        <v>-0.733532021857923</v>
      </c>
      <c r="D195" s="0" t="n">
        <v>-0.4779</v>
      </c>
      <c r="E195" s="0" t="n">
        <f aca="false">C195-1.316</f>
        <v>-2.04953202185792</v>
      </c>
      <c r="F195" s="0" t="n">
        <f aca="false">C195-1.316*2</f>
        <v>-3.36553202185792</v>
      </c>
      <c r="G195" s="0" t="n">
        <f aca="false">C195+1.316</f>
        <v>0.582467978142077</v>
      </c>
      <c r="H195" s="0" t="n">
        <f aca="false">C195+2*1.316</f>
        <v>1.89846797814208</v>
      </c>
      <c r="I195" s="0" t="n">
        <v>0.349</v>
      </c>
      <c r="J195" s="0" t="n">
        <v>0.924</v>
      </c>
      <c r="K195" s="0" t="n">
        <v>21</v>
      </c>
      <c r="L195" s="0" t="n">
        <v>0.85</v>
      </c>
    </row>
    <row r="196" customFormat="false" ht="14.25" hidden="false" customHeight="false" outlineLevel="0" collapsed="false">
      <c r="A196" s="0" t="n">
        <v>1845</v>
      </c>
      <c r="B196" s="0" t="n">
        <v>-1.18681</v>
      </c>
      <c r="C196" s="0" t="n">
        <v>-0.733532021857923</v>
      </c>
      <c r="D196" s="0" t="n">
        <v>-0.358</v>
      </c>
      <c r="E196" s="0" t="n">
        <f aca="false">C196-1.316</f>
        <v>-2.04953202185792</v>
      </c>
      <c r="F196" s="0" t="n">
        <f aca="false">C196-1.316*2</f>
        <v>-3.36553202185792</v>
      </c>
      <c r="G196" s="0" t="n">
        <f aca="false">C196+1.316</f>
        <v>0.582467978142077</v>
      </c>
      <c r="H196" s="0" t="n">
        <f aca="false">C196+2*1.316</f>
        <v>1.89846797814208</v>
      </c>
      <c r="I196" s="0" t="n">
        <v>0.349</v>
      </c>
      <c r="J196" s="0" t="n">
        <v>0.924</v>
      </c>
      <c r="K196" s="0" t="n">
        <v>21</v>
      </c>
      <c r="L196" s="0" t="n">
        <v>0.85</v>
      </c>
    </row>
    <row r="197" customFormat="false" ht="14.25" hidden="false" customHeight="false" outlineLevel="0" collapsed="false">
      <c r="A197" s="0" t="n">
        <v>1846</v>
      </c>
      <c r="B197" s="0" t="n">
        <v>-0.52748</v>
      </c>
      <c r="C197" s="0" t="n">
        <v>-0.733532021857923</v>
      </c>
      <c r="D197" s="0" t="n">
        <v>-0.2472</v>
      </c>
      <c r="E197" s="0" t="n">
        <f aca="false">C197-1.316</f>
        <v>-2.04953202185792</v>
      </c>
      <c r="F197" s="0" t="n">
        <f aca="false">C197-1.316*2</f>
        <v>-3.36553202185792</v>
      </c>
      <c r="G197" s="0" t="n">
        <f aca="false">C197+1.316</f>
        <v>0.582467978142077</v>
      </c>
      <c r="H197" s="0" t="n">
        <f aca="false">C197+2*1.316</f>
        <v>1.89846797814208</v>
      </c>
      <c r="I197" s="0" t="n">
        <v>0.349</v>
      </c>
      <c r="J197" s="0" t="n">
        <v>0.924</v>
      </c>
      <c r="K197" s="0" t="n">
        <v>21</v>
      </c>
      <c r="L197" s="0" t="n">
        <v>0.85</v>
      </c>
    </row>
    <row r="198" customFormat="false" ht="14.25" hidden="false" customHeight="false" outlineLevel="0" collapsed="false">
      <c r="A198" s="0" t="n">
        <v>1847</v>
      </c>
      <c r="B198" s="0" t="n">
        <v>-0.93159</v>
      </c>
      <c r="C198" s="0" t="n">
        <v>-0.733532021857923</v>
      </c>
      <c r="D198" s="0" t="n">
        <v>-0.1484</v>
      </c>
      <c r="E198" s="0" t="n">
        <f aca="false">C198-1.316</f>
        <v>-2.04953202185792</v>
      </c>
      <c r="F198" s="0" t="n">
        <f aca="false">C198-1.316*2</f>
        <v>-3.36553202185792</v>
      </c>
      <c r="G198" s="0" t="n">
        <f aca="false">C198+1.316</f>
        <v>0.582467978142077</v>
      </c>
      <c r="H198" s="0" t="n">
        <f aca="false">C198+2*1.316</f>
        <v>1.89846797814208</v>
      </c>
      <c r="I198" s="0" t="n">
        <v>0.349</v>
      </c>
      <c r="J198" s="0" t="n">
        <v>0.924</v>
      </c>
      <c r="K198" s="0" t="n">
        <v>21</v>
      </c>
      <c r="L198" s="0" t="n">
        <v>0.85</v>
      </c>
    </row>
    <row r="199" customFormat="false" ht="14.25" hidden="false" customHeight="false" outlineLevel="0" collapsed="false">
      <c r="A199" s="0" t="n">
        <v>1848</v>
      </c>
      <c r="B199" s="0" t="n">
        <v>0.41899</v>
      </c>
      <c r="C199" s="0" t="n">
        <v>-0.733532021857923</v>
      </c>
      <c r="D199" s="0" t="n">
        <v>-0.0654</v>
      </c>
      <c r="E199" s="0" t="n">
        <f aca="false">C199-1.316</f>
        <v>-2.04953202185792</v>
      </c>
      <c r="F199" s="0" t="n">
        <f aca="false">C199-1.316*2</f>
        <v>-3.36553202185792</v>
      </c>
      <c r="G199" s="0" t="n">
        <f aca="false">C199+1.316</f>
        <v>0.582467978142077</v>
      </c>
      <c r="H199" s="0" t="n">
        <f aca="false">C199+2*1.316</f>
        <v>1.89846797814208</v>
      </c>
      <c r="I199" s="0" t="n">
        <v>0.349</v>
      </c>
      <c r="J199" s="0" t="n">
        <v>0.924</v>
      </c>
      <c r="K199" s="0" t="n">
        <v>21</v>
      </c>
      <c r="L199" s="0" t="n">
        <v>0.85</v>
      </c>
    </row>
    <row r="200" customFormat="false" ht="14.25" hidden="false" customHeight="false" outlineLevel="0" collapsed="false">
      <c r="A200" s="0" t="n">
        <v>1849</v>
      </c>
      <c r="B200" s="0" t="n">
        <v>1.01097</v>
      </c>
      <c r="C200" s="0" t="n">
        <v>-0.733532021857923</v>
      </c>
      <c r="D200" s="0" t="n">
        <v>-0.0027</v>
      </c>
      <c r="E200" s="0" t="n">
        <f aca="false">C200-1.316</f>
        <v>-2.04953202185792</v>
      </c>
      <c r="F200" s="0" t="n">
        <f aca="false">C200-1.316*2</f>
        <v>-3.36553202185792</v>
      </c>
      <c r="G200" s="0" t="n">
        <f aca="false">C200+1.316</f>
        <v>0.582467978142077</v>
      </c>
      <c r="H200" s="0" t="n">
        <f aca="false">C200+2*1.316</f>
        <v>1.89846797814208</v>
      </c>
      <c r="I200" s="0" t="n">
        <v>0.349</v>
      </c>
      <c r="J200" s="0" t="n">
        <v>0.924</v>
      </c>
      <c r="K200" s="0" t="n">
        <v>23</v>
      </c>
      <c r="L200" s="0" t="n">
        <v>0.85</v>
      </c>
    </row>
    <row r="201" customFormat="false" ht="14.25" hidden="false" customHeight="false" outlineLevel="0" collapsed="false">
      <c r="A201" s="0" t="n">
        <v>1850</v>
      </c>
      <c r="B201" s="0" t="n">
        <v>1.17758</v>
      </c>
      <c r="C201" s="0" t="n">
        <v>-0.733532021857923</v>
      </c>
      <c r="D201" s="0" t="n">
        <v>0.0357</v>
      </c>
      <c r="E201" s="0" t="n">
        <f aca="false">C201-1.316</f>
        <v>-2.04953202185792</v>
      </c>
      <c r="F201" s="0" t="n">
        <f aca="false">C201-1.316*2</f>
        <v>-3.36553202185792</v>
      </c>
      <c r="G201" s="0" t="n">
        <f aca="false">C201+1.316</f>
        <v>0.582467978142077</v>
      </c>
      <c r="H201" s="0" t="n">
        <f aca="false">C201+2*1.316</f>
        <v>1.89846797814208</v>
      </c>
      <c r="I201" s="0" t="n">
        <v>0.349</v>
      </c>
      <c r="J201" s="0" t="n">
        <v>0.924</v>
      </c>
      <c r="K201" s="0" t="n">
        <v>23</v>
      </c>
      <c r="L201" s="0" t="n">
        <v>0.85</v>
      </c>
    </row>
    <row r="202" customFormat="false" ht="14.25" hidden="false" customHeight="false" outlineLevel="0" collapsed="false">
      <c r="A202" s="0" t="n">
        <v>1851</v>
      </c>
      <c r="B202" s="0" t="n">
        <v>0.78056</v>
      </c>
      <c r="C202" s="0" t="n">
        <v>-0.733532021857923</v>
      </c>
      <c r="D202" s="0" t="n">
        <v>0.0475</v>
      </c>
      <c r="E202" s="0" t="n">
        <f aca="false">C202-1.316</f>
        <v>-2.04953202185792</v>
      </c>
      <c r="F202" s="0" t="n">
        <f aca="false">C202-1.316*2</f>
        <v>-3.36553202185792</v>
      </c>
      <c r="G202" s="0" t="n">
        <f aca="false">C202+1.316</f>
        <v>0.582467978142077</v>
      </c>
      <c r="H202" s="0" t="n">
        <f aca="false">C202+2*1.316</f>
        <v>1.89846797814208</v>
      </c>
      <c r="I202" s="0" t="n">
        <v>0.453</v>
      </c>
      <c r="J202" s="0" t="n">
        <v>0.961</v>
      </c>
      <c r="K202" s="0" t="n">
        <v>23</v>
      </c>
      <c r="L202" s="0" t="n">
        <v>0.85</v>
      </c>
    </row>
    <row r="203" customFormat="false" ht="14.25" hidden="false" customHeight="false" outlineLevel="0" collapsed="false">
      <c r="A203" s="0" t="n">
        <v>1852</v>
      </c>
      <c r="B203" s="0" t="n">
        <v>0.99679</v>
      </c>
      <c r="C203" s="0" t="n">
        <v>-0.733532021857923</v>
      </c>
      <c r="D203" s="0" t="n">
        <v>0.0321</v>
      </c>
      <c r="E203" s="0" t="n">
        <f aca="false">C203-1.316</f>
        <v>-2.04953202185792</v>
      </c>
      <c r="F203" s="0" t="n">
        <f aca="false">C203-1.316*2</f>
        <v>-3.36553202185792</v>
      </c>
      <c r="G203" s="0" t="n">
        <f aca="false">C203+1.316</f>
        <v>0.582467978142077</v>
      </c>
      <c r="H203" s="0" t="n">
        <f aca="false">C203+2*1.316</f>
        <v>1.89846797814208</v>
      </c>
      <c r="I203" s="0" t="n">
        <v>0.453</v>
      </c>
      <c r="J203" s="0" t="n">
        <v>0.961</v>
      </c>
      <c r="K203" s="0" t="n">
        <v>24</v>
      </c>
      <c r="L203" s="0" t="n">
        <v>0.85</v>
      </c>
    </row>
    <row r="204" customFormat="false" ht="14.25" hidden="false" customHeight="false" outlineLevel="0" collapsed="false">
      <c r="A204" s="0" t="n">
        <v>1853</v>
      </c>
      <c r="B204" s="0" t="n">
        <v>0.91881</v>
      </c>
      <c r="C204" s="0" t="n">
        <v>-0.733532021857923</v>
      </c>
      <c r="D204" s="0" t="n">
        <v>-0.0097</v>
      </c>
      <c r="E204" s="0" t="n">
        <f aca="false">C204-1.316</f>
        <v>-2.04953202185792</v>
      </c>
      <c r="F204" s="0" t="n">
        <f aca="false">C204-1.316*2</f>
        <v>-3.36553202185792</v>
      </c>
      <c r="G204" s="0" t="n">
        <f aca="false">C204+1.316</f>
        <v>0.582467978142077</v>
      </c>
      <c r="H204" s="0" t="n">
        <f aca="false">C204+2*1.316</f>
        <v>1.89846797814208</v>
      </c>
      <c r="I204" s="0" t="n">
        <v>0.453</v>
      </c>
      <c r="J204" s="0" t="n">
        <v>0.961</v>
      </c>
      <c r="K204" s="0" t="n">
        <v>25</v>
      </c>
      <c r="L204" s="0" t="n">
        <v>0.85</v>
      </c>
    </row>
    <row r="205" customFormat="false" ht="14.25" hidden="false" customHeight="false" outlineLevel="0" collapsed="false">
      <c r="A205" s="0" t="n">
        <v>1854</v>
      </c>
      <c r="B205" s="0" t="n">
        <v>0.0007</v>
      </c>
      <c r="C205" s="0" t="n">
        <v>-0.733532021857923</v>
      </c>
      <c r="D205" s="0" t="n">
        <v>-0.0753</v>
      </c>
      <c r="E205" s="0" t="n">
        <f aca="false">C205-1.316</f>
        <v>-2.04953202185792</v>
      </c>
      <c r="F205" s="0" t="n">
        <f aca="false">C205-1.316*2</f>
        <v>-3.36553202185792</v>
      </c>
      <c r="G205" s="0" t="n">
        <f aca="false">C205+1.316</f>
        <v>0.582467978142077</v>
      </c>
      <c r="H205" s="0" t="n">
        <f aca="false">C205+2*1.316</f>
        <v>1.89846797814208</v>
      </c>
      <c r="I205" s="0" t="n">
        <v>0.453</v>
      </c>
      <c r="J205" s="0" t="n">
        <v>0.961</v>
      </c>
      <c r="K205" s="0" t="n">
        <v>25</v>
      </c>
      <c r="L205" s="0" t="n">
        <v>0.85</v>
      </c>
    </row>
    <row r="206" customFormat="false" ht="14.25" hidden="false" customHeight="false" outlineLevel="0" collapsed="false">
      <c r="A206" s="0" t="n">
        <v>1855</v>
      </c>
      <c r="B206" s="0" t="n">
        <v>0.71675</v>
      </c>
      <c r="C206" s="0" t="n">
        <v>-0.733532021857923</v>
      </c>
      <c r="D206" s="0" t="n">
        <v>-0.1612</v>
      </c>
      <c r="E206" s="0" t="n">
        <f aca="false">C206-1.316</f>
        <v>-2.04953202185792</v>
      </c>
      <c r="F206" s="0" t="n">
        <f aca="false">C206-1.316*2</f>
        <v>-3.36553202185792</v>
      </c>
      <c r="G206" s="0" t="n">
        <f aca="false">C206+1.316</f>
        <v>0.582467978142077</v>
      </c>
      <c r="H206" s="0" t="n">
        <f aca="false">C206+2*1.316</f>
        <v>1.89846797814208</v>
      </c>
      <c r="I206" s="0" t="n">
        <v>0.453</v>
      </c>
      <c r="J206" s="0" t="n">
        <v>0.961</v>
      </c>
      <c r="K206" s="0" t="n">
        <v>26</v>
      </c>
      <c r="L206" s="0" t="n">
        <v>0.85</v>
      </c>
    </row>
    <row r="207" customFormat="false" ht="14.25" hidden="false" customHeight="false" outlineLevel="0" collapsed="false">
      <c r="A207" s="0" t="n">
        <v>1856</v>
      </c>
      <c r="B207" s="0" t="n">
        <v>0.61041</v>
      </c>
      <c r="C207" s="0" t="n">
        <v>-0.733532021857923</v>
      </c>
      <c r="D207" s="0" t="n">
        <v>-0.263</v>
      </c>
      <c r="E207" s="0" t="n">
        <f aca="false">C207-1.316</f>
        <v>-2.04953202185792</v>
      </c>
      <c r="F207" s="0" t="n">
        <f aca="false">C207-1.316*2</f>
        <v>-3.36553202185792</v>
      </c>
      <c r="G207" s="0" t="n">
        <f aca="false">C207+1.316</f>
        <v>0.582467978142077</v>
      </c>
      <c r="H207" s="0" t="n">
        <f aca="false">C207+2*1.316</f>
        <v>1.89846797814208</v>
      </c>
      <c r="I207" s="0" t="n">
        <v>0.453</v>
      </c>
      <c r="J207" s="0" t="n">
        <v>0.961</v>
      </c>
      <c r="K207" s="0" t="n">
        <v>26</v>
      </c>
      <c r="L207" s="0" t="n">
        <v>0.85</v>
      </c>
    </row>
    <row r="208" customFormat="false" ht="14.25" hidden="false" customHeight="false" outlineLevel="0" collapsed="false">
      <c r="A208" s="0" t="n">
        <v>1857</v>
      </c>
      <c r="B208" s="0" t="n">
        <v>-0.85715</v>
      </c>
      <c r="C208" s="0" t="n">
        <v>-0.733532021857923</v>
      </c>
      <c r="D208" s="0" t="n">
        <v>-0.375</v>
      </c>
      <c r="E208" s="0" t="n">
        <f aca="false">C208-1.316</f>
        <v>-2.04953202185792</v>
      </c>
      <c r="F208" s="0" t="n">
        <f aca="false">C208-1.316*2</f>
        <v>-3.36553202185792</v>
      </c>
      <c r="G208" s="0" t="n">
        <f aca="false">C208+1.316</f>
        <v>0.582467978142077</v>
      </c>
      <c r="H208" s="0" t="n">
        <f aca="false">C208+2*1.316</f>
        <v>1.89846797814208</v>
      </c>
      <c r="I208" s="0" t="n">
        <v>0.453</v>
      </c>
      <c r="J208" s="0" t="n">
        <v>0.961</v>
      </c>
      <c r="K208" s="0" t="n">
        <v>26</v>
      </c>
      <c r="L208" s="0" t="n">
        <v>0.85</v>
      </c>
    </row>
    <row r="209" customFormat="false" ht="14.25" hidden="false" customHeight="false" outlineLevel="0" collapsed="false">
      <c r="A209" s="0" t="n">
        <v>1858</v>
      </c>
      <c r="B209" s="0" t="n">
        <v>-0.92804</v>
      </c>
      <c r="C209" s="0" t="n">
        <v>-0.733532021857923</v>
      </c>
      <c r="D209" s="0" t="n">
        <v>-0.4906</v>
      </c>
      <c r="E209" s="0" t="n">
        <f aca="false">C209-1.316</f>
        <v>-2.04953202185792</v>
      </c>
      <c r="F209" s="0" t="n">
        <f aca="false">C209-1.316*2</f>
        <v>-3.36553202185792</v>
      </c>
      <c r="G209" s="0" t="n">
        <f aca="false">C209+1.316</f>
        <v>0.582467978142077</v>
      </c>
      <c r="H209" s="0" t="n">
        <f aca="false">C209+2*1.316</f>
        <v>1.89846797814208</v>
      </c>
      <c r="I209" s="0" t="n">
        <v>0.453</v>
      </c>
      <c r="J209" s="0" t="n">
        <v>0.961</v>
      </c>
      <c r="K209" s="0" t="n">
        <v>26</v>
      </c>
      <c r="L209" s="0" t="n">
        <v>0.85</v>
      </c>
    </row>
    <row r="210" customFormat="false" ht="14.25" hidden="false" customHeight="false" outlineLevel="0" collapsed="false">
      <c r="A210" s="0" t="n">
        <v>1859</v>
      </c>
      <c r="B210" s="0" t="n">
        <v>-1.61574</v>
      </c>
      <c r="C210" s="0" t="n">
        <v>-0.733532021857923</v>
      </c>
      <c r="D210" s="0" t="n">
        <v>-0.6035</v>
      </c>
      <c r="E210" s="0" t="n">
        <f aca="false">C210-1.316</f>
        <v>-2.04953202185792</v>
      </c>
      <c r="F210" s="0" t="n">
        <f aca="false">C210-1.316*2</f>
        <v>-3.36553202185792</v>
      </c>
      <c r="G210" s="0" t="n">
        <f aca="false">C210+1.316</f>
        <v>0.582467978142077</v>
      </c>
      <c r="H210" s="0" t="n">
        <f aca="false">C210+2*1.316</f>
        <v>1.89846797814208</v>
      </c>
      <c r="I210" s="0" t="n">
        <v>0.453</v>
      </c>
      <c r="J210" s="0" t="n">
        <v>0.961</v>
      </c>
      <c r="K210" s="0" t="n">
        <v>26</v>
      </c>
      <c r="L210" s="0" t="n">
        <v>0.85</v>
      </c>
    </row>
    <row r="211" customFormat="false" ht="14.25" hidden="false" customHeight="false" outlineLevel="0" collapsed="false">
      <c r="A211" s="0" t="n">
        <v>1860</v>
      </c>
      <c r="B211" s="0" t="n">
        <v>-0.87841</v>
      </c>
      <c r="C211" s="0" t="n">
        <v>-0.733532021857923</v>
      </c>
      <c r="D211" s="0" t="n">
        <v>-0.7084</v>
      </c>
      <c r="E211" s="0" t="n">
        <f aca="false">C211-1.316</f>
        <v>-2.04953202185792</v>
      </c>
      <c r="F211" s="0" t="n">
        <f aca="false">C211-1.316*2</f>
        <v>-3.36553202185792</v>
      </c>
      <c r="G211" s="0" t="n">
        <f aca="false">C211+1.316</f>
        <v>0.582467978142077</v>
      </c>
      <c r="H211" s="0" t="n">
        <f aca="false">C211+2*1.316</f>
        <v>1.89846797814208</v>
      </c>
      <c r="I211" s="0" t="n">
        <v>0.453</v>
      </c>
      <c r="J211" s="0" t="n">
        <v>0.961</v>
      </c>
      <c r="K211" s="0" t="n">
        <v>26</v>
      </c>
      <c r="L211" s="0" t="n">
        <v>0.85</v>
      </c>
    </row>
    <row r="212" customFormat="false" ht="14.25" hidden="false" customHeight="false" outlineLevel="0" collapsed="false">
      <c r="A212" s="0" t="n">
        <v>1861</v>
      </c>
      <c r="B212" s="0" t="n">
        <v>-1.87805</v>
      </c>
      <c r="C212" s="0" t="n">
        <v>-0.733532021857923</v>
      </c>
      <c r="D212" s="0" t="n">
        <v>-0.8012</v>
      </c>
      <c r="E212" s="0" t="n">
        <f aca="false">C212-1.316</f>
        <v>-2.04953202185792</v>
      </c>
      <c r="F212" s="0" t="n">
        <f aca="false">C212-1.316*2</f>
        <v>-3.36553202185792</v>
      </c>
      <c r="G212" s="0" t="n">
        <f aca="false">C212+1.316</f>
        <v>0.582467978142077</v>
      </c>
      <c r="H212" s="0" t="n">
        <f aca="false">C212+2*1.316</f>
        <v>1.89846797814208</v>
      </c>
      <c r="I212" s="0" t="n">
        <v>0.453</v>
      </c>
      <c r="J212" s="0" t="n">
        <v>0.961</v>
      </c>
      <c r="K212" s="0" t="n">
        <v>26</v>
      </c>
      <c r="L212" s="0" t="n">
        <v>0.85</v>
      </c>
    </row>
    <row r="213" customFormat="false" ht="14.25" hidden="false" customHeight="false" outlineLevel="0" collapsed="false">
      <c r="A213" s="0" t="n">
        <v>1862</v>
      </c>
      <c r="B213" s="0" t="n">
        <v>-2.20418</v>
      </c>
      <c r="C213" s="0" t="n">
        <v>-0.733532021857923</v>
      </c>
      <c r="D213" s="0" t="n">
        <v>-0.8787</v>
      </c>
      <c r="E213" s="0" t="n">
        <f aca="false">C213-1.316</f>
        <v>-2.04953202185792</v>
      </c>
      <c r="F213" s="0" t="n">
        <f aca="false">C213-1.316*2</f>
        <v>-3.36553202185792</v>
      </c>
      <c r="G213" s="0" t="n">
        <f aca="false">C213+1.316</f>
        <v>0.582467978142077</v>
      </c>
      <c r="H213" s="0" t="n">
        <f aca="false">C213+2*1.316</f>
        <v>1.89846797814208</v>
      </c>
      <c r="I213" s="0" t="n">
        <v>0.453</v>
      </c>
      <c r="J213" s="0" t="n">
        <v>0.961</v>
      </c>
      <c r="K213" s="0" t="n">
        <v>26</v>
      </c>
      <c r="L213" s="0" t="n">
        <v>0.85</v>
      </c>
    </row>
    <row r="214" customFormat="false" ht="14.25" hidden="false" customHeight="false" outlineLevel="0" collapsed="false">
      <c r="A214" s="0" t="n">
        <v>1863</v>
      </c>
      <c r="B214" s="0" t="n">
        <v>-1.31443</v>
      </c>
      <c r="C214" s="0" t="n">
        <v>-0.733532021857923</v>
      </c>
      <c r="D214" s="0" t="n">
        <v>-0.9393</v>
      </c>
      <c r="E214" s="0" t="n">
        <f aca="false">C214-1.316</f>
        <v>-2.04953202185792</v>
      </c>
      <c r="F214" s="0" t="n">
        <f aca="false">C214-1.316*2</f>
        <v>-3.36553202185792</v>
      </c>
      <c r="G214" s="0" t="n">
        <f aca="false">C214+1.316</f>
        <v>0.582467978142077</v>
      </c>
      <c r="H214" s="0" t="n">
        <f aca="false">C214+2*1.316</f>
        <v>1.89846797814208</v>
      </c>
      <c r="I214" s="0" t="n">
        <v>0.453</v>
      </c>
      <c r="J214" s="0" t="n">
        <v>0.961</v>
      </c>
      <c r="K214" s="0" t="n">
        <v>26</v>
      </c>
      <c r="L214" s="0" t="n">
        <v>0.85</v>
      </c>
    </row>
    <row r="215" customFormat="false" ht="14.25" hidden="false" customHeight="false" outlineLevel="0" collapsed="false">
      <c r="A215" s="0" t="n">
        <v>1864</v>
      </c>
      <c r="B215" s="0" t="n">
        <v>-1.2329</v>
      </c>
      <c r="C215" s="0" t="n">
        <v>-0.733532021857923</v>
      </c>
      <c r="D215" s="0" t="n">
        <v>-0.9831</v>
      </c>
      <c r="E215" s="0" t="n">
        <f aca="false">C215-1.316</f>
        <v>-2.04953202185792</v>
      </c>
      <c r="F215" s="0" t="n">
        <f aca="false">C215-1.316*2</f>
        <v>-3.36553202185792</v>
      </c>
      <c r="G215" s="0" t="n">
        <f aca="false">C215+1.316</f>
        <v>0.582467978142077</v>
      </c>
      <c r="H215" s="0" t="n">
        <f aca="false">C215+2*1.316</f>
        <v>1.89846797814208</v>
      </c>
      <c r="I215" s="0" t="n">
        <v>0.453</v>
      </c>
      <c r="J215" s="0" t="n">
        <v>0.961</v>
      </c>
      <c r="K215" s="0" t="n">
        <v>26</v>
      </c>
      <c r="L215" s="0" t="n">
        <v>0.85</v>
      </c>
    </row>
    <row r="216" customFormat="false" ht="14.25" hidden="false" customHeight="false" outlineLevel="0" collapsed="false">
      <c r="A216" s="0" t="n">
        <v>1865</v>
      </c>
      <c r="B216" s="0" t="n">
        <v>-0.86069</v>
      </c>
      <c r="C216" s="0" t="n">
        <v>-0.733532021857923</v>
      </c>
      <c r="D216" s="0" t="n">
        <v>-1.0114</v>
      </c>
      <c r="E216" s="0" t="n">
        <f aca="false">C216-1.316</f>
        <v>-2.04953202185792</v>
      </c>
      <c r="F216" s="0" t="n">
        <f aca="false">C216-1.316*2</f>
        <v>-3.36553202185792</v>
      </c>
      <c r="G216" s="0" t="n">
        <f aca="false">C216+1.316</f>
        <v>0.582467978142077</v>
      </c>
      <c r="H216" s="0" t="n">
        <f aca="false">C216+2*1.316</f>
        <v>1.89846797814208</v>
      </c>
      <c r="I216" s="0" t="n">
        <v>0.453</v>
      </c>
      <c r="J216" s="0" t="n">
        <v>0.961</v>
      </c>
      <c r="K216" s="0" t="n">
        <v>26</v>
      </c>
      <c r="L216" s="0" t="n">
        <v>0.85</v>
      </c>
    </row>
    <row r="217" customFormat="false" ht="14.25" hidden="false" customHeight="false" outlineLevel="0" collapsed="false">
      <c r="A217" s="0" t="n">
        <v>1866</v>
      </c>
      <c r="B217" s="0" t="n">
        <v>-1.18681</v>
      </c>
      <c r="C217" s="0" t="n">
        <v>-0.733532021857923</v>
      </c>
      <c r="D217" s="0" t="n">
        <v>-1.0256</v>
      </c>
      <c r="E217" s="0" t="n">
        <f aca="false">C217-1.316</f>
        <v>-2.04953202185792</v>
      </c>
      <c r="F217" s="0" t="n">
        <f aca="false">C217-1.316*2</f>
        <v>-3.36553202185792</v>
      </c>
      <c r="G217" s="0" t="n">
        <f aca="false">C217+1.316</f>
        <v>0.582467978142077</v>
      </c>
      <c r="H217" s="0" t="n">
        <f aca="false">C217+2*1.316</f>
        <v>1.89846797814208</v>
      </c>
      <c r="I217" s="0" t="n">
        <v>0.453</v>
      </c>
      <c r="J217" s="0" t="n">
        <v>0.961</v>
      </c>
      <c r="K217" s="0" t="n">
        <v>27</v>
      </c>
      <c r="L217" s="0" t="n">
        <v>0.85</v>
      </c>
    </row>
    <row r="218" customFormat="false" ht="14.25" hidden="false" customHeight="false" outlineLevel="0" collapsed="false">
      <c r="A218" s="0" t="n">
        <v>1867</v>
      </c>
      <c r="B218" s="0" t="n">
        <v>-0.75435</v>
      </c>
      <c r="C218" s="0" t="n">
        <v>-0.733532021857923</v>
      </c>
      <c r="D218" s="0" t="n">
        <v>-1.0272</v>
      </c>
      <c r="E218" s="0" t="n">
        <f aca="false">C218-1.316</f>
        <v>-2.04953202185792</v>
      </c>
      <c r="F218" s="0" t="n">
        <f aca="false">C218-1.316*2</f>
        <v>-3.36553202185792</v>
      </c>
      <c r="G218" s="0" t="n">
        <f aca="false">C218+1.316</f>
        <v>0.582467978142077</v>
      </c>
      <c r="H218" s="0" t="n">
        <f aca="false">C218+2*1.316</f>
        <v>1.89846797814208</v>
      </c>
      <c r="I218" s="0" t="n">
        <v>0.453</v>
      </c>
      <c r="J218" s="0" t="n">
        <v>0.961</v>
      </c>
      <c r="K218" s="0" t="n">
        <v>27</v>
      </c>
      <c r="L218" s="0" t="n">
        <v>0.85</v>
      </c>
    </row>
    <row r="219" customFormat="false" ht="14.25" hidden="false" customHeight="false" outlineLevel="0" collapsed="false">
      <c r="A219" s="0" t="n">
        <v>1868</v>
      </c>
      <c r="B219" s="0" t="n">
        <v>-1.22226</v>
      </c>
      <c r="C219" s="0" t="n">
        <v>-0.733532021857923</v>
      </c>
      <c r="D219" s="0" t="n">
        <v>-1.0176</v>
      </c>
      <c r="E219" s="0" t="n">
        <f aca="false">C219-1.316</f>
        <v>-2.04953202185792</v>
      </c>
      <c r="F219" s="0" t="n">
        <f aca="false">C219-1.316*2</f>
        <v>-3.36553202185792</v>
      </c>
      <c r="G219" s="0" t="n">
        <f aca="false">C219+1.316</f>
        <v>0.582467978142077</v>
      </c>
      <c r="H219" s="0" t="n">
        <f aca="false">C219+2*1.316</f>
        <v>1.89846797814208</v>
      </c>
      <c r="I219" s="0" t="n">
        <v>0.453</v>
      </c>
      <c r="J219" s="0" t="n">
        <v>0.961</v>
      </c>
      <c r="K219" s="0" t="n">
        <v>27</v>
      </c>
      <c r="L219" s="0" t="n">
        <v>0.85</v>
      </c>
    </row>
    <row r="220" customFormat="false" ht="14.25" hidden="false" customHeight="false" outlineLevel="0" collapsed="false">
      <c r="A220" s="0" t="n">
        <v>1869</v>
      </c>
      <c r="B220" s="0" t="n">
        <v>-0.72599</v>
      </c>
      <c r="C220" s="0" t="n">
        <v>-0.733532021857923</v>
      </c>
      <c r="D220" s="0" t="n">
        <v>-0.9981</v>
      </c>
      <c r="E220" s="0" t="n">
        <f aca="false">C220-1.316</f>
        <v>-2.04953202185792</v>
      </c>
      <c r="F220" s="0" t="n">
        <f aca="false">C220-1.316*2</f>
        <v>-3.36553202185792</v>
      </c>
      <c r="G220" s="0" t="n">
        <f aca="false">C220+1.316</f>
        <v>0.582467978142077</v>
      </c>
      <c r="H220" s="0" t="n">
        <f aca="false">C220+2*1.316</f>
        <v>1.89846797814208</v>
      </c>
      <c r="I220" s="0" t="n">
        <v>0.453</v>
      </c>
      <c r="J220" s="0" t="n">
        <v>0.961</v>
      </c>
      <c r="K220" s="0" t="n">
        <v>26</v>
      </c>
      <c r="L220" s="0" t="n">
        <v>0.85</v>
      </c>
    </row>
    <row r="221" customFormat="false" ht="14.25" hidden="false" customHeight="false" outlineLevel="0" collapsed="false">
      <c r="A221" s="0" t="n">
        <v>1870</v>
      </c>
      <c r="B221" s="0" t="n">
        <v>-0.69763</v>
      </c>
      <c r="C221" s="0" t="n">
        <v>-0.733532021857923</v>
      </c>
      <c r="D221" s="0" t="n">
        <v>-0.97</v>
      </c>
      <c r="E221" s="0" t="n">
        <f aca="false">C221-1.316</f>
        <v>-2.04953202185792</v>
      </c>
      <c r="F221" s="0" t="n">
        <f aca="false">C221-1.316*2</f>
        <v>-3.36553202185792</v>
      </c>
      <c r="G221" s="0" t="n">
        <f aca="false">C221+1.316</f>
        <v>0.582467978142077</v>
      </c>
      <c r="H221" s="0" t="n">
        <f aca="false">C221+2*1.316</f>
        <v>1.89846797814208</v>
      </c>
      <c r="I221" s="0" t="n">
        <v>0.453</v>
      </c>
      <c r="J221" s="0" t="n">
        <v>0.961</v>
      </c>
      <c r="K221" s="0" t="n">
        <v>26</v>
      </c>
      <c r="L221" s="0" t="n">
        <v>0.85</v>
      </c>
    </row>
    <row r="222" customFormat="false" ht="14.25" hidden="false" customHeight="false" outlineLevel="0" collapsed="false">
      <c r="A222" s="0" t="n">
        <v>1871</v>
      </c>
      <c r="B222" s="0" t="n">
        <v>-1.80716</v>
      </c>
      <c r="C222" s="0" t="n">
        <v>-0.733532021857923</v>
      </c>
      <c r="D222" s="0" t="n">
        <v>-0.9345</v>
      </c>
      <c r="E222" s="0" t="n">
        <f aca="false">C222-1.316</f>
        <v>-2.04953202185792</v>
      </c>
      <c r="F222" s="0" t="n">
        <f aca="false">C222-1.316*2</f>
        <v>-3.36553202185792</v>
      </c>
      <c r="G222" s="0" t="n">
        <f aca="false">C222+1.316</f>
        <v>0.582467978142077</v>
      </c>
      <c r="H222" s="0" t="n">
        <f aca="false">C222+2*1.316</f>
        <v>1.89846797814208</v>
      </c>
      <c r="I222" s="0" t="n">
        <v>0.453</v>
      </c>
      <c r="J222" s="0" t="n">
        <v>0.961</v>
      </c>
      <c r="K222" s="0" t="n">
        <v>26</v>
      </c>
      <c r="L222" s="0" t="n">
        <v>0.85</v>
      </c>
    </row>
    <row r="223" customFormat="false" ht="14.25" hidden="false" customHeight="false" outlineLevel="0" collapsed="false">
      <c r="A223" s="0" t="n">
        <v>1872</v>
      </c>
      <c r="B223" s="0" t="n">
        <v>-0.14109</v>
      </c>
      <c r="C223" s="0" t="n">
        <v>-0.733532021857923</v>
      </c>
      <c r="D223" s="0" t="n">
        <v>-0.8924</v>
      </c>
      <c r="E223" s="0" t="n">
        <f aca="false">C223-1.316</f>
        <v>-2.04953202185792</v>
      </c>
      <c r="F223" s="0" t="n">
        <f aca="false">C223-1.316*2</f>
        <v>-3.36553202185792</v>
      </c>
      <c r="G223" s="0" t="n">
        <f aca="false">C223+1.316</f>
        <v>0.582467978142077</v>
      </c>
      <c r="H223" s="0" t="n">
        <f aca="false">C223+2*1.316</f>
        <v>1.89846797814208</v>
      </c>
      <c r="I223" s="0" t="n">
        <v>0.453</v>
      </c>
      <c r="J223" s="0" t="n">
        <v>0.961</v>
      </c>
      <c r="K223" s="0" t="n">
        <v>26</v>
      </c>
      <c r="L223" s="0" t="n">
        <v>0.85</v>
      </c>
      <c r="S223" s="0" t="n">
        <v>-0.12319</v>
      </c>
      <c r="T223" s="0" t="n">
        <v>-0.12319</v>
      </c>
      <c r="U223" s="0" t="n">
        <v>-0.12319</v>
      </c>
      <c r="V223" s="0" t="n">
        <v>-0.12319</v>
      </c>
      <c r="W223" s="0" t="n">
        <v>-0.12319</v>
      </c>
      <c r="X223" s="0" t="n">
        <v>-0.12319</v>
      </c>
    </row>
    <row r="224" customFormat="false" ht="14.25" hidden="false" customHeight="false" outlineLevel="0" collapsed="false">
      <c r="A224" s="0" t="n">
        <v>1873</v>
      </c>
      <c r="B224" s="0" t="n">
        <v>-0.80752</v>
      </c>
      <c r="C224" s="0" t="n">
        <v>-0.733532021857923</v>
      </c>
      <c r="D224" s="0" t="n">
        <v>-0.8452</v>
      </c>
      <c r="E224" s="0" t="n">
        <f aca="false">C224-1.316</f>
        <v>-2.04953202185792</v>
      </c>
      <c r="F224" s="0" t="n">
        <f aca="false">C224-1.316*2</f>
        <v>-3.36553202185792</v>
      </c>
      <c r="G224" s="0" t="n">
        <f aca="false">C224+1.316</f>
        <v>0.582467978142077</v>
      </c>
      <c r="H224" s="0" t="n">
        <f aca="false">C224+2*1.316</f>
        <v>1.89846797814208</v>
      </c>
      <c r="I224" s="0" t="n">
        <v>0.453</v>
      </c>
      <c r="J224" s="0" t="n">
        <v>0.961</v>
      </c>
      <c r="K224" s="0" t="n">
        <v>26</v>
      </c>
      <c r="L224" s="0" t="n">
        <v>0.85</v>
      </c>
      <c r="S224" s="0" t="n">
        <v>-0.1752</v>
      </c>
      <c r="T224" s="0" t="n">
        <v>-0.1752</v>
      </c>
      <c r="U224" s="0" t="n">
        <v>-0.1752</v>
      </c>
      <c r="V224" s="0" t="n">
        <v>-0.1752</v>
      </c>
      <c r="W224" s="0" t="n">
        <v>-0.1752</v>
      </c>
      <c r="X224" s="0" t="n">
        <v>-0.1752</v>
      </c>
    </row>
    <row r="225" customFormat="false" ht="14.25" hidden="false" customHeight="false" outlineLevel="0" collapsed="false">
      <c r="A225" s="0" t="n">
        <v>1874</v>
      </c>
      <c r="B225" s="0" t="n">
        <v>-0.77916</v>
      </c>
      <c r="C225" s="0" t="n">
        <v>-0.733532021857923</v>
      </c>
      <c r="D225" s="0" t="n">
        <v>-0.7941</v>
      </c>
      <c r="E225" s="0" t="n">
        <f aca="false">C225-1.316</f>
        <v>-2.04953202185792</v>
      </c>
      <c r="F225" s="0" t="n">
        <f aca="false">C225-1.316*2</f>
        <v>-3.36553202185792</v>
      </c>
      <c r="G225" s="0" t="n">
        <f aca="false">C225+1.316</f>
        <v>0.582467978142077</v>
      </c>
      <c r="H225" s="0" t="n">
        <f aca="false">C225+2*1.316</f>
        <v>1.89846797814208</v>
      </c>
      <c r="I225" s="0" t="n">
        <v>0.453</v>
      </c>
      <c r="J225" s="0" t="n">
        <v>0.961</v>
      </c>
      <c r="K225" s="0" t="n">
        <v>26</v>
      </c>
      <c r="L225" s="0" t="n">
        <v>0.85</v>
      </c>
      <c r="S225" s="0" t="n">
        <v>0.02357</v>
      </c>
      <c r="T225" s="0" t="n">
        <v>0.02357</v>
      </c>
      <c r="U225" s="0" t="n">
        <v>0.02357</v>
      </c>
      <c r="V225" s="0" t="n">
        <v>0.02357</v>
      </c>
      <c r="W225" s="0" t="n">
        <v>0.02357</v>
      </c>
      <c r="X225" s="0" t="n">
        <v>0.02357</v>
      </c>
    </row>
    <row r="226" customFormat="false" ht="14.25" hidden="false" customHeight="false" outlineLevel="0" collapsed="false">
      <c r="A226" s="0" t="n">
        <v>1875</v>
      </c>
      <c r="B226" s="0" t="n">
        <v>0.81955</v>
      </c>
      <c r="C226" s="0" t="n">
        <v>-0.733532021857923</v>
      </c>
      <c r="D226" s="0" t="n">
        <v>-0.7396</v>
      </c>
      <c r="E226" s="0" t="n">
        <f aca="false">C226-1.316</f>
        <v>-2.04953202185792</v>
      </c>
      <c r="F226" s="0" t="n">
        <f aca="false">C226-1.316*2</f>
        <v>-3.36553202185792</v>
      </c>
      <c r="G226" s="0" t="n">
        <f aca="false">C226+1.316</f>
        <v>0.582467978142077</v>
      </c>
      <c r="H226" s="0" t="n">
        <f aca="false">C226+2*1.316</f>
        <v>1.89846797814208</v>
      </c>
      <c r="I226" s="0" t="n">
        <v>0.453</v>
      </c>
      <c r="J226" s="0" t="n">
        <v>0.961</v>
      </c>
      <c r="K226" s="0" t="n">
        <v>26</v>
      </c>
      <c r="L226" s="0" t="n">
        <v>0.85</v>
      </c>
      <c r="S226" s="0" t="n">
        <v>0.0858</v>
      </c>
      <c r="T226" s="0" t="n">
        <v>0.0858</v>
      </c>
      <c r="U226" s="0" t="n">
        <v>0.0858</v>
      </c>
      <c r="V226" s="0" t="n">
        <v>0.0858</v>
      </c>
      <c r="W226" s="0" t="n">
        <v>0.0858</v>
      </c>
      <c r="X226" s="0" t="n">
        <v>0.0858</v>
      </c>
    </row>
    <row r="227" customFormat="false" ht="14.25" hidden="false" customHeight="false" outlineLevel="0" collapsed="false">
      <c r="A227" s="0" t="n">
        <v>1876</v>
      </c>
      <c r="B227" s="0" t="n">
        <v>-1.53066</v>
      </c>
      <c r="C227" s="0" t="n">
        <v>-0.733532021857923</v>
      </c>
      <c r="D227" s="0" t="n">
        <v>-0.6821</v>
      </c>
      <c r="E227" s="0" t="n">
        <f aca="false">C227-1.316</f>
        <v>-2.04953202185792</v>
      </c>
      <c r="F227" s="0" t="n">
        <f aca="false">C227-1.316*2</f>
        <v>-3.36553202185792</v>
      </c>
      <c r="G227" s="0" t="n">
        <f aca="false">C227+1.316</f>
        <v>0.582467978142077</v>
      </c>
      <c r="H227" s="0" t="n">
        <f aca="false">C227+2*1.316</f>
        <v>1.89846797814208</v>
      </c>
      <c r="I227" s="0" t="n">
        <v>0.554</v>
      </c>
      <c r="J227" s="0" t="n">
        <v>0.979</v>
      </c>
      <c r="K227" s="0" t="n">
        <v>27</v>
      </c>
      <c r="L227" s="0" t="n">
        <v>0.85</v>
      </c>
      <c r="S227" s="0" t="n">
        <v>-0.18449</v>
      </c>
      <c r="T227" s="0" t="n">
        <v>-0.18449</v>
      </c>
      <c r="U227" s="0" t="n">
        <v>-0.18449</v>
      </c>
      <c r="V227" s="0" t="n">
        <v>-0.18449</v>
      </c>
      <c r="W227" s="0" t="n">
        <v>-0.18449</v>
      </c>
      <c r="X227" s="0" t="n">
        <v>-0.18449</v>
      </c>
    </row>
    <row r="228" customFormat="false" ht="14.25" hidden="false" customHeight="false" outlineLevel="0" collapsed="false">
      <c r="A228" s="0" t="n">
        <v>1877</v>
      </c>
      <c r="B228" s="0" t="n">
        <v>-0.79688</v>
      </c>
      <c r="C228" s="0" t="n">
        <v>-0.733532021857923</v>
      </c>
      <c r="D228" s="0" t="n">
        <v>-0.6202</v>
      </c>
      <c r="E228" s="0" t="n">
        <f aca="false">C228-1.316</f>
        <v>-2.04953202185792</v>
      </c>
      <c r="F228" s="0" t="n">
        <f aca="false">C228-1.316*2</f>
        <v>-3.36553202185792</v>
      </c>
      <c r="G228" s="0" t="n">
        <f aca="false">C228+1.316</f>
        <v>0.582467978142077</v>
      </c>
      <c r="H228" s="0" t="n">
        <f aca="false">C228+2*1.316</f>
        <v>1.89846797814208</v>
      </c>
      <c r="I228" s="0" t="n">
        <v>0.554</v>
      </c>
      <c r="J228" s="0" t="n">
        <v>0.979</v>
      </c>
      <c r="K228" s="0" t="n">
        <v>28</v>
      </c>
      <c r="L228" s="0" t="n">
        <v>0.85</v>
      </c>
      <c r="S228" s="0" t="n">
        <v>0.18797</v>
      </c>
      <c r="T228" s="0" t="n">
        <v>0.18797</v>
      </c>
      <c r="U228" s="0" t="n">
        <v>0.18797</v>
      </c>
      <c r="V228" s="0" t="n">
        <v>0.18797</v>
      </c>
      <c r="W228" s="0" t="n">
        <v>0.18797</v>
      </c>
      <c r="X228" s="0" t="n">
        <v>0.18797</v>
      </c>
    </row>
    <row r="229" customFormat="false" ht="14.25" hidden="false" customHeight="false" outlineLevel="0" collapsed="false">
      <c r="A229" s="0" t="n">
        <v>1878</v>
      </c>
      <c r="B229" s="0" t="n">
        <v>0.68485</v>
      </c>
      <c r="C229" s="0" t="n">
        <v>-0.733532021857923</v>
      </c>
      <c r="D229" s="0" t="n">
        <v>-0.5534</v>
      </c>
      <c r="E229" s="0" t="n">
        <f aca="false">C229-1.316</f>
        <v>-2.04953202185792</v>
      </c>
      <c r="F229" s="0" t="n">
        <f aca="false">C229-1.316*2</f>
        <v>-3.36553202185792</v>
      </c>
      <c r="G229" s="0" t="n">
        <f aca="false">C229+1.316</f>
        <v>0.582467978142077</v>
      </c>
      <c r="H229" s="0" t="n">
        <f aca="false">C229+2*1.316</f>
        <v>1.89846797814208</v>
      </c>
      <c r="I229" s="0" t="n">
        <v>0.554</v>
      </c>
      <c r="J229" s="0" t="n">
        <v>0.979</v>
      </c>
      <c r="K229" s="0" t="n">
        <v>29</v>
      </c>
      <c r="L229" s="0" t="n">
        <v>0.85</v>
      </c>
      <c r="S229" s="0" t="n">
        <v>0.44619</v>
      </c>
      <c r="T229" s="0" t="n">
        <v>0.44619</v>
      </c>
      <c r="U229" s="0" t="n">
        <v>0.44619</v>
      </c>
      <c r="V229" s="0" t="n">
        <v>0.44619</v>
      </c>
      <c r="W229" s="0" t="n">
        <v>0.44619</v>
      </c>
      <c r="X229" s="0" t="n">
        <v>0.44619</v>
      </c>
    </row>
    <row r="230" customFormat="false" ht="14.25" hidden="false" customHeight="false" outlineLevel="0" collapsed="false">
      <c r="A230" s="0" t="n">
        <v>1879</v>
      </c>
      <c r="B230" s="0" t="n">
        <v>-1.37114</v>
      </c>
      <c r="C230" s="0" t="n">
        <v>-0.733532021857923</v>
      </c>
      <c r="D230" s="0" t="n">
        <v>-0.4809</v>
      </c>
      <c r="E230" s="0" t="n">
        <f aca="false">C230-1.316</f>
        <v>-2.04953202185792</v>
      </c>
      <c r="F230" s="0" t="n">
        <f aca="false">C230-1.316*2</f>
        <v>-3.36553202185792</v>
      </c>
      <c r="G230" s="0" t="n">
        <f aca="false">C230+1.316</f>
        <v>0.582467978142077</v>
      </c>
      <c r="H230" s="0" t="n">
        <f aca="false">C230+2*1.316</f>
        <v>1.89846797814208</v>
      </c>
      <c r="I230" s="0" t="n">
        <v>0.554</v>
      </c>
      <c r="J230" s="0" t="n">
        <v>0.979</v>
      </c>
      <c r="K230" s="0" t="n">
        <v>30</v>
      </c>
      <c r="L230" s="0" t="n">
        <v>0.85</v>
      </c>
      <c r="S230" s="0" t="n">
        <v>-0.61083</v>
      </c>
      <c r="T230" s="0" t="n">
        <v>-0.61083</v>
      </c>
      <c r="U230" s="0" t="n">
        <v>-0.61083</v>
      </c>
      <c r="V230" s="0" t="n">
        <v>-0.61083</v>
      </c>
      <c r="W230" s="0" t="n">
        <v>-0.61083</v>
      </c>
      <c r="X230" s="0" t="n">
        <v>-0.61083</v>
      </c>
    </row>
    <row r="231" customFormat="false" ht="14.25" hidden="false" customHeight="false" outlineLevel="0" collapsed="false">
      <c r="A231" s="0" t="n">
        <v>1880</v>
      </c>
      <c r="B231" s="0" t="n">
        <v>-5.38388</v>
      </c>
      <c r="C231" s="0" t="n">
        <v>-0.733532021857923</v>
      </c>
      <c r="D231" s="0" t="n">
        <v>-0.4011</v>
      </c>
      <c r="E231" s="0" t="n">
        <f aca="false">C231-1.316</f>
        <v>-2.04953202185792</v>
      </c>
      <c r="F231" s="0" t="n">
        <f aca="false">C231-1.316*2</f>
        <v>-3.36553202185792</v>
      </c>
      <c r="G231" s="0" t="n">
        <f aca="false">C231+1.316</f>
        <v>0.582467978142077</v>
      </c>
      <c r="H231" s="0" t="n">
        <f aca="false">C231+2*1.316</f>
        <v>1.89846797814208</v>
      </c>
      <c r="I231" s="0" t="n">
        <v>0.554</v>
      </c>
      <c r="J231" s="0" t="n">
        <v>0.979</v>
      </c>
      <c r="K231" s="0" t="n">
        <v>31</v>
      </c>
      <c r="L231" s="0" t="n">
        <v>0.85</v>
      </c>
      <c r="S231" s="0" t="n">
        <v>0.65332</v>
      </c>
      <c r="T231" s="0" t="n">
        <v>0.65332</v>
      </c>
      <c r="U231" s="0" t="n">
        <v>0.65332</v>
      </c>
      <c r="V231" s="0" t="n">
        <v>0.65332</v>
      </c>
      <c r="W231" s="0" t="n">
        <v>0.65332</v>
      </c>
      <c r="X231" s="0" t="n">
        <v>0.65332</v>
      </c>
    </row>
    <row r="232" customFormat="false" ht="14.25" hidden="false" customHeight="false" outlineLevel="0" collapsed="false">
      <c r="A232" s="0" t="n">
        <v>1881</v>
      </c>
      <c r="B232" s="0" t="n">
        <v>1.35482</v>
      </c>
      <c r="C232" s="0" t="n">
        <v>-0.733532021857923</v>
      </c>
      <c r="D232" s="0" t="n">
        <v>-0.3144</v>
      </c>
      <c r="E232" s="0" t="n">
        <f aca="false">C232-1.316</f>
        <v>-2.04953202185792</v>
      </c>
      <c r="F232" s="0" t="n">
        <f aca="false">C232-1.316*2</f>
        <v>-3.36553202185792</v>
      </c>
      <c r="G232" s="0" t="n">
        <f aca="false">C232+1.316</f>
        <v>0.582467978142077</v>
      </c>
      <c r="H232" s="0" t="n">
        <f aca="false">C232+2*1.316</f>
        <v>1.89846797814208</v>
      </c>
      <c r="I232" s="0" t="n">
        <v>0.554</v>
      </c>
      <c r="J232" s="0" t="n">
        <v>0.979</v>
      </c>
      <c r="K232" s="0" t="n">
        <v>31</v>
      </c>
      <c r="L232" s="0" t="n">
        <v>0.85</v>
      </c>
      <c r="S232" s="0" t="n">
        <v>0.61616</v>
      </c>
      <c r="T232" s="0" t="n">
        <v>0.61616</v>
      </c>
      <c r="U232" s="0" t="n">
        <v>0.61616</v>
      </c>
      <c r="V232" s="0" t="n">
        <v>0.61616</v>
      </c>
      <c r="W232" s="0" t="n">
        <v>0.61616</v>
      </c>
      <c r="X232" s="0" t="n">
        <v>0.61616</v>
      </c>
    </row>
    <row r="233" customFormat="false" ht="14.25" hidden="false" customHeight="false" outlineLevel="0" collapsed="false">
      <c r="A233" s="0" t="n">
        <v>1882</v>
      </c>
      <c r="B233" s="0" t="n">
        <v>2.61678</v>
      </c>
      <c r="C233" s="0" t="n">
        <v>-0.733532021857923</v>
      </c>
      <c r="D233" s="0" t="n">
        <v>-0.2264</v>
      </c>
      <c r="E233" s="0" t="n">
        <f aca="false">C233-1.316</f>
        <v>-2.04953202185792</v>
      </c>
      <c r="F233" s="0" t="n">
        <f aca="false">C233-1.316*2</f>
        <v>-3.36553202185792</v>
      </c>
      <c r="G233" s="0" t="n">
        <f aca="false">C233+1.316</f>
        <v>0.582467978142077</v>
      </c>
      <c r="H233" s="0" t="n">
        <f aca="false">C233+2*1.316</f>
        <v>1.89846797814208</v>
      </c>
      <c r="I233" s="0" t="n">
        <v>0.554</v>
      </c>
      <c r="J233" s="0" t="n">
        <v>0.979</v>
      </c>
      <c r="K233" s="0" t="n">
        <v>32</v>
      </c>
      <c r="L233" s="0" t="n">
        <v>0.85</v>
      </c>
      <c r="S233" s="0" t="n">
        <v>0.46476</v>
      </c>
      <c r="T233" s="0" t="n">
        <v>0.46476</v>
      </c>
      <c r="U233" s="0" t="n">
        <v>0.46476</v>
      </c>
      <c r="V233" s="0" t="n">
        <v>0.46476</v>
      </c>
      <c r="W233" s="0" t="n">
        <v>0.46476</v>
      </c>
      <c r="X233" s="0" t="n">
        <v>0.46476</v>
      </c>
    </row>
    <row r="234" customFormat="false" ht="14.25" hidden="false" customHeight="false" outlineLevel="0" collapsed="false">
      <c r="A234" s="0" t="n">
        <v>1883</v>
      </c>
      <c r="B234" s="0" t="n">
        <v>0.38354</v>
      </c>
      <c r="C234" s="0" t="n">
        <v>-0.733532021857923</v>
      </c>
      <c r="D234" s="0" t="n">
        <v>-0.1416</v>
      </c>
      <c r="E234" s="0" t="n">
        <f aca="false">C234-1.316</f>
        <v>-2.04953202185792</v>
      </c>
      <c r="F234" s="0" t="n">
        <f aca="false">C234-1.316*2</f>
        <v>-3.36553202185792</v>
      </c>
      <c r="G234" s="0" t="n">
        <f aca="false">C234+1.316</f>
        <v>0.582467978142077</v>
      </c>
      <c r="H234" s="0" t="n">
        <f aca="false">C234+2*1.316</f>
        <v>1.89846797814208</v>
      </c>
      <c r="I234" s="0" t="n">
        <v>0.554</v>
      </c>
      <c r="J234" s="0" t="n">
        <v>0.979</v>
      </c>
      <c r="K234" s="0" t="n">
        <v>33</v>
      </c>
      <c r="L234" s="0" t="n">
        <v>0.85</v>
      </c>
      <c r="S234" s="0" t="n">
        <v>0.26878</v>
      </c>
      <c r="T234" s="0" t="n">
        <v>0.26878</v>
      </c>
      <c r="U234" s="0" t="n">
        <v>0.26878</v>
      </c>
      <c r="V234" s="0" t="n">
        <v>0.26878</v>
      </c>
      <c r="W234" s="0" t="n">
        <v>0.26878</v>
      </c>
      <c r="X234" s="0" t="n">
        <v>0.26878</v>
      </c>
    </row>
    <row r="235" customFormat="false" ht="14.25" hidden="false" customHeight="false" outlineLevel="0" collapsed="false">
      <c r="A235" s="0" t="n">
        <v>1884</v>
      </c>
      <c r="B235" s="0" t="n">
        <v>1.57105</v>
      </c>
      <c r="C235" s="0" t="n">
        <v>-0.733532021857923</v>
      </c>
      <c r="D235" s="0" t="n">
        <v>-0.0607</v>
      </c>
      <c r="E235" s="0" t="n">
        <f aca="false">C235-1.316</f>
        <v>-2.04953202185792</v>
      </c>
      <c r="F235" s="0" t="n">
        <f aca="false">C235-1.316*2</f>
        <v>-3.36553202185792</v>
      </c>
      <c r="G235" s="0" t="n">
        <f aca="false">C235+1.316</f>
        <v>0.582467978142077</v>
      </c>
      <c r="H235" s="0" t="n">
        <f aca="false">C235+2*1.316</f>
        <v>1.89846797814208</v>
      </c>
      <c r="I235" s="0" t="n">
        <v>0.554</v>
      </c>
      <c r="J235" s="0" t="n">
        <v>0.979</v>
      </c>
      <c r="K235" s="0" t="n">
        <v>33</v>
      </c>
      <c r="L235" s="0" t="n">
        <v>0.85</v>
      </c>
      <c r="S235" s="0" t="n">
        <v>-0.35725</v>
      </c>
      <c r="T235" s="0" t="n">
        <v>-0.35725</v>
      </c>
      <c r="U235" s="0" t="n">
        <v>-0.35725</v>
      </c>
      <c r="V235" s="0" t="n">
        <v>-0.35725</v>
      </c>
      <c r="W235" s="0" t="n">
        <v>-0.35725</v>
      </c>
      <c r="X235" s="0" t="n">
        <v>-0.35725</v>
      </c>
    </row>
    <row r="236" customFormat="false" ht="14.25" hidden="false" customHeight="false" outlineLevel="0" collapsed="false">
      <c r="A236" s="0" t="n">
        <v>1885</v>
      </c>
      <c r="B236" s="0" t="n">
        <v>-0.58774</v>
      </c>
      <c r="C236" s="0" t="n">
        <v>-0.733532021857923</v>
      </c>
      <c r="D236" s="0" t="n">
        <v>0.0175</v>
      </c>
      <c r="E236" s="0" t="n">
        <f aca="false">C236-1.316</f>
        <v>-2.04953202185792</v>
      </c>
      <c r="F236" s="0" t="n">
        <f aca="false">C236-1.316*2</f>
        <v>-3.36553202185792</v>
      </c>
      <c r="G236" s="0" t="n">
        <f aca="false">C236+1.316</f>
        <v>0.582467978142077</v>
      </c>
      <c r="H236" s="0" t="n">
        <f aca="false">C236+2*1.316</f>
        <v>1.89846797814208</v>
      </c>
      <c r="I236" s="0" t="n">
        <v>0.554</v>
      </c>
      <c r="J236" s="0" t="n">
        <v>0.979</v>
      </c>
      <c r="K236" s="0" t="n">
        <v>34</v>
      </c>
      <c r="L236" s="0" t="n">
        <v>0.85</v>
      </c>
      <c r="S236" s="0" t="n">
        <v>-0.1492</v>
      </c>
      <c r="T236" s="0" t="n">
        <v>-0.1492</v>
      </c>
      <c r="U236" s="0" t="n">
        <v>-0.1492</v>
      </c>
      <c r="V236" s="0" t="n">
        <v>-0.1492</v>
      </c>
      <c r="W236" s="0" t="n">
        <v>-0.1492</v>
      </c>
      <c r="X236" s="0" t="n">
        <v>-0.1492</v>
      </c>
    </row>
    <row r="237" customFormat="false" ht="14.25" hidden="false" customHeight="false" outlineLevel="0" collapsed="false">
      <c r="A237" s="0" t="n">
        <v>1886</v>
      </c>
      <c r="B237" s="0" t="n">
        <v>-1.676</v>
      </c>
      <c r="C237" s="0" t="n">
        <v>-0.733532021857923</v>
      </c>
      <c r="D237" s="0" t="n">
        <v>0.0961</v>
      </c>
      <c r="E237" s="0" t="n">
        <f aca="false">C237-1.316</f>
        <v>-2.04953202185792</v>
      </c>
      <c r="F237" s="0" t="n">
        <f aca="false">C237-1.316*2</f>
        <v>-3.36553202185792</v>
      </c>
      <c r="G237" s="0" t="n">
        <f aca="false">C237+1.316</f>
        <v>0.582467978142077</v>
      </c>
      <c r="H237" s="0" t="n">
        <f aca="false">C237+2*1.316</f>
        <v>1.89846797814208</v>
      </c>
      <c r="I237" s="0" t="n">
        <v>0.554</v>
      </c>
      <c r="J237" s="0" t="n">
        <v>0.979</v>
      </c>
      <c r="K237" s="0" t="n">
        <v>34</v>
      </c>
      <c r="L237" s="0" t="n">
        <v>0.85</v>
      </c>
      <c r="S237" s="0" t="n">
        <v>0.04772</v>
      </c>
      <c r="T237" s="0" t="n">
        <v>0.04772</v>
      </c>
      <c r="U237" s="0" t="n">
        <v>0.04772</v>
      </c>
      <c r="V237" s="0" t="n">
        <v>0.04772</v>
      </c>
      <c r="W237" s="0" t="n">
        <v>0.04772</v>
      </c>
      <c r="X237" s="0" t="n">
        <v>0.04772</v>
      </c>
    </row>
    <row r="238" customFormat="false" ht="14.25" hidden="false" customHeight="false" outlineLevel="0" collapsed="false">
      <c r="A238" s="0" t="n">
        <v>1887</v>
      </c>
      <c r="B238" s="0" t="n">
        <v>0.58205</v>
      </c>
      <c r="C238" s="0" t="n">
        <v>-0.733532021857923</v>
      </c>
      <c r="D238" s="0" t="n">
        <v>0.1772</v>
      </c>
      <c r="E238" s="0" t="n">
        <f aca="false">C238-1.316</f>
        <v>-2.04953202185792</v>
      </c>
      <c r="F238" s="0" t="n">
        <f aca="false">C238-1.316*2</f>
        <v>-3.36553202185792</v>
      </c>
      <c r="G238" s="0" t="n">
        <f aca="false">C238+1.316</f>
        <v>0.582467978142077</v>
      </c>
      <c r="H238" s="0" t="n">
        <f aca="false">C238+2*1.316</f>
        <v>1.89846797814208</v>
      </c>
      <c r="I238" s="0" t="n">
        <v>0.554</v>
      </c>
      <c r="J238" s="0" t="n">
        <v>0.979</v>
      </c>
      <c r="K238" s="0" t="n">
        <v>35</v>
      </c>
      <c r="L238" s="0" t="n">
        <v>0.85</v>
      </c>
      <c r="S238" s="0" t="n">
        <v>-0.38605</v>
      </c>
      <c r="T238" s="0" t="n">
        <v>-0.38605</v>
      </c>
      <c r="U238" s="0" t="n">
        <v>-0.38605</v>
      </c>
      <c r="V238" s="0" t="n">
        <v>-0.38605</v>
      </c>
      <c r="W238" s="0" t="n">
        <v>-0.38605</v>
      </c>
      <c r="X238" s="0" t="n">
        <v>-0.38605</v>
      </c>
    </row>
    <row r="239" customFormat="false" ht="14.25" hidden="false" customHeight="false" outlineLevel="0" collapsed="false">
      <c r="A239" s="0" t="n">
        <v>1888</v>
      </c>
      <c r="B239" s="0" t="n">
        <v>-1.54484</v>
      </c>
      <c r="C239" s="0" t="n">
        <v>-0.733532021857923</v>
      </c>
      <c r="D239" s="0" t="n">
        <v>0.2613</v>
      </c>
      <c r="E239" s="0" t="n">
        <f aca="false">C239-1.316</f>
        <v>-2.04953202185792</v>
      </c>
      <c r="F239" s="0" t="n">
        <f aca="false">C239-1.316*2</f>
        <v>-3.36553202185792</v>
      </c>
      <c r="G239" s="0" t="n">
        <f aca="false">C239+1.316</f>
        <v>0.582467978142077</v>
      </c>
      <c r="H239" s="0" t="n">
        <f aca="false">C239+2*1.316</f>
        <v>1.89846797814208</v>
      </c>
      <c r="I239" s="0" t="n">
        <v>0.554</v>
      </c>
      <c r="J239" s="0" t="n">
        <v>0.979</v>
      </c>
      <c r="K239" s="0" t="n">
        <v>35</v>
      </c>
      <c r="L239" s="0" t="n">
        <v>0.85</v>
      </c>
      <c r="S239" s="0" t="n">
        <v>-0.3554</v>
      </c>
      <c r="T239" s="0" t="n">
        <v>-0.3554</v>
      </c>
      <c r="U239" s="0" t="n">
        <v>-0.3554</v>
      </c>
      <c r="V239" s="0" t="n">
        <v>-0.3554</v>
      </c>
      <c r="W239" s="0" t="n">
        <v>-0.3554</v>
      </c>
      <c r="X239" s="0" t="n">
        <v>-0.3554</v>
      </c>
    </row>
    <row r="240" customFormat="false" ht="14.25" hidden="false" customHeight="false" outlineLevel="0" collapsed="false">
      <c r="A240" s="0" t="n">
        <v>1889</v>
      </c>
      <c r="B240" s="0" t="n">
        <v>0.77702</v>
      </c>
      <c r="C240" s="0" t="n">
        <v>-0.733532021857923</v>
      </c>
      <c r="D240" s="0" t="n">
        <v>0.348</v>
      </c>
      <c r="E240" s="0" t="n">
        <f aca="false">C240-1.316</f>
        <v>-2.04953202185792</v>
      </c>
      <c r="F240" s="0" t="n">
        <f aca="false">C240-1.316*2</f>
        <v>-3.36553202185792</v>
      </c>
      <c r="G240" s="0" t="n">
        <f aca="false">C240+1.316</f>
        <v>0.582467978142077</v>
      </c>
      <c r="H240" s="0" t="n">
        <f aca="false">C240+2*1.316</f>
        <v>1.89846797814208</v>
      </c>
      <c r="I240" s="0" t="n">
        <v>0.554</v>
      </c>
      <c r="J240" s="0" t="n">
        <v>0.979</v>
      </c>
      <c r="K240" s="0" t="n">
        <v>35</v>
      </c>
      <c r="L240" s="0" t="n">
        <v>0.85</v>
      </c>
      <c r="S240" s="0" t="n">
        <v>-0.11111</v>
      </c>
      <c r="T240" s="0" t="n">
        <v>-0.11111</v>
      </c>
      <c r="U240" s="0" t="n">
        <v>-0.11111</v>
      </c>
      <c r="V240" s="0" t="n">
        <v>-0.11111</v>
      </c>
      <c r="W240" s="0" t="n">
        <v>-0.11111</v>
      </c>
      <c r="X240" s="0" t="n">
        <v>-0.11111</v>
      </c>
    </row>
    <row r="241" customFormat="false" ht="14.25" hidden="false" customHeight="false" outlineLevel="0" collapsed="false">
      <c r="A241" s="0" t="n">
        <v>1890</v>
      </c>
      <c r="B241" s="0" t="n">
        <v>0.5147</v>
      </c>
      <c r="C241" s="0" t="n">
        <v>-0.733532021857923</v>
      </c>
      <c r="D241" s="0" t="n">
        <v>0.4351</v>
      </c>
      <c r="E241" s="0" t="n">
        <f aca="false">C241-1.316</f>
        <v>-2.04953202185792</v>
      </c>
      <c r="F241" s="0" t="n">
        <f aca="false">C241-1.316*2</f>
        <v>-3.36553202185792</v>
      </c>
      <c r="G241" s="0" t="n">
        <f aca="false">C241+1.316</f>
        <v>0.582467978142077</v>
      </c>
      <c r="H241" s="0" t="n">
        <f aca="false">C241+2*1.316</f>
        <v>1.89846797814208</v>
      </c>
      <c r="I241" s="0" t="n">
        <v>0.554</v>
      </c>
      <c r="J241" s="0" t="n">
        <v>0.979</v>
      </c>
      <c r="K241" s="0" t="n">
        <v>36</v>
      </c>
      <c r="L241" s="0" t="n">
        <v>0.85</v>
      </c>
      <c r="S241" s="0" t="n">
        <v>0.01149</v>
      </c>
      <c r="T241" s="0" t="n">
        <v>0.01149</v>
      </c>
      <c r="U241" s="0" t="n">
        <v>0.01149</v>
      </c>
      <c r="V241" s="0" t="n">
        <v>0.01149</v>
      </c>
      <c r="W241" s="0" t="n">
        <v>0.01149</v>
      </c>
      <c r="X241" s="0" t="n">
        <v>0.01149</v>
      </c>
    </row>
    <row r="242" customFormat="false" ht="14.25" hidden="false" customHeight="false" outlineLevel="0" collapsed="false">
      <c r="A242" s="0" t="n">
        <v>1891</v>
      </c>
      <c r="B242" s="0" t="n">
        <v>-0.5452</v>
      </c>
      <c r="C242" s="0" t="n">
        <v>-0.733532021857923</v>
      </c>
      <c r="D242" s="0" t="n">
        <v>0.5206</v>
      </c>
      <c r="E242" s="0" t="n">
        <f aca="false">C242-1.316</f>
        <v>-2.04953202185792</v>
      </c>
      <c r="F242" s="0" t="n">
        <f aca="false">C242-1.316*2</f>
        <v>-3.36553202185792</v>
      </c>
      <c r="G242" s="0" t="n">
        <f aca="false">C242+1.316</f>
        <v>0.582467978142077</v>
      </c>
      <c r="H242" s="0" t="n">
        <f aca="false">C242+2*1.316</f>
        <v>1.89846797814208</v>
      </c>
      <c r="I242" s="0" t="n">
        <v>0.554</v>
      </c>
      <c r="J242" s="0" t="n">
        <v>0.979</v>
      </c>
      <c r="K242" s="0" t="n">
        <v>36</v>
      </c>
      <c r="L242" s="0" t="n">
        <v>0.85</v>
      </c>
      <c r="S242" s="0" t="n">
        <v>0.21119</v>
      </c>
      <c r="T242" s="0" t="n">
        <v>0.21119</v>
      </c>
      <c r="U242" s="0" t="n">
        <v>0.21119</v>
      </c>
      <c r="V242" s="0" t="n">
        <v>0.21119</v>
      </c>
      <c r="W242" s="0" t="n">
        <v>0.21119</v>
      </c>
      <c r="X242" s="0" t="n">
        <v>0.21119</v>
      </c>
    </row>
    <row r="243" customFormat="false" ht="14.25" hidden="false" customHeight="false" outlineLevel="0" collapsed="false">
      <c r="A243" s="0" t="n">
        <v>1892</v>
      </c>
      <c r="B243" s="0" t="n">
        <v>1.1634</v>
      </c>
      <c r="C243" s="0" t="n">
        <v>-0.733532021857923</v>
      </c>
      <c r="D243" s="0" t="n">
        <v>0.6022</v>
      </c>
      <c r="E243" s="0" t="n">
        <f aca="false">C243-1.316</f>
        <v>-2.04953202185792</v>
      </c>
      <c r="F243" s="0" t="n">
        <f aca="false">C243-1.316*2</f>
        <v>-3.36553202185792</v>
      </c>
      <c r="G243" s="0" t="n">
        <f aca="false">C243+1.316</f>
        <v>0.582467978142077</v>
      </c>
      <c r="H243" s="0" t="n">
        <f aca="false">C243+2*1.316</f>
        <v>1.89846797814208</v>
      </c>
      <c r="I243" s="0" t="n">
        <v>0.554</v>
      </c>
      <c r="J243" s="0" t="n">
        <v>0.979</v>
      </c>
      <c r="K243" s="0" t="n">
        <v>36</v>
      </c>
      <c r="L243" s="0" t="n">
        <v>0.85</v>
      </c>
      <c r="S243" s="0" t="n">
        <v>0.08766</v>
      </c>
      <c r="T243" s="0" t="n">
        <v>0.08766</v>
      </c>
      <c r="U243" s="0" t="n">
        <v>0.08766</v>
      </c>
      <c r="V243" s="0" t="n">
        <v>0.08766</v>
      </c>
      <c r="W243" s="0" t="n">
        <v>0.08766</v>
      </c>
      <c r="X243" s="0" t="n">
        <v>0.08766</v>
      </c>
    </row>
    <row r="244" customFormat="false" ht="14.25" hidden="false" customHeight="false" outlineLevel="0" collapsed="false">
      <c r="A244" s="0" t="n">
        <v>1893</v>
      </c>
      <c r="B244" s="0" t="n">
        <v>2.54234</v>
      </c>
      <c r="C244" s="0" t="n">
        <v>-0.733532021857923</v>
      </c>
      <c r="D244" s="0" t="n">
        <v>0.6768</v>
      </c>
      <c r="E244" s="0" t="n">
        <f aca="false">C244-1.316</f>
        <v>-2.04953202185792</v>
      </c>
      <c r="F244" s="0" t="n">
        <f aca="false">C244-1.316*2</f>
        <v>-3.36553202185792</v>
      </c>
      <c r="G244" s="0" t="n">
        <f aca="false">C244+1.316</f>
        <v>0.582467978142077</v>
      </c>
      <c r="H244" s="0" t="n">
        <f aca="false">C244+2*1.316</f>
        <v>1.89846797814208</v>
      </c>
      <c r="I244" s="0" t="n">
        <v>0.554</v>
      </c>
      <c r="J244" s="0" t="n">
        <v>0.979</v>
      </c>
      <c r="K244" s="0" t="n">
        <v>36</v>
      </c>
      <c r="L244" s="0" t="n">
        <v>0.85</v>
      </c>
      <c r="S244" s="0" t="n">
        <v>0.25485</v>
      </c>
      <c r="T244" s="0" t="n">
        <v>0.25485</v>
      </c>
      <c r="U244" s="0" t="n">
        <v>0.25485</v>
      </c>
      <c r="V244" s="0" t="n">
        <v>0.25485</v>
      </c>
      <c r="W244" s="0" t="n">
        <v>0.25485</v>
      </c>
      <c r="X244" s="0" t="n">
        <v>0.25485</v>
      </c>
    </row>
    <row r="245" customFormat="false" ht="14.25" hidden="false" customHeight="false" outlineLevel="0" collapsed="false">
      <c r="A245" s="0" t="n">
        <v>1894</v>
      </c>
      <c r="B245" s="0" t="n">
        <v>0.16376</v>
      </c>
      <c r="C245" s="0" t="n">
        <v>-0.733532021857923</v>
      </c>
      <c r="D245" s="0" t="n">
        <v>0.7421</v>
      </c>
      <c r="E245" s="0" t="n">
        <f aca="false">C245-1.316</f>
        <v>-2.04953202185792</v>
      </c>
      <c r="F245" s="0" t="n">
        <f aca="false">C245-1.316*2</f>
        <v>-3.36553202185792</v>
      </c>
      <c r="G245" s="0" t="n">
        <f aca="false">C245+1.316</f>
        <v>0.582467978142077</v>
      </c>
      <c r="H245" s="0" t="n">
        <f aca="false">C245+2*1.316</f>
        <v>1.89846797814208</v>
      </c>
      <c r="I245" s="0" t="n">
        <v>0.554</v>
      </c>
      <c r="J245" s="0" t="n">
        <v>0.979</v>
      </c>
      <c r="K245" s="0" t="n">
        <v>37</v>
      </c>
      <c r="L245" s="0" t="n">
        <v>0.85</v>
      </c>
      <c r="S245" s="0" t="n">
        <v>0.00499</v>
      </c>
      <c r="T245" s="0" t="n">
        <v>0.00499</v>
      </c>
      <c r="U245" s="0" t="n">
        <v>0.00499</v>
      </c>
      <c r="V245" s="0" t="n">
        <v>0.00499</v>
      </c>
      <c r="W245" s="0" t="n">
        <v>0.00499</v>
      </c>
      <c r="X245" s="0" t="n">
        <v>0.00499</v>
      </c>
    </row>
    <row r="246" customFormat="false" ht="14.25" hidden="false" customHeight="false" outlineLevel="0" collapsed="false">
      <c r="A246" s="0" t="n">
        <v>1895</v>
      </c>
      <c r="B246" s="0" t="n">
        <v>-0.8855</v>
      </c>
      <c r="C246" s="0" t="n">
        <v>-0.733532021857923</v>
      </c>
      <c r="D246" s="0" t="n">
        <v>0.7976</v>
      </c>
      <c r="E246" s="0" t="n">
        <f aca="false">C246-1.316</f>
        <v>-2.04953202185792</v>
      </c>
      <c r="F246" s="0" t="n">
        <f aca="false">C246-1.316*2</f>
        <v>-3.36553202185792</v>
      </c>
      <c r="G246" s="0" t="n">
        <f aca="false">C246+1.316</f>
        <v>0.582467978142077</v>
      </c>
      <c r="H246" s="0" t="n">
        <f aca="false">C246+2*1.316</f>
        <v>1.89846797814208</v>
      </c>
      <c r="I246" s="0" t="n">
        <v>0.554</v>
      </c>
      <c r="J246" s="0" t="n">
        <v>0.979</v>
      </c>
      <c r="K246" s="0" t="n">
        <v>37</v>
      </c>
      <c r="L246" s="0" t="n">
        <v>0.85</v>
      </c>
      <c r="S246" s="0" t="n">
        <v>0.58923</v>
      </c>
      <c r="T246" s="0" t="n">
        <v>0.58923</v>
      </c>
      <c r="U246" s="0" t="n">
        <v>0.58923</v>
      </c>
      <c r="V246" s="0" t="n">
        <v>0.58923</v>
      </c>
      <c r="W246" s="0" t="n">
        <v>0.58923</v>
      </c>
      <c r="X246" s="0" t="n">
        <v>0.58923</v>
      </c>
    </row>
    <row r="247" customFormat="false" ht="14.25" hidden="false" customHeight="false" outlineLevel="0" collapsed="false">
      <c r="A247" s="0" t="n">
        <v>1896</v>
      </c>
      <c r="B247" s="0" t="n">
        <v>-0.1021</v>
      </c>
      <c r="C247" s="0" t="n">
        <v>-0.733532021857923</v>
      </c>
      <c r="D247" s="0" t="n">
        <v>0.8426</v>
      </c>
      <c r="E247" s="0" t="n">
        <f aca="false">C247-1.316</f>
        <v>-2.04953202185792</v>
      </c>
      <c r="F247" s="0" t="n">
        <f aca="false">C247-1.316*2</f>
        <v>-3.36553202185792</v>
      </c>
      <c r="G247" s="0" t="n">
        <f aca="false">C247+1.316</f>
        <v>0.582467978142077</v>
      </c>
      <c r="H247" s="0" t="n">
        <f aca="false">C247+2*1.316</f>
        <v>1.89846797814208</v>
      </c>
      <c r="I247" s="0" t="n">
        <v>0.554</v>
      </c>
      <c r="J247" s="0" t="n">
        <v>0.979</v>
      </c>
      <c r="K247" s="0" t="n">
        <v>37</v>
      </c>
      <c r="L247" s="0" t="n">
        <v>0.85</v>
      </c>
      <c r="S247" s="0" t="n">
        <v>-0.67677</v>
      </c>
      <c r="T247" s="0" t="n">
        <v>-0.67677</v>
      </c>
      <c r="U247" s="0" t="n">
        <v>-0.67677</v>
      </c>
      <c r="V247" s="0" t="n">
        <v>-0.67677</v>
      </c>
      <c r="W247" s="0" t="n">
        <v>-0.67677</v>
      </c>
      <c r="X247" s="0" t="n">
        <v>-0.67677</v>
      </c>
    </row>
    <row r="248" customFormat="false" ht="14.25" hidden="false" customHeight="false" outlineLevel="0" collapsed="false">
      <c r="A248" s="0" t="n">
        <v>1897</v>
      </c>
      <c r="B248" s="0" t="n">
        <v>2.26584</v>
      </c>
      <c r="C248" s="0" t="n">
        <v>-0.733532021857923</v>
      </c>
      <c r="D248" s="0" t="n">
        <v>0.8739</v>
      </c>
      <c r="E248" s="0" t="n">
        <f aca="false">C248-1.316</f>
        <v>-2.04953202185792</v>
      </c>
      <c r="F248" s="0" t="n">
        <f aca="false">C248-1.316*2</f>
        <v>-3.36553202185792</v>
      </c>
      <c r="G248" s="0" t="n">
        <f aca="false">C248+1.316</f>
        <v>0.582467978142077</v>
      </c>
      <c r="H248" s="0" t="n">
        <f aca="false">C248+2*1.316</f>
        <v>1.89846797814208</v>
      </c>
      <c r="I248" s="0" t="n">
        <v>0.554</v>
      </c>
      <c r="J248" s="0" t="n">
        <v>0.979</v>
      </c>
      <c r="K248" s="0" t="n">
        <v>37</v>
      </c>
      <c r="L248" s="0" t="n">
        <v>0.85</v>
      </c>
      <c r="S248" s="0" t="n">
        <v>0.35981</v>
      </c>
      <c r="T248" s="0" t="n">
        <v>0.35981</v>
      </c>
      <c r="U248" s="0" t="n">
        <v>0.35981</v>
      </c>
      <c r="V248" s="0" t="n">
        <v>0.35981</v>
      </c>
      <c r="W248" s="0" t="n">
        <v>0.35981</v>
      </c>
      <c r="X248" s="0" t="n">
        <v>0.35981</v>
      </c>
    </row>
    <row r="249" customFormat="false" ht="14.25" hidden="false" customHeight="false" outlineLevel="0" collapsed="false">
      <c r="A249" s="0" t="n">
        <v>1898</v>
      </c>
      <c r="B249" s="0" t="n">
        <v>0.69194</v>
      </c>
      <c r="C249" s="0" t="n">
        <v>-0.733532021857923</v>
      </c>
      <c r="D249" s="0" t="n">
        <v>0.8872</v>
      </c>
      <c r="E249" s="0" t="n">
        <f aca="false">C249-1.316</f>
        <v>-2.04953202185792</v>
      </c>
      <c r="F249" s="0" t="n">
        <f aca="false">C249-1.316*2</f>
        <v>-3.36553202185792</v>
      </c>
      <c r="G249" s="0" t="n">
        <f aca="false">C249+1.316</f>
        <v>0.582467978142077</v>
      </c>
      <c r="H249" s="0" t="n">
        <f aca="false">C249+2*1.316</f>
        <v>1.89846797814208</v>
      </c>
      <c r="I249" s="0" t="n">
        <v>0.554</v>
      </c>
      <c r="J249" s="0" t="n">
        <v>0.979</v>
      </c>
      <c r="K249" s="0" t="n">
        <v>38</v>
      </c>
      <c r="L249" s="0" t="n">
        <v>0.85</v>
      </c>
      <c r="S249" s="0" t="n">
        <v>-0.08511</v>
      </c>
      <c r="T249" s="0" t="n">
        <v>-0.08511</v>
      </c>
      <c r="U249" s="0" t="n">
        <v>-0.08511</v>
      </c>
      <c r="V249" s="0" t="n">
        <v>-0.08511</v>
      </c>
      <c r="W249" s="0" t="n">
        <v>-0.08511</v>
      </c>
      <c r="X249" s="0" t="n">
        <v>-0.08511</v>
      </c>
    </row>
    <row r="250" customFormat="false" ht="14.25" hidden="false" customHeight="false" outlineLevel="0" collapsed="false">
      <c r="A250" s="0" t="n">
        <v>1899</v>
      </c>
      <c r="B250" s="0" t="n">
        <v>3.02798</v>
      </c>
      <c r="C250" s="0" t="n">
        <v>-0.733532021857923</v>
      </c>
      <c r="D250" s="0" t="n">
        <v>0.8793</v>
      </c>
      <c r="E250" s="0" t="n">
        <f aca="false">C250-1.316</f>
        <v>-2.04953202185792</v>
      </c>
      <c r="F250" s="0" t="n">
        <f aca="false">C250-1.316*2</f>
        <v>-3.36553202185792</v>
      </c>
      <c r="G250" s="0" t="n">
        <f aca="false">C250+1.316</f>
        <v>0.582467978142077</v>
      </c>
      <c r="H250" s="0" t="n">
        <f aca="false">C250+2*1.316</f>
        <v>1.89846797814208</v>
      </c>
      <c r="I250" s="0" t="n">
        <v>0.554</v>
      </c>
      <c r="J250" s="0" t="n">
        <v>0.979</v>
      </c>
      <c r="K250" s="0" t="n">
        <v>39</v>
      </c>
      <c r="L250" s="0" t="n">
        <v>0.85</v>
      </c>
      <c r="S250" s="0" t="n">
        <v>0.45083</v>
      </c>
      <c r="T250" s="0" t="n">
        <v>0.45083</v>
      </c>
      <c r="U250" s="0" t="n">
        <v>0.45083</v>
      </c>
      <c r="V250" s="0" t="n">
        <v>0.45083</v>
      </c>
      <c r="W250" s="0" t="n">
        <v>0.45083</v>
      </c>
      <c r="X250" s="0" t="n">
        <v>0.45083</v>
      </c>
    </row>
    <row r="251" customFormat="false" ht="14.25" hidden="false" customHeight="false" outlineLevel="0" collapsed="false">
      <c r="A251" s="0" t="n">
        <v>1900</v>
      </c>
      <c r="B251" s="0" t="n">
        <v>1.37609</v>
      </c>
      <c r="C251" s="0" t="n">
        <v>-0.733532021857923</v>
      </c>
      <c r="D251" s="0" t="n">
        <v>0.848</v>
      </c>
      <c r="E251" s="0" t="n">
        <f aca="false">C251-1.316</f>
        <v>-2.04953202185792</v>
      </c>
      <c r="F251" s="0" t="n">
        <f aca="false">C251-1.316*2</f>
        <v>-3.36553202185792</v>
      </c>
      <c r="G251" s="0" t="n">
        <f aca="false">C251+1.316</f>
        <v>0.582467978142077</v>
      </c>
      <c r="H251" s="0" t="n">
        <f aca="false">C251+2*1.316</f>
        <v>1.89846797814208</v>
      </c>
      <c r="I251" s="0" t="n">
        <v>0.554</v>
      </c>
      <c r="J251" s="0" t="n">
        <v>0.979</v>
      </c>
      <c r="K251" s="0" t="n">
        <v>39</v>
      </c>
      <c r="L251" s="0" t="n">
        <v>0.85</v>
      </c>
      <c r="S251" s="0" t="n">
        <v>-0.60432</v>
      </c>
      <c r="T251" s="0" t="n">
        <v>-0.60432</v>
      </c>
      <c r="U251" s="0" t="n">
        <v>-0.60432</v>
      </c>
      <c r="V251" s="0" t="n">
        <v>-0.60432</v>
      </c>
      <c r="W251" s="0" t="n">
        <v>-0.60432</v>
      </c>
      <c r="X251" s="0" t="n">
        <v>-0.60432</v>
      </c>
    </row>
    <row r="252" customFormat="false" ht="14.25" hidden="false" customHeight="false" outlineLevel="0" collapsed="false">
      <c r="A252" s="0" t="n">
        <v>1901</v>
      </c>
      <c r="B252" s="0" t="n">
        <v>1.60296</v>
      </c>
      <c r="C252" s="0" t="n">
        <v>-0.733532021857923</v>
      </c>
      <c r="D252" s="0" t="n">
        <v>0.7934</v>
      </c>
      <c r="E252" s="0" t="n">
        <f aca="false">C252-1.316</f>
        <v>-2.04953202185792</v>
      </c>
      <c r="F252" s="0" t="n">
        <f aca="false">C252-1.316*2</f>
        <v>-3.36553202185792</v>
      </c>
      <c r="G252" s="0" t="n">
        <f aca="false">C252+1.316</f>
        <v>0.582467978142077</v>
      </c>
      <c r="H252" s="0" t="n">
        <f aca="false">C252+2*1.316</f>
        <v>1.89846797814208</v>
      </c>
      <c r="I252" s="0" t="n">
        <v>0.516</v>
      </c>
      <c r="J252" s="0" t="n">
        <v>0.981</v>
      </c>
      <c r="K252" s="0" t="n">
        <v>39</v>
      </c>
      <c r="L252" s="0" t="n">
        <v>0.85</v>
      </c>
      <c r="S252" s="0" t="n">
        <v>0.77778</v>
      </c>
      <c r="T252" s="0" t="n">
        <v>0.77778</v>
      </c>
      <c r="U252" s="0" t="n">
        <v>0.77778</v>
      </c>
      <c r="V252" s="0" t="n">
        <v>0.77778</v>
      </c>
      <c r="W252" s="0" t="n">
        <v>0.77778</v>
      </c>
      <c r="X252" s="0" t="n">
        <v>0.77778</v>
      </c>
    </row>
    <row r="253" customFormat="false" ht="14.25" hidden="false" customHeight="false" outlineLevel="0" collapsed="false">
      <c r="A253" s="0" t="n">
        <v>1902</v>
      </c>
      <c r="B253" s="0" t="n">
        <v>0.855</v>
      </c>
      <c r="C253" s="0" t="n">
        <v>-0.733532021857923</v>
      </c>
      <c r="D253" s="0" t="n">
        <v>0.7173</v>
      </c>
      <c r="E253" s="0" t="n">
        <f aca="false">C253-1.316</f>
        <v>-2.04953202185792</v>
      </c>
      <c r="F253" s="0" t="n">
        <f aca="false">C253-1.316*2</f>
        <v>-3.36553202185792</v>
      </c>
      <c r="G253" s="0" t="n">
        <f aca="false">C253+1.316</f>
        <v>0.582467978142077</v>
      </c>
      <c r="H253" s="0" t="n">
        <f aca="false">C253+2*1.316</f>
        <v>1.89846797814208</v>
      </c>
      <c r="I253" s="0" t="n">
        <v>0.516</v>
      </c>
      <c r="J253" s="0" t="n">
        <v>0.981</v>
      </c>
      <c r="K253" s="0" t="n">
        <v>39</v>
      </c>
      <c r="L253" s="0" t="n">
        <v>0.85</v>
      </c>
      <c r="S253" s="0" t="n">
        <v>-0.02659</v>
      </c>
      <c r="T253" s="0" t="n">
        <v>-0.02659</v>
      </c>
      <c r="U253" s="0" t="n">
        <v>-0.02659</v>
      </c>
      <c r="V253" s="0" t="n">
        <v>-0.02659</v>
      </c>
      <c r="W253" s="0" t="n">
        <v>-0.02659</v>
      </c>
      <c r="X253" s="0" t="n">
        <v>-0.02659</v>
      </c>
    </row>
    <row r="254" customFormat="false" ht="14.25" hidden="false" customHeight="false" outlineLevel="0" collapsed="false">
      <c r="A254" s="0" t="n">
        <v>1903</v>
      </c>
      <c r="B254" s="0" t="n">
        <v>0.92944</v>
      </c>
      <c r="C254" s="0" t="n">
        <v>-0.733532021857923</v>
      </c>
      <c r="D254" s="0" t="n">
        <v>0.6222</v>
      </c>
      <c r="E254" s="0" t="n">
        <f aca="false">C254-1.316</f>
        <v>-2.04953202185792</v>
      </c>
      <c r="F254" s="0" t="n">
        <f aca="false">C254-1.316*2</f>
        <v>-3.36553202185792</v>
      </c>
      <c r="G254" s="0" t="n">
        <f aca="false">C254+1.316</f>
        <v>0.582467978142077</v>
      </c>
      <c r="H254" s="0" t="n">
        <f aca="false">C254+2*1.316</f>
        <v>1.89846797814208</v>
      </c>
      <c r="I254" s="0" t="n">
        <v>0.516</v>
      </c>
      <c r="J254" s="0" t="n">
        <v>0.981</v>
      </c>
      <c r="K254" s="0" t="n">
        <v>40</v>
      </c>
      <c r="L254" s="0" t="n">
        <v>0.85</v>
      </c>
      <c r="S254" s="0" t="n">
        <v>-0.07582</v>
      </c>
      <c r="T254" s="0" t="n">
        <v>-0.07582</v>
      </c>
      <c r="U254" s="0" t="n">
        <v>-0.07582</v>
      </c>
      <c r="V254" s="0" t="n">
        <v>-0.07582</v>
      </c>
      <c r="W254" s="0" t="n">
        <v>-0.07582</v>
      </c>
      <c r="X254" s="0" t="n">
        <v>-0.07582</v>
      </c>
    </row>
    <row r="255" customFormat="false" ht="14.25" hidden="false" customHeight="false" outlineLevel="0" collapsed="false">
      <c r="A255" s="0" t="n">
        <v>1904</v>
      </c>
      <c r="B255" s="0" t="n">
        <v>0.04324</v>
      </c>
      <c r="C255" s="0" t="n">
        <v>-0.733532021857923</v>
      </c>
      <c r="D255" s="0" t="n">
        <v>0.5115</v>
      </c>
      <c r="E255" s="0" t="n">
        <f aca="false">C255-1.316</f>
        <v>-2.04953202185792</v>
      </c>
      <c r="F255" s="0" t="n">
        <f aca="false">C255-1.316*2</f>
        <v>-3.36553202185792</v>
      </c>
      <c r="G255" s="0" t="n">
        <f aca="false">C255+1.316</f>
        <v>0.582467978142077</v>
      </c>
      <c r="H255" s="0" t="n">
        <f aca="false">C255+2*1.316</f>
        <v>1.89846797814208</v>
      </c>
      <c r="I255" s="0" t="n">
        <v>0.516</v>
      </c>
      <c r="J255" s="0" t="n">
        <v>0.981</v>
      </c>
      <c r="K255" s="0" t="n">
        <v>40</v>
      </c>
      <c r="L255" s="0" t="n">
        <v>0.85</v>
      </c>
      <c r="S255" s="0" t="n">
        <v>-0.09347</v>
      </c>
      <c r="T255" s="0" t="n">
        <v>-0.09347</v>
      </c>
      <c r="U255" s="0" t="n">
        <v>-0.09347</v>
      </c>
      <c r="V255" s="0" t="n">
        <v>-0.09347</v>
      </c>
      <c r="W255" s="0" t="n">
        <v>-0.09347</v>
      </c>
      <c r="X255" s="0" t="n">
        <v>-0.09347</v>
      </c>
    </row>
    <row r="256" customFormat="false" ht="14.25" hidden="false" customHeight="false" outlineLevel="0" collapsed="false">
      <c r="A256" s="0" t="n">
        <v>1905</v>
      </c>
      <c r="B256" s="0" t="n">
        <v>-0.2049</v>
      </c>
      <c r="C256" s="0" t="n">
        <v>-0.733532021857923</v>
      </c>
      <c r="D256" s="0" t="n">
        <v>0.3885</v>
      </c>
      <c r="E256" s="0" t="n">
        <f aca="false">C256-1.316</f>
        <v>-2.04953202185792</v>
      </c>
      <c r="F256" s="0" t="n">
        <f aca="false">C256-1.316*2</f>
        <v>-3.36553202185792</v>
      </c>
      <c r="G256" s="0" t="n">
        <f aca="false">C256+1.316</f>
        <v>0.582467978142077</v>
      </c>
      <c r="H256" s="0" t="n">
        <f aca="false">C256+2*1.316</f>
        <v>1.89846797814208</v>
      </c>
      <c r="I256" s="0" t="n">
        <v>0.516</v>
      </c>
      <c r="J256" s="0" t="n">
        <v>0.981</v>
      </c>
      <c r="K256" s="0" t="n">
        <v>41</v>
      </c>
      <c r="L256" s="0" t="n">
        <v>0.85</v>
      </c>
      <c r="S256" s="0" t="n">
        <v>0.15825</v>
      </c>
      <c r="T256" s="0" t="n">
        <v>0.15825</v>
      </c>
      <c r="U256" s="0" t="n">
        <v>0.15825</v>
      </c>
      <c r="V256" s="0" t="n">
        <v>0.15825</v>
      </c>
      <c r="W256" s="0" t="n">
        <v>0.15825</v>
      </c>
      <c r="X256" s="0" t="n">
        <v>0.15825</v>
      </c>
    </row>
    <row r="257" customFormat="false" ht="14.25" hidden="false" customHeight="false" outlineLevel="0" collapsed="false">
      <c r="A257" s="0" t="n">
        <v>1906</v>
      </c>
      <c r="B257" s="0" t="n">
        <v>-0.36087</v>
      </c>
      <c r="C257" s="0" t="n">
        <v>-0.733532021857923</v>
      </c>
      <c r="D257" s="0" t="n">
        <v>0.2561</v>
      </c>
      <c r="E257" s="0" t="n">
        <f aca="false">C257-1.316</f>
        <v>-2.04953202185792</v>
      </c>
      <c r="F257" s="0" t="n">
        <f aca="false">C257-1.316*2</f>
        <v>-3.36553202185792</v>
      </c>
      <c r="G257" s="0" t="n">
        <f aca="false">C257+1.316</f>
        <v>0.582467978142077</v>
      </c>
      <c r="H257" s="0" t="n">
        <f aca="false">C257+2*1.316</f>
        <v>1.89846797814208</v>
      </c>
      <c r="I257" s="0" t="n">
        <v>0.516</v>
      </c>
      <c r="J257" s="0" t="n">
        <v>0.981</v>
      </c>
      <c r="K257" s="0" t="n">
        <v>41</v>
      </c>
      <c r="L257" s="0" t="n">
        <v>0.85</v>
      </c>
      <c r="S257" s="0" t="n">
        <v>0.42204</v>
      </c>
      <c r="T257" s="0" t="n">
        <v>0.42204</v>
      </c>
      <c r="U257" s="0" t="n">
        <v>0.42204</v>
      </c>
      <c r="V257" s="0" t="n">
        <v>0.42204</v>
      </c>
      <c r="W257" s="0" t="n">
        <v>0.42204</v>
      </c>
      <c r="X257" s="0" t="n">
        <v>0.42204</v>
      </c>
    </row>
    <row r="258" customFormat="false" ht="14.25" hidden="false" customHeight="false" outlineLevel="0" collapsed="false">
      <c r="A258" s="0" t="n">
        <v>1907</v>
      </c>
      <c r="B258" s="0" t="n">
        <v>2.30838</v>
      </c>
      <c r="C258" s="0" t="n">
        <v>-0.733532021857923</v>
      </c>
      <c r="D258" s="0" t="n">
        <v>0.1162</v>
      </c>
      <c r="E258" s="0" t="n">
        <f aca="false">C258-1.316</f>
        <v>-2.04953202185792</v>
      </c>
      <c r="F258" s="0" t="n">
        <f aca="false">C258-1.316*2</f>
        <v>-3.36553202185792</v>
      </c>
      <c r="G258" s="0" t="n">
        <f aca="false">C258+1.316</f>
        <v>0.582467978142077</v>
      </c>
      <c r="H258" s="0" t="n">
        <f aca="false">C258+2*1.316</f>
        <v>1.89846797814208</v>
      </c>
      <c r="I258" s="0" t="n">
        <v>0.516</v>
      </c>
      <c r="J258" s="0" t="n">
        <v>0.981</v>
      </c>
      <c r="K258" s="0" t="n">
        <v>41</v>
      </c>
      <c r="L258" s="0" t="n">
        <v>0.85</v>
      </c>
      <c r="S258" s="0" t="n">
        <v>-0.64334</v>
      </c>
      <c r="T258" s="0" t="n">
        <v>-0.64334</v>
      </c>
      <c r="U258" s="0" t="n">
        <v>-0.64334</v>
      </c>
      <c r="V258" s="0" t="n">
        <v>-0.64334</v>
      </c>
      <c r="W258" s="0" t="n">
        <v>-0.64334</v>
      </c>
      <c r="X258" s="0" t="n">
        <v>-0.64334</v>
      </c>
    </row>
    <row r="259" customFormat="false" ht="14.25" hidden="false" customHeight="false" outlineLevel="0" collapsed="false">
      <c r="A259" s="0" t="n">
        <v>1908</v>
      </c>
      <c r="B259" s="0" t="n">
        <v>0.56078</v>
      </c>
      <c r="C259" s="0" t="n">
        <v>-0.733532021857923</v>
      </c>
      <c r="D259" s="0" t="n">
        <v>-0.0296</v>
      </c>
      <c r="E259" s="0" t="n">
        <f aca="false">C259-1.316</f>
        <v>-2.04953202185792</v>
      </c>
      <c r="F259" s="0" t="n">
        <f aca="false">C259-1.316*2</f>
        <v>-3.36553202185792</v>
      </c>
      <c r="G259" s="0" t="n">
        <f aca="false">C259+1.316</f>
        <v>0.582467978142077</v>
      </c>
      <c r="H259" s="0" t="n">
        <f aca="false">C259+2*1.316</f>
        <v>1.89846797814208</v>
      </c>
      <c r="I259" s="0" t="n">
        <v>0.516</v>
      </c>
      <c r="J259" s="0" t="n">
        <v>0.981</v>
      </c>
      <c r="K259" s="0" t="n">
        <v>41</v>
      </c>
      <c r="L259" s="0" t="n">
        <v>0.85</v>
      </c>
      <c r="S259" s="0" t="n">
        <v>-0.20214</v>
      </c>
      <c r="T259" s="0" t="n">
        <v>-0.20214</v>
      </c>
      <c r="U259" s="0" t="n">
        <v>-0.20214</v>
      </c>
      <c r="V259" s="0" t="n">
        <v>-0.20214</v>
      </c>
      <c r="W259" s="0" t="n">
        <v>-0.20214</v>
      </c>
      <c r="X259" s="0" t="n">
        <v>-0.20214</v>
      </c>
    </row>
    <row r="260" customFormat="false" ht="14.25" hidden="false" customHeight="false" outlineLevel="0" collapsed="false">
      <c r="A260" s="0" t="n">
        <v>1909</v>
      </c>
      <c r="B260" s="0" t="n">
        <v>-1.1301</v>
      </c>
      <c r="C260" s="0" t="n">
        <v>-0.733532021857923</v>
      </c>
      <c r="D260" s="0" t="n">
        <v>-0.1773</v>
      </c>
      <c r="E260" s="0" t="n">
        <f aca="false">C260-1.316</f>
        <v>-2.04953202185792</v>
      </c>
      <c r="F260" s="0" t="n">
        <f aca="false">C260-1.316*2</f>
        <v>-3.36553202185792</v>
      </c>
      <c r="G260" s="0" t="n">
        <f aca="false">C260+1.316</f>
        <v>0.582467978142077</v>
      </c>
      <c r="H260" s="0" t="n">
        <f aca="false">C260+2*1.316</f>
        <v>1.89846797814208</v>
      </c>
      <c r="I260" s="0" t="n">
        <v>0.516</v>
      </c>
      <c r="J260" s="0" t="n">
        <v>0.981</v>
      </c>
      <c r="K260" s="0" t="n">
        <v>41</v>
      </c>
      <c r="L260" s="0" t="n">
        <v>0.85</v>
      </c>
      <c r="S260" s="0" t="n">
        <v>0.07187</v>
      </c>
      <c r="T260" s="0" t="n">
        <v>0.07187</v>
      </c>
      <c r="U260" s="0" t="n">
        <v>0.07187</v>
      </c>
      <c r="V260" s="0" t="n">
        <v>0.07187</v>
      </c>
      <c r="W260" s="0" t="n">
        <v>0.07187</v>
      </c>
      <c r="X260" s="0" t="n">
        <v>0.07187</v>
      </c>
    </row>
    <row r="261" customFormat="false" ht="14.25" hidden="false" customHeight="false" outlineLevel="0" collapsed="false">
      <c r="A261" s="0" t="n">
        <v>1910</v>
      </c>
      <c r="B261" s="0" t="n">
        <v>-0.27934</v>
      </c>
      <c r="C261" s="0" t="n">
        <v>-0.733532021857923</v>
      </c>
      <c r="D261" s="0" t="n">
        <v>-0.3217</v>
      </c>
      <c r="E261" s="0" t="n">
        <f aca="false">C261-1.316</f>
        <v>-2.04953202185792</v>
      </c>
      <c r="F261" s="0" t="n">
        <f aca="false">C261-1.316*2</f>
        <v>-3.36553202185792</v>
      </c>
      <c r="G261" s="0" t="n">
        <f aca="false">C261+1.316</f>
        <v>0.582467978142077</v>
      </c>
      <c r="H261" s="0" t="n">
        <f aca="false">C261+2*1.316</f>
        <v>1.89846797814208</v>
      </c>
      <c r="I261" s="0" t="n">
        <v>0.516</v>
      </c>
      <c r="J261" s="0" t="n">
        <v>0.981</v>
      </c>
      <c r="K261" s="0" t="n">
        <v>40</v>
      </c>
      <c r="L261" s="0" t="n">
        <v>0.85</v>
      </c>
      <c r="S261" s="0" t="n">
        <v>0.11366</v>
      </c>
      <c r="T261" s="0" t="n">
        <v>0.11366</v>
      </c>
      <c r="U261" s="0" t="n">
        <v>0.11366</v>
      </c>
      <c r="V261" s="0" t="n">
        <v>0.11366</v>
      </c>
      <c r="W261" s="0" t="n">
        <v>0.11366</v>
      </c>
      <c r="X261" s="0" t="n">
        <v>0.11366</v>
      </c>
    </row>
    <row r="262" customFormat="false" ht="14.25" hidden="false" customHeight="false" outlineLevel="0" collapsed="false">
      <c r="A262" s="0" t="n">
        <v>1911</v>
      </c>
      <c r="B262" s="0" t="n">
        <v>-1.02375</v>
      </c>
      <c r="C262" s="0" t="n">
        <v>-0.733532021857923</v>
      </c>
      <c r="D262" s="0" t="n">
        <v>-0.4587</v>
      </c>
      <c r="E262" s="0" t="n">
        <f aca="false">C262-1.316</f>
        <v>-2.04953202185792</v>
      </c>
      <c r="F262" s="0" t="n">
        <f aca="false">C262-1.316*2</f>
        <v>-3.36553202185792</v>
      </c>
      <c r="G262" s="0" t="n">
        <f aca="false">C262+1.316</f>
        <v>0.582467978142077</v>
      </c>
      <c r="H262" s="0" t="n">
        <f aca="false">C262+2*1.316</f>
        <v>1.89846797814208</v>
      </c>
      <c r="I262" s="0" t="n">
        <v>0.516</v>
      </c>
      <c r="J262" s="0" t="n">
        <v>0.981</v>
      </c>
      <c r="K262" s="0" t="n">
        <v>40</v>
      </c>
      <c r="L262" s="0" t="n">
        <v>0.85</v>
      </c>
      <c r="S262" s="0" t="n">
        <v>-0.4232</v>
      </c>
      <c r="T262" s="0" t="n">
        <v>-0.4232</v>
      </c>
      <c r="U262" s="0" t="n">
        <v>-0.4232</v>
      </c>
      <c r="V262" s="0" t="n">
        <v>-0.4232</v>
      </c>
      <c r="W262" s="0" t="n">
        <v>-0.4232</v>
      </c>
      <c r="X262" s="0" t="n">
        <v>-0.4232</v>
      </c>
    </row>
    <row r="263" customFormat="false" ht="14.25" hidden="false" customHeight="false" outlineLevel="0" collapsed="false">
      <c r="A263" s="0" t="n">
        <v>1912</v>
      </c>
      <c r="B263" s="0" t="n">
        <v>0.42962</v>
      </c>
      <c r="C263" s="0" t="n">
        <v>-0.733532021857923</v>
      </c>
      <c r="D263" s="0" t="n">
        <v>-0.5843</v>
      </c>
      <c r="E263" s="0" t="n">
        <f aca="false">C263-1.316</f>
        <v>-2.04953202185792</v>
      </c>
      <c r="F263" s="0" t="n">
        <f aca="false">C263-1.316*2</f>
        <v>-3.36553202185792</v>
      </c>
      <c r="G263" s="0" t="n">
        <f aca="false">C263+1.316</f>
        <v>0.582467978142077</v>
      </c>
      <c r="H263" s="0" t="n">
        <f aca="false">C263+2*1.316</f>
        <v>1.89846797814208</v>
      </c>
      <c r="I263" s="0" t="n">
        <v>0.516</v>
      </c>
      <c r="J263" s="0" t="n">
        <v>0.981</v>
      </c>
      <c r="K263" s="0" t="n">
        <v>40</v>
      </c>
      <c r="L263" s="0" t="n">
        <v>0.85</v>
      </c>
      <c r="S263" s="0" t="n">
        <v>0.24463</v>
      </c>
      <c r="T263" s="0" t="n">
        <v>0.24463</v>
      </c>
      <c r="U263" s="0" t="n">
        <v>0.24463</v>
      </c>
      <c r="V263" s="0" t="n">
        <v>0.24463</v>
      </c>
      <c r="W263" s="0" t="n">
        <v>0.24463</v>
      </c>
      <c r="X263" s="0" t="n">
        <v>0.24463</v>
      </c>
    </row>
    <row r="264" customFormat="false" ht="14.25" hidden="false" customHeight="false" outlineLevel="0" collapsed="false">
      <c r="A264" s="0" t="n">
        <v>1913</v>
      </c>
      <c r="B264" s="0" t="n">
        <v>-0.91741</v>
      </c>
      <c r="C264" s="0" t="n">
        <v>-0.733532021857923</v>
      </c>
      <c r="D264" s="0" t="n">
        <v>-0.6953</v>
      </c>
      <c r="E264" s="0" t="n">
        <f aca="false">C264-1.316</f>
        <v>-2.04953202185792</v>
      </c>
      <c r="F264" s="0" t="n">
        <f aca="false">C264-1.316*2</f>
        <v>-3.36553202185792</v>
      </c>
      <c r="G264" s="0" t="n">
        <f aca="false">C264+1.316</f>
        <v>0.582467978142077</v>
      </c>
      <c r="H264" s="0" t="n">
        <f aca="false">C264+2*1.316</f>
        <v>1.89846797814208</v>
      </c>
      <c r="I264" s="0" t="n">
        <v>0.516</v>
      </c>
      <c r="J264" s="0" t="n">
        <v>0.981</v>
      </c>
      <c r="K264" s="0" t="n">
        <v>40</v>
      </c>
      <c r="L264" s="0" t="n">
        <v>0.85</v>
      </c>
      <c r="S264" s="0" t="n">
        <v>-0.43528</v>
      </c>
      <c r="T264" s="0" t="n">
        <v>-0.43528</v>
      </c>
      <c r="U264" s="0" t="n">
        <v>-0.43528</v>
      </c>
      <c r="V264" s="0" t="n">
        <v>-0.43528</v>
      </c>
      <c r="W264" s="0" t="n">
        <v>-0.43528</v>
      </c>
      <c r="X264" s="0" t="n">
        <v>-0.43528</v>
      </c>
    </row>
    <row r="265" customFormat="false" ht="14.25" hidden="false" customHeight="false" outlineLevel="0" collapsed="false">
      <c r="A265" s="0" t="n">
        <v>1914</v>
      </c>
      <c r="B265" s="0" t="n">
        <v>0.20984</v>
      </c>
      <c r="C265" s="0" t="n">
        <v>-0.733532021857923</v>
      </c>
      <c r="D265" s="0" t="n">
        <v>-0.787</v>
      </c>
      <c r="E265" s="0" t="n">
        <f aca="false">C265-1.316</f>
        <v>-2.04953202185792</v>
      </c>
      <c r="F265" s="0" t="n">
        <f aca="false">C265-1.316*2</f>
        <v>-3.36553202185792</v>
      </c>
      <c r="G265" s="0" t="n">
        <f aca="false">C265+1.316</f>
        <v>0.582467978142077</v>
      </c>
      <c r="H265" s="0" t="n">
        <f aca="false">C265+2*1.316</f>
        <v>1.89846797814208</v>
      </c>
      <c r="I265" s="0" t="n">
        <v>0.516</v>
      </c>
      <c r="J265" s="0" t="n">
        <v>0.981</v>
      </c>
      <c r="K265" s="0" t="n">
        <v>40</v>
      </c>
      <c r="L265" s="0" t="n">
        <v>0.85</v>
      </c>
      <c r="S265" s="0" t="n">
        <v>0.29572</v>
      </c>
      <c r="T265" s="0" t="n">
        <v>0.29572</v>
      </c>
      <c r="U265" s="0" t="n">
        <v>0.29572</v>
      </c>
      <c r="V265" s="0" t="n">
        <v>0.29572</v>
      </c>
      <c r="W265" s="0" t="n">
        <v>0.29572</v>
      </c>
      <c r="X265" s="0" t="n">
        <v>0.29572</v>
      </c>
    </row>
    <row r="266" customFormat="false" ht="14.25" hidden="false" customHeight="false" outlineLevel="0" collapsed="false">
      <c r="A266" s="0" t="n">
        <v>1915</v>
      </c>
      <c r="B266" s="0" t="n">
        <v>-1.84615</v>
      </c>
      <c r="C266" s="0" t="n">
        <v>-0.733532021857923</v>
      </c>
      <c r="D266" s="0" t="n">
        <v>-0.8549</v>
      </c>
      <c r="E266" s="0" t="n">
        <f aca="false">C266-1.316</f>
        <v>-2.04953202185792</v>
      </c>
      <c r="F266" s="0" t="n">
        <f aca="false">C266-1.316*2</f>
        <v>-3.36553202185792</v>
      </c>
      <c r="G266" s="0" t="n">
        <f aca="false">C266+1.316</f>
        <v>0.582467978142077</v>
      </c>
      <c r="H266" s="0" t="n">
        <f aca="false">C266+2*1.316</f>
        <v>1.89846797814208</v>
      </c>
      <c r="I266" s="0" t="n">
        <v>0.516</v>
      </c>
      <c r="J266" s="0" t="n">
        <v>0.981</v>
      </c>
      <c r="K266" s="0" t="n">
        <v>40</v>
      </c>
      <c r="L266" s="0" t="n">
        <v>0.85</v>
      </c>
      <c r="S266" s="0" t="n">
        <v>0.57901</v>
      </c>
      <c r="T266" s="0" t="n">
        <v>0.57901</v>
      </c>
      <c r="U266" s="0" t="n">
        <v>0.57901</v>
      </c>
      <c r="V266" s="0" t="n">
        <v>0.57901</v>
      </c>
      <c r="W266" s="0" t="n">
        <v>0.57901</v>
      </c>
      <c r="X266" s="0" t="n">
        <v>0.57901</v>
      </c>
    </row>
    <row r="267" customFormat="false" ht="14.25" hidden="false" customHeight="false" outlineLevel="0" collapsed="false">
      <c r="A267" s="0" t="n">
        <v>1916</v>
      </c>
      <c r="B267" s="0" t="n">
        <v>-1.8816</v>
      </c>
      <c r="C267" s="0" t="n">
        <v>-0.733532021857923</v>
      </c>
      <c r="D267" s="0" t="n">
        <v>-0.8934</v>
      </c>
      <c r="E267" s="0" t="n">
        <f aca="false">C267-1.316</f>
        <v>-2.04953202185792</v>
      </c>
      <c r="F267" s="0" t="n">
        <f aca="false">C267-1.316*2</f>
        <v>-3.36553202185792</v>
      </c>
      <c r="G267" s="0" t="n">
        <f aca="false">C267+1.316</f>
        <v>0.582467978142077</v>
      </c>
      <c r="H267" s="0" t="n">
        <f aca="false">C267+2*1.316</f>
        <v>1.89846797814208</v>
      </c>
      <c r="I267" s="0" t="n">
        <v>0.516</v>
      </c>
      <c r="J267" s="0" t="n">
        <v>0.981</v>
      </c>
      <c r="K267" s="0" t="n">
        <v>40</v>
      </c>
      <c r="L267" s="0" t="n">
        <v>0.85</v>
      </c>
      <c r="S267" s="0" t="n">
        <v>-0.42599</v>
      </c>
      <c r="T267" s="0" t="n">
        <v>-0.42599</v>
      </c>
      <c r="U267" s="0" t="n">
        <v>-0.42599</v>
      </c>
      <c r="V267" s="0" t="n">
        <v>-0.42599</v>
      </c>
      <c r="W267" s="0" t="n">
        <v>-0.42599</v>
      </c>
      <c r="X267" s="0" t="n">
        <v>-0.42599</v>
      </c>
    </row>
    <row r="268" customFormat="false" ht="14.25" hidden="false" customHeight="false" outlineLevel="0" collapsed="false">
      <c r="A268" s="0" t="n">
        <v>1917</v>
      </c>
      <c r="B268" s="0" t="n">
        <v>-5.44768</v>
      </c>
      <c r="C268" s="0" t="n">
        <v>-0.733532021857923</v>
      </c>
      <c r="D268" s="0" t="n">
        <v>-0.8981</v>
      </c>
      <c r="E268" s="0" t="n">
        <f aca="false">C268-1.316</f>
        <v>-2.04953202185792</v>
      </c>
      <c r="F268" s="0" t="n">
        <f aca="false">C268-1.316*2</f>
        <v>-3.36553202185792</v>
      </c>
      <c r="G268" s="0" t="n">
        <f aca="false">C268+1.316</f>
        <v>0.582467978142077</v>
      </c>
      <c r="H268" s="0" t="n">
        <f aca="false">C268+2*1.316</f>
        <v>1.89846797814208</v>
      </c>
      <c r="I268" s="0" t="n">
        <v>0.516</v>
      </c>
      <c r="J268" s="0" t="n">
        <v>0.981</v>
      </c>
      <c r="K268" s="0" t="n">
        <v>40</v>
      </c>
      <c r="L268" s="0" t="n">
        <v>0.85</v>
      </c>
      <c r="S268" s="0" t="n">
        <v>-0.12969</v>
      </c>
      <c r="T268" s="0" t="n">
        <v>-0.12969</v>
      </c>
      <c r="U268" s="0" t="n">
        <v>-0.12969</v>
      </c>
      <c r="V268" s="0" t="n">
        <v>-0.12969</v>
      </c>
      <c r="W268" s="0" t="n">
        <v>-0.12969</v>
      </c>
      <c r="X268" s="0" t="n">
        <v>-0.12969</v>
      </c>
    </row>
    <row r="269" customFormat="false" ht="14.25" hidden="false" customHeight="false" outlineLevel="0" collapsed="false">
      <c r="A269" s="0" t="n">
        <v>1918</v>
      </c>
      <c r="B269" s="0" t="n">
        <v>-4.19991</v>
      </c>
      <c r="C269" s="0" t="n">
        <v>-0.733532021857923</v>
      </c>
      <c r="D269" s="0" t="n">
        <v>-0.8674</v>
      </c>
      <c r="E269" s="0" t="n">
        <f aca="false">C269-1.316</f>
        <v>-2.04953202185792</v>
      </c>
      <c r="F269" s="0" t="n">
        <f aca="false">C269-1.316*2</f>
        <v>-3.36553202185792</v>
      </c>
      <c r="G269" s="0" t="n">
        <f aca="false">C269+1.316</f>
        <v>0.582467978142077</v>
      </c>
      <c r="H269" s="0" t="n">
        <f aca="false">C269+2*1.316</f>
        <v>1.89846797814208</v>
      </c>
      <c r="I269" s="0" t="n">
        <v>0.516</v>
      </c>
      <c r="J269" s="0" t="n">
        <v>0.981</v>
      </c>
      <c r="K269" s="0" t="n">
        <v>41</v>
      </c>
      <c r="L269" s="0" t="n">
        <v>0.85</v>
      </c>
      <c r="S269" s="0" t="n">
        <v>-0.27459</v>
      </c>
      <c r="T269" s="0" t="n">
        <v>-0.27459</v>
      </c>
      <c r="U269" s="0" t="n">
        <v>-0.27459</v>
      </c>
      <c r="V269" s="0" t="n">
        <v>-0.27459</v>
      </c>
      <c r="W269" s="0" t="n">
        <v>-0.27459</v>
      </c>
      <c r="X269" s="0" t="n">
        <v>-0.27459</v>
      </c>
    </row>
    <row r="270" customFormat="false" ht="14.25" hidden="false" customHeight="false" outlineLevel="0" collapsed="false">
      <c r="A270" s="0" t="n">
        <v>1919</v>
      </c>
      <c r="B270" s="0" t="n">
        <v>-2.8387</v>
      </c>
      <c r="C270" s="0" t="n">
        <v>-0.733532021857923</v>
      </c>
      <c r="D270" s="0" t="n">
        <v>-0.8058</v>
      </c>
      <c r="E270" s="0" t="n">
        <f aca="false">C270-1.316</f>
        <v>-2.04953202185792</v>
      </c>
      <c r="F270" s="0" t="n">
        <f aca="false">C270-1.316*2</f>
        <v>-3.36553202185792</v>
      </c>
      <c r="G270" s="0" t="n">
        <f aca="false">C270+1.316</f>
        <v>0.582467978142077</v>
      </c>
      <c r="H270" s="0" t="n">
        <f aca="false">C270+2*1.316</f>
        <v>1.89846797814208</v>
      </c>
      <c r="I270" s="0" t="n">
        <v>0.516</v>
      </c>
      <c r="J270" s="0" t="n">
        <v>0.981</v>
      </c>
      <c r="K270" s="0" t="n">
        <v>43</v>
      </c>
      <c r="L270" s="0" t="n">
        <v>0.85</v>
      </c>
      <c r="S270" s="0" t="n">
        <v>-0.15105</v>
      </c>
      <c r="T270" s="0" t="n">
        <v>-0.15105</v>
      </c>
      <c r="U270" s="0" t="n">
        <v>-0.15105</v>
      </c>
      <c r="V270" s="0" t="n">
        <v>-0.15105</v>
      </c>
      <c r="W270" s="0" t="n">
        <v>-0.15105</v>
      </c>
      <c r="X270" s="0" t="n">
        <v>-0.15105</v>
      </c>
    </row>
    <row r="271" customFormat="false" ht="14.25" hidden="false" customHeight="false" outlineLevel="0" collapsed="false">
      <c r="A271" s="0" t="n">
        <v>1920</v>
      </c>
      <c r="B271" s="0" t="n">
        <v>-0.76144</v>
      </c>
      <c r="C271" s="0" t="n">
        <v>-0.733532021857923</v>
      </c>
      <c r="D271" s="0" t="n">
        <v>-0.7236</v>
      </c>
      <c r="E271" s="0" t="n">
        <f aca="false">C271-1.316</f>
        <v>-2.04953202185792</v>
      </c>
      <c r="F271" s="0" t="n">
        <f aca="false">C271-1.316*2</f>
        <v>-3.36553202185792</v>
      </c>
      <c r="G271" s="0" t="n">
        <f aca="false">C271+1.316</f>
        <v>0.582467978142077</v>
      </c>
      <c r="H271" s="0" t="n">
        <f aca="false">C271+2*1.316</f>
        <v>1.89846797814208</v>
      </c>
      <c r="I271" s="0" t="n">
        <v>0.516</v>
      </c>
      <c r="J271" s="0" t="n">
        <v>0.981</v>
      </c>
      <c r="K271" s="0" t="n">
        <v>44</v>
      </c>
      <c r="L271" s="0" t="n">
        <v>0.85</v>
      </c>
      <c r="S271" s="0" t="n">
        <v>0.25578</v>
      </c>
      <c r="T271" s="0" t="n">
        <v>0.25578</v>
      </c>
      <c r="U271" s="0" t="n">
        <v>0.25578</v>
      </c>
      <c r="V271" s="0" t="n">
        <v>0.25578</v>
      </c>
      <c r="W271" s="0" t="n">
        <v>0.25578</v>
      </c>
      <c r="X271" s="0" t="n">
        <v>0.25578</v>
      </c>
    </row>
    <row r="272" customFormat="false" ht="14.25" hidden="false" customHeight="false" outlineLevel="0" collapsed="false">
      <c r="A272" s="0" t="n">
        <v>1921</v>
      </c>
      <c r="B272" s="0" t="n">
        <v>1.51434</v>
      </c>
      <c r="C272" s="0" t="n">
        <v>-0.733532021857923</v>
      </c>
      <c r="D272" s="0" t="n">
        <v>-0.6342</v>
      </c>
      <c r="E272" s="0" t="n">
        <f aca="false">C272-1.316</f>
        <v>-2.04953202185792</v>
      </c>
      <c r="F272" s="0" t="n">
        <f aca="false">C272-1.316*2</f>
        <v>-3.36553202185792</v>
      </c>
      <c r="G272" s="0" t="n">
        <f aca="false">C272+1.316</f>
        <v>0.582467978142077</v>
      </c>
      <c r="H272" s="0" t="n">
        <f aca="false">C272+2*1.316</f>
        <v>1.89846797814208</v>
      </c>
      <c r="I272" s="0" t="n">
        <v>0.516</v>
      </c>
      <c r="J272" s="0" t="n">
        <v>0.981</v>
      </c>
      <c r="K272" s="0" t="n">
        <v>45</v>
      </c>
      <c r="L272" s="0" t="n">
        <v>0.85</v>
      </c>
      <c r="S272" s="0" t="n">
        <v>-0.42134</v>
      </c>
      <c r="T272" s="0" t="n">
        <v>-0.42134</v>
      </c>
      <c r="U272" s="0" t="n">
        <v>-0.42134</v>
      </c>
      <c r="V272" s="0" t="n">
        <v>-0.42134</v>
      </c>
      <c r="W272" s="0" t="n">
        <v>-0.42134</v>
      </c>
      <c r="X272" s="0" t="n">
        <v>-0.42134</v>
      </c>
    </row>
    <row r="273" customFormat="false" ht="14.25" hidden="false" customHeight="false" outlineLevel="0" collapsed="false">
      <c r="A273" s="0" t="n">
        <v>1922</v>
      </c>
      <c r="B273" s="0" t="n">
        <v>2.19494</v>
      </c>
      <c r="C273" s="0" t="n">
        <v>-0.733532021857923</v>
      </c>
      <c r="D273" s="0" t="n">
        <v>-0.5511</v>
      </c>
      <c r="E273" s="0" t="n">
        <f aca="false">C273-1.316</f>
        <v>-2.04953202185792</v>
      </c>
      <c r="F273" s="0" t="n">
        <f aca="false">C273-1.316*2</f>
        <v>-3.36553202185792</v>
      </c>
      <c r="G273" s="0" t="n">
        <f aca="false">C273+1.316</f>
        <v>0.582467978142077</v>
      </c>
      <c r="H273" s="0" t="n">
        <f aca="false">C273+2*1.316</f>
        <v>1.89846797814208</v>
      </c>
      <c r="I273" s="0" t="n">
        <v>0.516</v>
      </c>
      <c r="J273" s="0" t="n">
        <v>0.981</v>
      </c>
      <c r="K273" s="0" t="n">
        <v>47</v>
      </c>
      <c r="L273" s="0" t="n">
        <v>0.85</v>
      </c>
      <c r="S273" s="0" t="n">
        <v>0.23627</v>
      </c>
      <c r="T273" s="0" t="n">
        <v>0.23627</v>
      </c>
      <c r="U273" s="0" t="n">
        <v>0.23627</v>
      </c>
      <c r="V273" s="0" t="n">
        <v>0.23627</v>
      </c>
      <c r="W273" s="0" t="n">
        <v>0.23627</v>
      </c>
      <c r="X273" s="0" t="n">
        <v>0.23627</v>
      </c>
    </row>
    <row r="274" customFormat="false" ht="14.25" hidden="false" customHeight="false" outlineLevel="0" collapsed="false">
      <c r="A274" s="0" t="n">
        <v>1923</v>
      </c>
      <c r="B274" s="0" t="n">
        <v>1.92908</v>
      </c>
      <c r="C274" s="0" t="n">
        <v>-0.733532021857923</v>
      </c>
      <c r="D274" s="0" t="n">
        <v>-0.4846</v>
      </c>
      <c r="E274" s="0" t="n">
        <f aca="false">C274-1.316</f>
        <v>-2.04953202185792</v>
      </c>
      <c r="F274" s="0" t="n">
        <f aca="false">C274-1.316*2</f>
        <v>-3.36553202185792</v>
      </c>
      <c r="G274" s="0" t="n">
        <f aca="false">C274+1.316</f>
        <v>0.582467978142077</v>
      </c>
      <c r="H274" s="0" t="n">
        <f aca="false">C274+2*1.316</f>
        <v>1.89846797814208</v>
      </c>
      <c r="I274" s="0" t="n">
        <v>0.516</v>
      </c>
      <c r="J274" s="0" t="n">
        <v>0.981</v>
      </c>
      <c r="K274" s="0" t="n">
        <v>47</v>
      </c>
      <c r="L274" s="0" t="n">
        <v>0.85</v>
      </c>
      <c r="S274" s="0" t="n">
        <v>-0.09718</v>
      </c>
      <c r="T274" s="0" t="n">
        <v>-0.09718</v>
      </c>
      <c r="U274" s="0" t="n">
        <v>-0.09718</v>
      </c>
      <c r="V274" s="0" t="n">
        <v>-0.09718</v>
      </c>
      <c r="W274" s="0" t="n">
        <v>-0.09718</v>
      </c>
      <c r="X274" s="0" t="n">
        <v>-0.09718</v>
      </c>
    </row>
    <row r="275" customFormat="false" ht="14.25" hidden="false" customHeight="false" outlineLevel="0" collapsed="false">
      <c r="A275" s="0" t="n">
        <v>1924</v>
      </c>
      <c r="B275" s="0" t="n">
        <v>2.62032</v>
      </c>
      <c r="C275" s="0" t="n">
        <v>-0.733532021857923</v>
      </c>
      <c r="D275" s="0" t="n">
        <v>-0.4405</v>
      </c>
      <c r="E275" s="0" t="n">
        <f aca="false">C275-1.316</f>
        <v>-2.04953202185792</v>
      </c>
      <c r="F275" s="0" t="n">
        <f aca="false">C275-1.316*2</f>
        <v>-3.36553202185792</v>
      </c>
      <c r="G275" s="0" t="n">
        <f aca="false">C275+1.316</f>
        <v>0.582467978142077</v>
      </c>
      <c r="H275" s="0" t="n">
        <f aca="false">C275+2*1.316</f>
        <v>1.89846797814208</v>
      </c>
      <c r="I275" s="0" t="n">
        <v>0.516</v>
      </c>
      <c r="J275" s="0" t="n">
        <v>0.981</v>
      </c>
      <c r="K275" s="0" t="n">
        <v>47</v>
      </c>
      <c r="L275" s="0" t="n">
        <v>0.85</v>
      </c>
      <c r="S275" s="0" t="n">
        <v>-0.17799</v>
      </c>
      <c r="T275" s="0" t="n">
        <v>-0.17799</v>
      </c>
      <c r="U275" s="0" t="n">
        <v>-0.17799</v>
      </c>
      <c r="V275" s="0" t="n">
        <v>-0.17799</v>
      </c>
      <c r="W275" s="0" t="n">
        <v>-0.17799</v>
      </c>
      <c r="X275" s="0" t="n">
        <v>-0.17799</v>
      </c>
    </row>
    <row r="276" customFormat="false" ht="14.25" hidden="false" customHeight="false" outlineLevel="0" collapsed="false">
      <c r="A276" s="0" t="n">
        <v>1925</v>
      </c>
      <c r="B276" s="0" t="n">
        <v>0.69903</v>
      </c>
      <c r="C276" s="0" t="n">
        <v>-0.733532021857923</v>
      </c>
      <c r="D276" s="0" t="n">
        <v>-0.4205</v>
      </c>
      <c r="E276" s="0" t="n">
        <f aca="false">C276-1.316</f>
        <v>-2.04953202185792</v>
      </c>
      <c r="F276" s="0" t="n">
        <f aca="false">C276-1.316*2</f>
        <v>-3.36553202185792</v>
      </c>
      <c r="G276" s="0" t="n">
        <f aca="false">C276+1.316</f>
        <v>0.582467978142077</v>
      </c>
      <c r="H276" s="0" t="n">
        <f aca="false">C276+2*1.316</f>
        <v>1.89846797814208</v>
      </c>
      <c r="I276" s="0" t="n">
        <v>0.516</v>
      </c>
      <c r="J276" s="0" t="n">
        <v>0.981</v>
      </c>
      <c r="K276" s="0" t="n">
        <v>49</v>
      </c>
      <c r="L276" s="0" t="n">
        <v>0.85</v>
      </c>
      <c r="S276" s="0" t="n">
        <v>-0.29224</v>
      </c>
      <c r="T276" s="0" t="n">
        <v>-0.29224</v>
      </c>
      <c r="U276" s="0" t="n">
        <v>-0.29224</v>
      </c>
      <c r="V276" s="0" t="n">
        <v>-0.29224</v>
      </c>
      <c r="W276" s="0" t="n">
        <v>-0.29224</v>
      </c>
      <c r="X276" s="0" t="n">
        <v>-0.29224</v>
      </c>
    </row>
    <row r="277" customFormat="false" ht="14.25" hidden="false" customHeight="false" outlineLevel="0" collapsed="false">
      <c r="A277" s="0" t="n">
        <v>1926</v>
      </c>
      <c r="B277" s="0" t="n">
        <v>-0.65509</v>
      </c>
      <c r="C277" s="0" t="n">
        <v>-0.733532021857923</v>
      </c>
      <c r="D277" s="0" t="n">
        <v>-0.4217</v>
      </c>
      <c r="E277" s="0" t="n">
        <f aca="false">C277-1.316</f>
        <v>-2.04953202185792</v>
      </c>
      <c r="F277" s="0" t="n">
        <f aca="false">C277-1.316*2</f>
        <v>-3.36553202185792</v>
      </c>
      <c r="G277" s="0" t="n">
        <f aca="false">C277+1.316</f>
        <v>0.582467978142077</v>
      </c>
      <c r="H277" s="0" t="n">
        <f aca="false">C277+2*1.316</f>
        <v>1.89846797814208</v>
      </c>
      <c r="I277" s="0" t="n">
        <v>0.334</v>
      </c>
      <c r="J277" s="0" t="n">
        <v>0.972</v>
      </c>
      <c r="K277" s="0" t="n">
        <v>49</v>
      </c>
      <c r="L277" s="0" t="n">
        <v>0.85</v>
      </c>
      <c r="S277" s="0" t="n">
        <v>-0.14084</v>
      </c>
      <c r="T277" s="0" t="n">
        <v>-0.14084</v>
      </c>
      <c r="U277" s="0" t="n">
        <v>-0.14084</v>
      </c>
      <c r="V277" s="0" t="n">
        <v>-0.14084</v>
      </c>
      <c r="W277" s="0" t="n">
        <v>-0.14084</v>
      </c>
      <c r="X277" s="0" t="n">
        <v>-0.14084</v>
      </c>
    </row>
    <row r="278" customFormat="false" ht="14.25" hidden="false" customHeight="false" outlineLevel="0" collapsed="false">
      <c r="A278" s="0" t="n">
        <v>1927</v>
      </c>
      <c r="B278" s="0" t="n">
        <v>-3.06557</v>
      </c>
      <c r="C278" s="0" t="n">
        <v>-0.733532021857923</v>
      </c>
      <c r="D278" s="0" t="n">
        <v>-0.4391</v>
      </c>
      <c r="E278" s="0" t="n">
        <f aca="false">C278-1.316</f>
        <v>-2.04953202185792</v>
      </c>
      <c r="F278" s="0" t="n">
        <f aca="false">C278-1.316*2</f>
        <v>-3.36553202185792</v>
      </c>
      <c r="G278" s="0" t="n">
        <f aca="false">C278+1.316</f>
        <v>0.582467978142077</v>
      </c>
      <c r="H278" s="0" t="n">
        <f aca="false">C278+2*1.316</f>
        <v>1.89846797814208</v>
      </c>
      <c r="I278" s="0" t="n">
        <v>0.334</v>
      </c>
      <c r="J278" s="0" t="n">
        <v>0.972</v>
      </c>
      <c r="K278" s="0" t="n">
        <v>50</v>
      </c>
      <c r="L278" s="0" t="n">
        <v>0.85</v>
      </c>
      <c r="S278" s="0" t="n">
        <v>-0.19192</v>
      </c>
      <c r="T278" s="0" t="n">
        <v>-0.19192</v>
      </c>
      <c r="U278" s="0" t="n">
        <v>-0.19192</v>
      </c>
      <c r="V278" s="0" t="n">
        <v>-0.19192</v>
      </c>
      <c r="W278" s="0" t="n">
        <v>-0.19192</v>
      </c>
      <c r="X278" s="0" t="n">
        <v>-0.19192</v>
      </c>
    </row>
    <row r="279" customFormat="false" ht="14.25" hidden="false" customHeight="false" outlineLevel="0" collapsed="false">
      <c r="A279" s="0" t="n">
        <v>1928</v>
      </c>
      <c r="B279" s="0" t="n">
        <v>-0.73308</v>
      </c>
      <c r="C279" s="0" t="n">
        <v>-0.733532021857923</v>
      </c>
      <c r="D279" s="0" t="n">
        <v>-0.4686</v>
      </c>
      <c r="E279" s="0" t="n">
        <f aca="false">C279-1.316</f>
        <v>-2.04953202185792</v>
      </c>
      <c r="F279" s="0" t="n">
        <f aca="false">C279-1.316*2</f>
        <v>-3.36553202185792</v>
      </c>
      <c r="G279" s="0" t="n">
        <f aca="false">C279+1.316</f>
        <v>0.582467978142077</v>
      </c>
      <c r="H279" s="0" t="n">
        <f aca="false">C279+2*1.316</f>
        <v>1.89846797814208</v>
      </c>
      <c r="I279" s="0" t="n">
        <v>0.334</v>
      </c>
      <c r="J279" s="0" t="n">
        <v>0.972</v>
      </c>
      <c r="K279" s="0" t="n">
        <v>51</v>
      </c>
      <c r="L279" s="0" t="n">
        <v>0.85</v>
      </c>
      <c r="S279" s="0" t="n">
        <v>-0.09718</v>
      </c>
      <c r="T279" s="0" t="n">
        <v>-0.09718</v>
      </c>
      <c r="U279" s="0" t="n">
        <v>-0.09718</v>
      </c>
      <c r="V279" s="0" t="n">
        <v>-0.09718</v>
      </c>
      <c r="W279" s="0" t="n">
        <v>-0.09718</v>
      </c>
      <c r="X279" s="0" t="n">
        <v>-0.09718</v>
      </c>
    </row>
    <row r="280" customFormat="false" ht="14.25" hidden="false" customHeight="false" outlineLevel="0" collapsed="false">
      <c r="A280" s="0" t="n">
        <v>1929</v>
      </c>
      <c r="B280" s="0" t="n">
        <v>-0.09146</v>
      </c>
      <c r="C280" s="0" t="n">
        <v>-0.733532021857923</v>
      </c>
      <c r="D280" s="0" t="n">
        <v>-0.5089</v>
      </c>
      <c r="E280" s="0" t="n">
        <f aca="false">C280-1.316</f>
        <v>-2.04953202185792</v>
      </c>
      <c r="F280" s="0" t="n">
        <f aca="false">C280-1.316*2</f>
        <v>-3.36553202185792</v>
      </c>
      <c r="G280" s="0" t="n">
        <f aca="false">C280+1.316</f>
        <v>0.582467978142077</v>
      </c>
      <c r="H280" s="0" t="n">
        <f aca="false">C280+2*1.316</f>
        <v>1.89846797814208</v>
      </c>
      <c r="I280" s="0" t="n">
        <v>0.334</v>
      </c>
      <c r="J280" s="0" t="n">
        <v>0.972</v>
      </c>
      <c r="K280" s="0" t="n">
        <v>51</v>
      </c>
      <c r="L280" s="0" t="n">
        <v>0.85</v>
      </c>
      <c r="S280" s="0" t="n">
        <v>-0.27923</v>
      </c>
      <c r="T280" s="0" t="n">
        <v>-0.27923</v>
      </c>
      <c r="U280" s="0" t="n">
        <v>-0.27923</v>
      </c>
      <c r="V280" s="0" t="n">
        <v>-0.27923</v>
      </c>
      <c r="W280" s="0" t="n">
        <v>-0.27923</v>
      </c>
      <c r="X280" s="0" t="n">
        <v>-0.27923</v>
      </c>
    </row>
    <row r="281" customFormat="false" ht="14.25" hidden="false" customHeight="false" outlineLevel="0" collapsed="false">
      <c r="A281" s="0" t="n">
        <v>1930</v>
      </c>
      <c r="B281" s="0" t="n">
        <v>0.80892</v>
      </c>
      <c r="C281" s="0" t="n">
        <v>-0.733532021857923</v>
      </c>
      <c r="D281" s="0" t="n">
        <v>-0.5599</v>
      </c>
      <c r="E281" s="0" t="n">
        <f aca="false">C281-1.316</f>
        <v>-2.04953202185792</v>
      </c>
      <c r="F281" s="0" t="n">
        <f aca="false">C281-1.316*2</f>
        <v>-3.36553202185792</v>
      </c>
      <c r="G281" s="0" t="n">
        <f aca="false">C281+1.316</f>
        <v>0.582467978142077</v>
      </c>
      <c r="H281" s="0" t="n">
        <f aca="false">C281+2*1.316</f>
        <v>1.89846797814208</v>
      </c>
      <c r="I281" s="0" t="n">
        <v>0.334</v>
      </c>
      <c r="J281" s="0" t="n">
        <v>0.972</v>
      </c>
      <c r="K281" s="0" t="n">
        <v>51</v>
      </c>
      <c r="L281" s="0" t="n">
        <v>0.85</v>
      </c>
      <c r="S281" s="0" t="n">
        <v>-0.29409</v>
      </c>
      <c r="T281" s="0" t="n">
        <v>-0.29409</v>
      </c>
      <c r="U281" s="0" t="n">
        <v>-0.29409</v>
      </c>
      <c r="V281" s="0" t="n">
        <v>-0.29409</v>
      </c>
      <c r="W281" s="0" t="n">
        <v>-0.29409</v>
      </c>
      <c r="X281" s="0" t="n">
        <v>-0.29409</v>
      </c>
    </row>
    <row r="282" customFormat="false" ht="14.25" hidden="false" customHeight="false" outlineLevel="0" collapsed="false">
      <c r="A282" s="0" t="n">
        <v>1931</v>
      </c>
      <c r="B282" s="0" t="n">
        <v>-0.18717</v>
      </c>
      <c r="C282" s="0" t="n">
        <v>-0.733532021857923</v>
      </c>
      <c r="D282" s="0" t="n">
        <v>-0.6205</v>
      </c>
      <c r="E282" s="0" t="n">
        <f aca="false">C282-1.316</f>
        <v>-2.04953202185792</v>
      </c>
      <c r="F282" s="0" t="n">
        <f aca="false">C282-1.316*2</f>
        <v>-3.36553202185792</v>
      </c>
      <c r="G282" s="0" t="n">
        <f aca="false">C282+1.316</f>
        <v>0.582467978142077</v>
      </c>
      <c r="H282" s="0" t="n">
        <f aca="false">C282+2*1.316</f>
        <v>1.89846797814208</v>
      </c>
      <c r="I282" s="0" t="n">
        <v>0.334</v>
      </c>
      <c r="J282" s="0" t="n">
        <v>0.972</v>
      </c>
      <c r="K282" s="0" t="n">
        <v>52</v>
      </c>
      <c r="L282" s="0" t="n">
        <v>0.85</v>
      </c>
      <c r="S282" s="0" t="n">
        <v>0.07187</v>
      </c>
      <c r="T282" s="0" t="n">
        <v>0.07187</v>
      </c>
      <c r="U282" s="0" t="n">
        <v>0.07187</v>
      </c>
      <c r="V282" s="0" t="n">
        <v>0.07187</v>
      </c>
      <c r="W282" s="0" t="n">
        <v>0.07187</v>
      </c>
      <c r="X282" s="0" t="n">
        <v>0.07187</v>
      </c>
    </row>
    <row r="283" customFormat="false" ht="14.25" hidden="false" customHeight="false" outlineLevel="0" collapsed="false">
      <c r="A283" s="0" t="n">
        <v>1932</v>
      </c>
      <c r="B283" s="0" t="n">
        <v>-0.19781</v>
      </c>
      <c r="C283" s="0" t="n">
        <v>-0.733532021857923</v>
      </c>
      <c r="D283" s="0" t="n">
        <v>-0.688</v>
      </c>
      <c r="E283" s="0" t="n">
        <f aca="false">C283-1.316</f>
        <v>-2.04953202185792</v>
      </c>
      <c r="F283" s="0" t="n">
        <f aca="false">C283-1.316*2</f>
        <v>-3.36553202185792</v>
      </c>
      <c r="G283" s="0" t="n">
        <f aca="false">C283+1.316</f>
        <v>0.582467978142077</v>
      </c>
      <c r="H283" s="0" t="n">
        <f aca="false">C283+2*1.316</f>
        <v>1.89846797814208</v>
      </c>
      <c r="I283" s="0" t="n">
        <v>0.334</v>
      </c>
      <c r="J283" s="0" t="n">
        <v>0.972</v>
      </c>
      <c r="K283" s="0" t="n">
        <v>52</v>
      </c>
      <c r="L283" s="0" t="n">
        <v>0.85</v>
      </c>
    </row>
    <row r="284" customFormat="false" ht="14.25" hidden="false" customHeight="false" outlineLevel="0" collapsed="false">
      <c r="A284" s="0" t="n">
        <v>1933</v>
      </c>
      <c r="B284" s="0" t="n">
        <v>-2.20418</v>
      </c>
      <c r="C284" s="0" t="n">
        <v>-0.733532021857923</v>
      </c>
      <c r="D284" s="0" t="n">
        <v>-0.7585</v>
      </c>
      <c r="E284" s="0" t="n">
        <f aca="false">C284-1.316</f>
        <v>-2.04953202185792</v>
      </c>
      <c r="F284" s="0" t="n">
        <f aca="false">C284-1.316*2</f>
        <v>-3.36553202185792</v>
      </c>
      <c r="G284" s="0" t="n">
        <f aca="false">C284+1.316</f>
        <v>0.582467978142077</v>
      </c>
      <c r="H284" s="0" t="n">
        <f aca="false">C284+2*1.316</f>
        <v>1.89846797814208</v>
      </c>
      <c r="I284" s="0" t="n">
        <v>0.334</v>
      </c>
      <c r="J284" s="0" t="n">
        <v>0.972</v>
      </c>
      <c r="K284" s="0" t="n">
        <v>52</v>
      </c>
      <c r="L284" s="0" t="n">
        <v>0.85</v>
      </c>
    </row>
    <row r="285" customFormat="false" ht="14.25" hidden="false" customHeight="false" outlineLevel="0" collapsed="false">
      <c r="A285" s="0" t="n">
        <v>1934</v>
      </c>
      <c r="B285" s="0" t="n">
        <v>-0.16591</v>
      </c>
      <c r="C285" s="0" t="n">
        <v>-0.733532021857923</v>
      </c>
      <c r="D285" s="0" t="n">
        <v>-0.828</v>
      </c>
      <c r="E285" s="0" t="n">
        <f aca="false">C285-1.316</f>
        <v>-2.04953202185792</v>
      </c>
      <c r="F285" s="0" t="n">
        <f aca="false">C285-1.316*2</f>
        <v>-3.36553202185792</v>
      </c>
      <c r="G285" s="0" t="n">
        <f aca="false">C285+1.316</f>
        <v>0.582467978142077</v>
      </c>
      <c r="H285" s="0" t="n">
        <f aca="false">C285+2*1.316</f>
        <v>1.89846797814208</v>
      </c>
      <c r="I285" s="0" t="n">
        <v>0.334</v>
      </c>
      <c r="J285" s="0" t="n">
        <v>0.972</v>
      </c>
      <c r="K285" s="0" t="n">
        <v>52</v>
      </c>
      <c r="L285" s="0" t="n">
        <v>0.85</v>
      </c>
    </row>
    <row r="286" customFormat="false" ht="14.25" hidden="false" customHeight="false" outlineLevel="0" collapsed="false">
      <c r="A286" s="0" t="n">
        <v>1935</v>
      </c>
      <c r="B286" s="0" t="n">
        <v>-0.78625</v>
      </c>
      <c r="C286" s="0" t="n">
        <v>-0.733532021857923</v>
      </c>
      <c r="D286" s="0" t="n">
        <v>-0.8938</v>
      </c>
      <c r="E286" s="0" t="n">
        <f aca="false">C286-1.316</f>
        <v>-2.04953202185792</v>
      </c>
      <c r="F286" s="0" t="n">
        <f aca="false">C286-1.316*2</f>
        <v>-3.36553202185792</v>
      </c>
      <c r="G286" s="0" t="n">
        <f aca="false">C286+1.316</f>
        <v>0.582467978142077</v>
      </c>
      <c r="H286" s="0" t="n">
        <f aca="false">C286+2*1.316</f>
        <v>1.89846797814208</v>
      </c>
      <c r="I286" s="0" t="n">
        <v>0.334</v>
      </c>
      <c r="J286" s="0" t="n">
        <v>0.972</v>
      </c>
      <c r="K286" s="0" t="n">
        <v>52</v>
      </c>
      <c r="L286" s="0" t="n">
        <v>0.85</v>
      </c>
    </row>
    <row r="287" customFormat="false" ht="14.25" hidden="false" customHeight="false" outlineLevel="0" collapsed="false">
      <c r="A287" s="0" t="n">
        <v>1936</v>
      </c>
      <c r="B287" s="0" t="n">
        <v>-0.81461</v>
      </c>
      <c r="C287" s="0" t="n">
        <v>-0.733532021857923</v>
      </c>
      <c r="D287" s="0" t="n">
        <v>-0.9526</v>
      </c>
      <c r="E287" s="0" t="n">
        <f aca="false">C287-1.316</f>
        <v>-2.04953202185792</v>
      </c>
      <c r="F287" s="0" t="n">
        <f aca="false">C287-1.316*2</f>
        <v>-3.36553202185792</v>
      </c>
      <c r="G287" s="0" t="n">
        <f aca="false">C287+1.316</f>
        <v>0.582467978142077</v>
      </c>
      <c r="H287" s="0" t="n">
        <f aca="false">C287+2*1.316</f>
        <v>1.89846797814208</v>
      </c>
      <c r="I287" s="0" t="n">
        <v>0.334</v>
      </c>
      <c r="J287" s="0" t="n">
        <v>0.972</v>
      </c>
      <c r="K287" s="0" t="n">
        <v>55</v>
      </c>
      <c r="L287" s="0" t="n">
        <v>0.85</v>
      </c>
    </row>
    <row r="288" customFormat="false" ht="14.25" hidden="false" customHeight="false" outlineLevel="0" collapsed="false">
      <c r="A288" s="0" t="n">
        <v>1937</v>
      </c>
      <c r="B288" s="0" t="n">
        <v>-1.05211</v>
      </c>
      <c r="C288" s="0" t="n">
        <v>-0.733532021857923</v>
      </c>
      <c r="D288" s="0" t="n">
        <v>-1.0011</v>
      </c>
      <c r="E288" s="0" t="n">
        <f aca="false">C288-1.316</f>
        <v>-2.04953202185792</v>
      </c>
      <c r="F288" s="0" t="n">
        <f aca="false">C288-1.316*2</f>
        <v>-3.36553202185792</v>
      </c>
      <c r="G288" s="0" t="n">
        <f aca="false">C288+1.316</f>
        <v>0.582467978142077</v>
      </c>
      <c r="H288" s="0" t="n">
        <f aca="false">C288+2*1.316</f>
        <v>1.89846797814208</v>
      </c>
      <c r="I288" s="0" t="n">
        <v>0.334</v>
      </c>
      <c r="J288" s="0" t="n">
        <v>0.972</v>
      </c>
      <c r="K288" s="0" t="n">
        <v>57</v>
      </c>
      <c r="L288" s="0" t="n">
        <v>0.85</v>
      </c>
    </row>
    <row r="289" customFormat="false" ht="14.25" hidden="false" customHeight="false" outlineLevel="0" collapsed="false">
      <c r="A289" s="0" t="n">
        <v>1938</v>
      </c>
      <c r="B289" s="0" t="n">
        <v>-2.06593</v>
      </c>
      <c r="C289" s="0" t="n">
        <v>-0.733532021857923</v>
      </c>
      <c r="D289" s="0" t="n">
        <v>-1.0355</v>
      </c>
      <c r="E289" s="0" t="n">
        <f aca="false">C289-1.316</f>
        <v>-2.04953202185792</v>
      </c>
      <c r="F289" s="0" t="n">
        <f aca="false">C289-1.316*2</f>
        <v>-3.36553202185792</v>
      </c>
      <c r="G289" s="0" t="n">
        <f aca="false">C289+1.316</f>
        <v>0.582467978142077</v>
      </c>
      <c r="H289" s="0" t="n">
        <f aca="false">C289+2*1.316</f>
        <v>1.89846797814208</v>
      </c>
      <c r="I289" s="0" t="n">
        <v>0.334</v>
      </c>
      <c r="J289" s="0" t="n">
        <v>0.972</v>
      </c>
      <c r="K289" s="0" t="n">
        <v>57</v>
      </c>
      <c r="L289" s="0" t="n">
        <v>0.85</v>
      </c>
    </row>
    <row r="290" customFormat="false" ht="14.25" hidden="false" customHeight="false" outlineLevel="0" collapsed="false">
      <c r="A290" s="0" t="n">
        <v>1939</v>
      </c>
      <c r="B290" s="0" t="n">
        <v>-3.15064</v>
      </c>
      <c r="C290" s="0" t="n">
        <v>-0.733532021857923</v>
      </c>
      <c r="D290" s="0" t="n">
        <v>-1.0526</v>
      </c>
      <c r="E290" s="0" t="n">
        <f aca="false">C290-1.316</f>
        <v>-2.04953202185792</v>
      </c>
      <c r="F290" s="0" t="n">
        <f aca="false">C290-1.316*2</f>
        <v>-3.36553202185792</v>
      </c>
      <c r="G290" s="0" t="n">
        <f aca="false">C290+1.316</f>
        <v>0.582467978142077</v>
      </c>
      <c r="H290" s="0" t="n">
        <f aca="false">C290+2*1.316</f>
        <v>1.89846797814208</v>
      </c>
      <c r="I290" s="0" t="n">
        <v>0.334</v>
      </c>
      <c r="J290" s="0" t="n">
        <v>0.972</v>
      </c>
      <c r="K290" s="0" t="n">
        <v>57</v>
      </c>
      <c r="L290" s="0" t="n">
        <v>0.85</v>
      </c>
    </row>
    <row r="291" customFormat="false" ht="14.25" hidden="false" customHeight="false" outlineLevel="0" collapsed="false">
      <c r="A291" s="0" t="n">
        <v>1940</v>
      </c>
      <c r="B291" s="0" t="n">
        <v>-2.67209</v>
      </c>
      <c r="C291" s="0" t="n">
        <v>-0.733532021857923</v>
      </c>
      <c r="D291" s="0" t="n">
        <v>-1.0508</v>
      </c>
      <c r="E291" s="0" t="n">
        <f aca="false">C291-1.316</f>
        <v>-2.04953202185792</v>
      </c>
      <c r="F291" s="0" t="n">
        <f aca="false">C291-1.316*2</f>
        <v>-3.36553202185792</v>
      </c>
      <c r="G291" s="0" t="n">
        <f aca="false">C291+1.316</f>
        <v>0.582467978142077</v>
      </c>
      <c r="H291" s="0" t="n">
        <f aca="false">C291+2*1.316</f>
        <v>1.89846797814208</v>
      </c>
      <c r="I291" s="0" t="n">
        <v>0.334</v>
      </c>
      <c r="J291" s="0" t="n">
        <v>0.972</v>
      </c>
      <c r="K291" s="0" t="n">
        <v>58</v>
      </c>
      <c r="L291" s="0" t="n">
        <v>0.85</v>
      </c>
    </row>
    <row r="292" customFormat="false" ht="14.25" hidden="false" customHeight="false" outlineLevel="0" collapsed="false">
      <c r="A292" s="0" t="n">
        <v>1941</v>
      </c>
      <c r="B292" s="0" t="n">
        <v>-2.27507</v>
      </c>
      <c r="C292" s="0" t="n">
        <v>-0.733532021857923</v>
      </c>
      <c r="D292" s="0" t="n">
        <v>-1.0316</v>
      </c>
      <c r="E292" s="0" t="n">
        <f aca="false">C292-1.316</f>
        <v>-2.04953202185792</v>
      </c>
      <c r="F292" s="0" t="n">
        <f aca="false">C292-1.316*2</f>
        <v>-3.36553202185792</v>
      </c>
      <c r="G292" s="0" t="n">
        <f aca="false">C292+1.316</f>
        <v>0.582467978142077</v>
      </c>
      <c r="H292" s="0" t="n">
        <f aca="false">C292+2*1.316</f>
        <v>1.89846797814208</v>
      </c>
      <c r="I292" s="0" t="n">
        <v>0.334</v>
      </c>
      <c r="J292" s="0" t="n">
        <v>0.972</v>
      </c>
      <c r="K292" s="0" t="n">
        <v>59</v>
      </c>
      <c r="L292" s="0" t="n">
        <v>0.85</v>
      </c>
    </row>
    <row r="293" customFormat="false" ht="14.25" hidden="false" customHeight="false" outlineLevel="0" collapsed="false">
      <c r="A293" s="0" t="n">
        <v>1942</v>
      </c>
      <c r="B293" s="0" t="n">
        <v>-0.47076</v>
      </c>
      <c r="C293" s="0" t="n">
        <v>-0.733532021857923</v>
      </c>
      <c r="D293" s="0" t="n">
        <v>-0.9993</v>
      </c>
      <c r="E293" s="0" t="n">
        <f aca="false">C293-1.316</f>
        <v>-2.04953202185792</v>
      </c>
      <c r="F293" s="0" t="n">
        <f aca="false">C293-1.316*2</f>
        <v>-3.36553202185792</v>
      </c>
      <c r="G293" s="0" t="n">
        <f aca="false">C293+1.316</f>
        <v>0.582467978142077</v>
      </c>
      <c r="H293" s="0" t="n">
        <f aca="false">C293+2*1.316</f>
        <v>1.89846797814208</v>
      </c>
      <c r="I293" s="0" t="n">
        <v>0.334</v>
      </c>
      <c r="J293" s="0" t="n">
        <v>0.972</v>
      </c>
      <c r="K293" s="0" t="n">
        <v>60</v>
      </c>
      <c r="L293" s="0" t="n">
        <v>0.85</v>
      </c>
    </row>
    <row r="294" customFormat="false" ht="14.25" hidden="false" customHeight="false" outlineLevel="0" collapsed="false">
      <c r="A294" s="0" t="n">
        <v>1943</v>
      </c>
      <c r="B294" s="0" t="n">
        <v>-0.20844</v>
      </c>
      <c r="C294" s="0" t="n">
        <v>-0.733532021857923</v>
      </c>
      <c r="D294" s="0" t="n">
        <v>-0.9598</v>
      </c>
      <c r="E294" s="0" t="n">
        <f aca="false">C294-1.316</f>
        <v>-2.04953202185792</v>
      </c>
      <c r="F294" s="0" t="n">
        <f aca="false">C294-1.316*2</f>
        <v>-3.36553202185792</v>
      </c>
      <c r="G294" s="0" t="n">
        <f aca="false">C294+1.316</f>
        <v>0.582467978142077</v>
      </c>
      <c r="H294" s="0" t="n">
        <f aca="false">C294+2*1.316</f>
        <v>1.89846797814208</v>
      </c>
      <c r="I294" s="0" t="n">
        <v>0.334</v>
      </c>
      <c r="J294" s="0" t="n">
        <v>0.972</v>
      </c>
      <c r="K294" s="0" t="n">
        <v>61</v>
      </c>
      <c r="L294" s="0" t="n">
        <v>0.85</v>
      </c>
    </row>
    <row r="295" customFormat="false" ht="14.25" hidden="false" customHeight="false" outlineLevel="0" collapsed="false">
      <c r="A295" s="0" t="n">
        <v>1944</v>
      </c>
      <c r="B295" s="0" t="n">
        <v>-0.86424</v>
      </c>
      <c r="C295" s="0" t="n">
        <v>-0.733532021857923</v>
      </c>
      <c r="D295" s="0" t="n">
        <v>-0.9189</v>
      </c>
      <c r="E295" s="0" t="n">
        <f aca="false">C295-1.316</f>
        <v>-2.04953202185792</v>
      </c>
      <c r="F295" s="0" t="n">
        <f aca="false">C295-1.316*2</f>
        <v>-3.36553202185792</v>
      </c>
      <c r="G295" s="0" t="n">
        <f aca="false">C295+1.316</f>
        <v>0.582467978142077</v>
      </c>
      <c r="H295" s="0" t="n">
        <f aca="false">C295+2*1.316</f>
        <v>1.89846797814208</v>
      </c>
      <c r="I295" s="0" t="n">
        <v>0.334</v>
      </c>
      <c r="J295" s="0" t="n">
        <v>0.972</v>
      </c>
      <c r="K295" s="0" t="n">
        <v>62</v>
      </c>
      <c r="L295" s="0" t="n">
        <v>0.85</v>
      </c>
    </row>
    <row r="296" customFormat="false" ht="14.25" hidden="false" customHeight="false" outlineLevel="0" collapsed="false">
      <c r="A296" s="0" t="n">
        <v>1945</v>
      </c>
      <c r="B296" s="0" t="n">
        <v>0.19212</v>
      </c>
      <c r="C296" s="0" t="n">
        <v>-0.733532021857923</v>
      </c>
      <c r="D296" s="0" t="n">
        <v>-0.8809</v>
      </c>
      <c r="E296" s="0" t="n">
        <f aca="false">C296-1.316</f>
        <v>-2.04953202185792</v>
      </c>
      <c r="F296" s="0" t="n">
        <f aca="false">C296-1.316*2</f>
        <v>-3.36553202185792</v>
      </c>
      <c r="G296" s="0" t="n">
        <f aca="false">C296+1.316</f>
        <v>0.582467978142077</v>
      </c>
      <c r="H296" s="0" t="n">
        <f aca="false">C296+2*1.316</f>
        <v>1.89846797814208</v>
      </c>
      <c r="I296" s="0" t="n">
        <v>0.334</v>
      </c>
      <c r="J296" s="0" t="n">
        <v>0.972</v>
      </c>
      <c r="K296" s="0" t="n">
        <v>62</v>
      </c>
      <c r="L296" s="0" t="n">
        <v>0.85</v>
      </c>
    </row>
    <row r="297" customFormat="false" ht="14.25" hidden="false" customHeight="false" outlineLevel="0" collapsed="false">
      <c r="A297" s="0" t="n">
        <v>1946</v>
      </c>
      <c r="B297" s="0" t="n">
        <v>-0.05247</v>
      </c>
      <c r="C297" s="0" t="n">
        <v>-0.733532021857923</v>
      </c>
      <c r="D297" s="0" t="n">
        <v>-0.8498</v>
      </c>
      <c r="E297" s="0" t="n">
        <f aca="false">C297-1.316</f>
        <v>-2.04953202185792</v>
      </c>
      <c r="F297" s="0" t="n">
        <f aca="false">C297-1.316*2</f>
        <v>-3.36553202185792</v>
      </c>
      <c r="G297" s="0" t="n">
        <f aca="false">C297+1.316</f>
        <v>0.582467978142077</v>
      </c>
      <c r="H297" s="0" t="n">
        <f aca="false">C297+2*1.316</f>
        <v>1.89846797814208</v>
      </c>
      <c r="I297" s="0" t="n">
        <v>0.334</v>
      </c>
      <c r="J297" s="0" t="n">
        <v>0.972</v>
      </c>
      <c r="K297" s="0" t="n">
        <v>64</v>
      </c>
      <c r="L297" s="0" t="n">
        <v>0.85</v>
      </c>
    </row>
    <row r="298" customFormat="false" ht="14.25" hidden="false" customHeight="false" outlineLevel="0" collapsed="false">
      <c r="A298" s="0" t="n">
        <v>1947</v>
      </c>
      <c r="B298" s="0" t="n">
        <v>0.40481</v>
      </c>
      <c r="C298" s="0" t="n">
        <v>-0.733532021857923</v>
      </c>
      <c r="D298" s="0" t="n">
        <v>-0.8282</v>
      </c>
      <c r="E298" s="0" t="n">
        <f aca="false">C298-1.316</f>
        <v>-2.04953202185792</v>
      </c>
      <c r="F298" s="0" t="n">
        <f aca="false">C298-1.316*2</f>
        <v>-3.36553202185792</v>
      </c>
      <c r="G298" s="0" t="n">
        <f aca="false">C298+1.316</f>
        <v>0.582467978142077</v>
      </c>
      <c r="H298" s="0" t="n">
        <f aca="false">C298+2*1.316</f>
        <v>1.89846797814208</v>
      </c>
      <c r="I298" s="0" t="n">
        <v>0.334</v>
      </c>
      <c r="J298" s="0" t="n">
        <v>0.972</v>
      </c>
      <c r="K298" s="0" t="n">
        <v>64</v>
      </c>
      <c r="L298" s="0" t="n">
        <v>0.85</v>
      </c>
    </row>
    <row r="299" customFormat="false" ht="14.25" hidden="false" customHeight="false" outlineLevel="0" collapsed="false">
      <c r="A299" s="0" t="n">
        <v>1948</v>
      </c>
      <c r="B299" s="0" t="n">
        <v>-0.73308</v>
      </c>
      <c r="C299" s="0" t="n">
        <v>-0.733532021857923</v>
      </c>
      <c r="D299" s="0" t="n">
        <v>-0.8171</v>
      </c>
      <c r="E299" s="0" t="n">
        <f aca="false">C299-1.316</f>
        <v>-2.04953202185792</v>
      </c>
      <c r="F299" s="0" t="n">
        <f aca="false">C299-1.316*2</f>
        <v>-3.36553202185792</v>
      </c>
      <c r="G299" s="0" t="n">
        <f aca="false">C299+1.316</f>
        <v>0.582467978142077</v>
      </c>
      <c r="H299" s="0" t="n">
        <f aca="false">C299+2*1.316</f>
        <v>1.89846797814208</v>
      </c>
      <c r="I299" s="0" t="n">
        <v>0.334</v>
      </c>
      <c r="J299" s="0" t="n">
        <v>0.972</v>
      </c>
      <c r="K299" s="0" t="n">
        <v>64</v>
      </c>
      <c r="L299" s="0" t="n">
        <v>0.85</v>
      </c>
    </row>
    <row r="300" customFormat="false" ht="14.25" hidden="false" customHeight="false" outlineLevel="0" collapsed="false">
      <c r="A300" s="0" t="n">
        <v>1949</v>
      </c>
      <c r="B300" s="0" t="n">
        <v>-0.64446</v>
      </c>
      <c r="C300" s="0" t="n">
        <v>-0.733532021857923</v>
      </c>
      <c r="D300" s="0" t="n">
        <v>-0.8157</v>
      </c>
      <c r="E300" s="0" t="n">
        <f aca="false">C300-1.316</f>
        <v>-2.04953202185792</v>
      </c>
      <c r="F300" s="0" t="n">
        <f aca="false">C300-1.316*2</f>
        <v>-3.36553202185792</v>
      </c>
      <c r="G300" s="0" t="n">
        <f aca="false">C300+1.316</f>
        <v>0.582467978142077</v>
      </c>
      <c r="H300" s="0" t="n">
        <f aca="false">C300+2*1.316</f>
        <v>1.89846797814208</v>
      </c>
      <c r="I300" s="0" t="n">
        <v>0.334</v>
      </c>
      <c r="J300" s="0" t="n">
        <v>0.972</v>
      </c>
      <c r="K300" s="0" t="n">
        <v>65</v>
      </c>
      <c r="L300" s="0" t="n">
        <v>0.85</v>
      </c>
    </row>
    <row r="301" customFormat="false" ht="14.25" hidden="false" customHeight="false" outlineLevel="0" collapsed="false">
      <c r="A301" s="0" t="n">
        <v>1950</v>
      </c>
      <c r="B301" s="0" t="n">
        <v>-1.64764</v>
      </c>
      <c r="C301" s="0" t="n">
        <v>-0.733532021857923</v>
      </c>
      <c r="D301" s="0" t="n">
        <v>-0.8229</v>
      </c>
      <c r="E301" s="0" t="n">
        <f aca="false">C301-1.316</f>
        <v>-2.04953202185792</v>
      </c>
      <c r="F301" s="0" t="n">
        <f aca="false">C301-1.316*2</f>
        <v>-3.36553202185792</v>
      </c>
      <c r="G301" s="0" t="n">
        <f aca="false">C301+1.316</f>
        <v>0.582467978142077</v>
      </c>
      <c r="H301" s="0" t="n">
        <f aca="false">C301+2*1.316</f>
        <v>1.89846797814208</v>
      </c>
      <c r="I301" s="0" t="n">
        <v>0.334</v>
      </c>
      <c r="J301" s="0" t="n">
        <v>0.972</v>
      </c>
      <c r="K301" s="0" t="n">
        <v>66</v>
      </c>
      <c r="L301" s="0" t="n">
        <v>0.85</v>
      </c>
    </row>
    <row r="302" customFormat="false" ht="14.25" hidden="false" customHeight="false" outlineLevel="0" collapsed="false">
      <c r="A302" s="0" t="n">
        <v>1951</v>
      </c>
      <c r="B302" s="0" t="n">
        <v>-0.39986</v>
      </c>
      <c r="C302" s="0" t="n">
        <v>-0.733532021857923</v>
      </c>
      <c r="D302" s="0" t="n">
        <v>-0.8376</v>
      </c>
      <c r="E302" s="0" t="n">
        <f aca="false">C302-1.316</f>
        <v>-2.04953202185792</v>
      </c>
      <c r="F302" s="0" t="n">
        <f aca="false">C302-1.316*2</f>
        <v>-3.36553202185792</v>
      </c>
      <c r="G302" s="0" t="n">
        <f aca="false">C302+1.316</f>
        <v>0.582467978142077</v>
      </c>
      <c r="H302" s="0" t="n">
        <f aca="false">C302+2*1.316</f>
        <v>1.89846797814208</v>
      </c>
      <c r="I302" s="0" t="n">
        <v>0.3</v>
      </c>
      <c r="J302" s="0" t="n">
        <v>0.976</v>
      </c>
      <c r="K302" s="0" t="n">
        <v>68</v>
      </c>
      <c r="L302" s="0" t="n">
        <v>0.85</v>
      </c>
    </row>
    <row r="303" customFormat="false" ht="14.25" hidden="false" customHeight="false" outlineLevel="0" collapsed="false">
      <c r="A303" s="0" t="n">
        <v>1952</v>
      </c>
      <c r="B303" s="0" t="n">
        <v>-0.2049</v>
      </c>
      <c r="C303" s="0" t="n">
        <v>-0.733532021857923</v>
      </c>
      <c r="D303" s="0" t="n">
        <v>-0.8594</v>
      </c>
      <c r="E303" s="0" t="n">
        <f aca="false">C303-1.316</f>
        <v>-2.04953202185792</v>
      </c>
      <c r="F303" s="0" t="n">
        <f aca="false">C303-1.316*2</f>
        <v>-3.36553202185792</v>
      </c>
      <c r="G303" s="0" t="n">
        <f aca="false">C303+1.316</f>
        <v>0.582467978142077</v>
      </c>
      <c r="H303" s="0" t="n">
        <f aca="false">C303+2*1.316</f>
        <v>1.89846797814208</v>
      </c>
      <c r="I303" s="0" t="n">
        <v>0.3</v>
      </c>
      <c r="J303" s="0" t="n">
        <v>0.976</v>
      </c>
      <c r="K303" s="0" t="n">
        <v>69</v>
      </c>
      <c r="L303" s="0" t="n">
        <v>0.85</v>
      </c>
    </row>
    <row r="304" customFormat="false" ht="14.25" hidden="false" customHeight="false" outlineLevel="0" collapsed="false">
      <c r="A304" s="0" t="n">
        <v>1953</v>
      </c>
      <c r="B304" s="0" t="n">
        <v>-0.8217</v>
      </c>
      <c r="C304" s="0" t="n">
        <v>-0.733532021857923</v>
      </c>
      <c r="D304" s="0" t="n">
        <v>-0.8874</v>
      </c>
      <c r="E304" s="0" t="n">
        <f aca="false">C304-1.316</f>
        <v>-2.04953202185792</v>
      </c>
      <c r="F304" s="0" t="n">
        <f aca="false">C304-1.316*2</f>
        <v>-3.36553202185792</v>
      </c>
      <c r="G304" s="0" t="n">
        <f aca="false">C304+1.316</f>
        <v>0.582467978142077</v>
      </c>
      <c r="H304" s="0" t="n">
        <f aca="false">C304+2*1.316</f>
        <v>1.89846797814208</v>
      </c>
      <c r="I304" s="0" t="n">
        <v>0.3</v>
      </c>
      <c r="J304" s="0" t="n">
        <v>0.976</v>
      </c>
      <c r="K304" s="0" t="n">
        <v>69</v>
      </c>
      <c r="L304" s="0" t="n">
        <v>0.85</v>
      </c>
    </row>
    <row r="305" customFormat="false" ht="14.25" hidden="false" customHeight="false" outlineLevel="0" collapsed="false">
      <c r="A305" s="0" t="n">
        <v>1954</v>
      </c>
      <c r="B305" s="0" t="n">
        <v>-0.71535</v>
      </c>
      <c r="C305" s="0" t="n">
        <v>-0.733532021857923</v>
      </c>
      <c r="D305" s="0" t="n">
        <v>-0.9199</v>
      </c>
      <c r="E305" s="0" t="n">
        <f aca="false">C305-1.316</f>
        <v>-2.04953202185792</v>
      </c>
      <c r="F305" s="0" t="n">
        <f aca="false">C305-1.316*2</f>
        <v>-3.36553202185792</v>
      </c>
      <c r="G305" s="0" t="n">
        <f aca="false">C305+1.316</f>
        <v>0.582467978142077</v>
      </c>
      <c r="H305" s="0" t="n">
        <f aca="false">C305+2*1.316</f>
        <v>1.89846797814208</v>
      </c>
      <c r="I305" s="0" t="n">
        <v>0.3</v>
      </c>
      <c r="J305" s="0" t="n">
        <v>0.976</v>
      </c>
      <c r="K305" s="0" t="n">
        <v>71</v>
      </c>
      <c r="L305" s="0" t="n">
        <v>0.85</v>
      </c>
    </row>
    <row r="306" customFormat="false" ht="14.25" hidden="false" customHeight="false" outlineLevel="0" collapsed="false">
      <c r="A306" s="0" t="n">
        <v>1955</v>
      </c>
      <c r="B306" s="0" t="n">
        <v>-0.9564</v>
      </c>
      <c r="C306" s="0" t="n">
        <v>-0.733532021857923</v>
      </c>
      <c r="D306" s="0" t="n">
        <v>-0.955</v>
      </c>
      <c r="E306" s="0" t="n">
        <f aca="false">C306-1.316</f>
        <v>-2.04953202185792</v>
      </c>
      <c r="F306" s="0" t="n">
        <f aca="false">C306-1.316*2</f>
        <v>-3.36553202185792</v>
      </c>
      <c r="G306" s="0" t="n">
        <f aca="false">C306+1.316</f>
        <v>0.582467978142077</v>
      </c>
      <c r="H306" s="0" t="n">
        <f aca="false">C306+2*1.316</f>
        <v>1.89846797814208</v>
      </c>
      <c r="I306" s="0" t="n">
        <v>0.3</v>
      </c>
      <c r="J306" s="0" t="n">
        <v>0.976</v>
      </c>
      <c r="K306" s="0" t="n">
        <v>71</v>
      </c>
      <c r="L306" s="0" t="n">
        <v>0.85</v>
      </c>
    </row>
    <row r="307" customFormat="false" ht="14.25" hidden="false" customHeight="false" outlineLevel="0" collapsed="false">
      <c r="A307" s="0" t="n">
        <v>1956</v>
      </c>
      <c r="B307" s="0" t="n">
        <v>-1.4385</v>
      </c>
      <c r="C307" s="0" t="n">
        <v>-0.733532021857923</v>
      </c>
      <c r="D307" s="0" t="n">
        <v>-0.9904</v>
      </c>
      <c r="E307" s="0" t="n">
        <f aca="false">C307-1.316</f>
        <v>-2.04953202185792</v>
      </c>
      <c r="F307" s="0" t="n">
        <f aca="false">C307-1.316*2</f>
        <v>-3.36553202185792</v>
      </c>
      <c r="G307" s="0" t="n">
        <f aca="false">C307+1.316</f>
        <v>0.582467978142077</v>
      </c>
      <c r="H307" s="0" t="n">
        <f aca="false">C307+2*1.316</f>
        <v>1.89846797814208</v>
      </c>
      <c r="I307" s="0" t="n">
        <v>0.3</v>
      </c>
      <c r="J307" s="0" t="n">
        <v>0.976</v>
      </c>
      <c r="K307" s="0" t="n">
        <v>71</v>
      </c>
      <c r="L307" s="0" t="n">
        <v>0.85</v>
      </c>
    </row>
    <row r="308" customFormat="false" ht="14.25" hidden="false" customHeight="false" outlineLevel="0" collapsed="false">
      <c r="A308" s="0" t="n">
        <v>1957</v>
      </c>
      <c r="B308" s="0" t="n">
        <v>-0.9883</v>
      </c>
      <c r="C308" s="0" t="n">
        <v>-0.733532021857923</v>
      </c>
      <c r="D308" s="0" t="n">
        <v>-1.0238</v>
      </c>
      <c r="E308" s="0" t="n">
        <f aca="false">C308-1.316</f>
        <v>-2.04953202185792</v>
      </c>
      <c r="F308" s="0" t="n">
        <f aca="false">C308-1.316*2</f>
        <v>-3.36553202185792</v>
      </c>
      <c r="G308" s="0" t="n">
        <f aca="false">C308+1.316</f>
        <v>0.582467978142077</v>
      </c>
      <c r="H308" s="0" t="n">
        <f aca="false">C308+2*1.316</f>
        <v>1.89846797814208</v>
      </c>
      <c r="I308" s="0" t="n">
        <v>0.3</v>
      </c>
      <c r="J308" s="0" t="n">
        <v>0.976</v>
      </c>
      <c r="K308" s="0" t="n">
        <v>71</v>
      </c>
      <c r="L308" s="0" t="n">
        <v>0.85</v>
      </c>
    </row>
    <row r="309" customFormat="false" ht="14.25" hidden="false" customHeight="false" outlineLevel="0" collapsed="false">
      <c r="A309" s="0" t="n">
        <v>1958</v>
      </c>
      <c r="B309" s="0" t="n">
        <v>-0.93159</v>
      </c>
      <c r="C309" s="0" t="n">
        <v>-0.733532021857923</v>
      </c>
      <c r="D309" s="0" t="n">
        <v>-1.0535</v>
      </c>
      <c r="E309" s="0" t="n">
        <f aca="false">C309-1.316</f>
        <v>-2.04953202185792</v>
      </c>
      <c r="F309" s="0" t="n">
        <f aca="false">C309-1.316*2</f>
        <v>-3.36553202185792</v>
      </c>
      <c r="G309" s="0" t="n">
        <f aca="false">C309+1.316</f>
        <v>0.582467978142077</v>
      </c>
      <c r="H309" s="0" t="n">
        <f aca="false">C309+2*1.316</f>
        <v>1.89846797814208</v>
      </c>
      <c r="I309" s="0" t="n">
        <v>0.3</v>
      </c>
      <c r="J309" s="0" t="n">
        <v>0.976</v>
      </c>
      <c r="K309" s="0" t="n">
        <v>71</v>
      </c>
      <c r="L309" s="0" t="n">
        <v>0.85</v>
      </c>
    </row>
    <row r="310" customFormat="false" ht="14.25" hidden="false" customHeight="false" outlineLevel="0" collapsed="false">
      <c r="A310" s="0" t="n">
        <v>1959</v>
      </c>
      <c r="B310" s="0" t="n">
        <v>-1.53066</v>
      </c>
      <c r="C310" s="0" t="n">
        <v>-0.733532021857923</v>
      </c>
      <c r="D310" s="0" t="n">
        <v>-1.0779</v>
      </c>
      <c r="E310" s="0" t="n">
        <f aca="false">C310-1.316</f>
        <v>-2.04953202185792</v>
      </c>
      <c r="F310" s="0" t="n">
        <f aca="false">C310-1.316*2</f>
        <v>-3.36553202185792</v>
      </c>
      <c r="G310" s="0" t="n">
        <f aca="false">C310+1.316</f>
        <v>0.582467978142077</v>
      </c>
      <c r="H310" s="0" t="n">
        <f aca="false">C310+2*1.316</f>
        <v>1.89846797814208</v>
      </c>
      <c r="I310" s="0" t="n">
        <v>0.3</v>
      </c>
      <c r="J310" s="0" t="n">
        <v>0.976</v>
      </c>
      <c r="K310" s="0" t="n">
        <v>74</v>
      </c>
      <c r="L310" s="0" t="n">
        <v>0.85</v>
      </c>
    </row>
    <row r="311" customFormat="false" ht="14.25" hidden="false" customHeight="false" outlineLevel="0" collapsed="false">
      <c r="A311" s="0" t="n">
        <v>1960</v>
      </c>
      <c r="B311" s="0" t="n">
        <v>-1.56256</v>
      </c>
      <c r="C311" s="0" t="n">
        <v>-0.733532021857923</v>
      </c>
      <c r="D311" s="0" t="n">
        <v>-1.0954</v>
      </c>
      <c r="E311" s="0" t="n">
        <f aca="false">C311-1.316</f>
        <v>-2.04953202185792</v>
      </c>
      <c r="F311" s="0" t="n">
        <f aca="false">C311-1.316*2</f>
        <v>-3.36553202185792</v>
      </c>
      <c r="G311" s="0" t="n">
        <f aca="false">C311+1.316</f>
        <v>0.582467978142077</v>
      </c>
      <c r="H311" s="0" t="n">
        <f aca="false">C311+2*1.316</f>
        <v>1.89846797814208</v>
      </c>
      <c r="I311" s="0" t="n">
        <v>0.3</v>
      </c>
      <c r="J311" s="0" t="n">
        <v>0.976</v>
      </c>
      <c r="K311" s="0" t="n">
        <v>81</v>
      </c>
      <c r="L311" s="0" t="n">
        <v>0.85</v>
      </c>
    </row>
    <row r="312" customFormat="false" ht="14.25" hidden="false" customHeight="false" outlineLevel="0" collapsed="false">
      <c r="A312" s="0" t="n">
        <v>1961</v>
      </c>
      <c r="B312" s="0" t="n">
        <v>-2.07656</v>
      </c>
      <c r="C312" s="0" t="n">
        <v>-0.733532021857923</v>
      </c>
      <c r="D312" s="0" t="n">
        <v>-1.1048</v>
      </c>
      <c r="E312" s="0" t="n">
        <f aca="false">C312-1.316</f>
        <v>-2.04953202185792</v>
      </c>
      <c r="F312" s="0" t="n">
        <f aca="false">C312-1.316*2</f>
        <v>-3.36553202185792</v>
      </c>
      <c r="G312" s="0" t="n">
        <f aca="false">C312+1.316</f>
        <v>0.582467978142077</v>
      </c>
      <c r="H312" s="0" t="n">
        <f aca="false">C312+2*1.316</f>
        <v>1.89846797814208</v>
      </c>
      <c r="I312" s="0" t="n">
        <v>0.3</v>
      </c>
      <c r="J312" s="0" t="n">
        <v>0.976</v>
      </c>
      <c r="K312" s="0" t="n">
        <v>83</v>
      </c>
      <c r="L312" s="0" t="n">
        <v>0.85</v>
      </c>
    </row>
    <row r="313" customFormat="false" ht="14.25" hidden="false" customHeight="false" outlineLevel="0" collapsed="false">
      <c r="A313" s="0" t="n">
        <v>1962</v>
      </c>
      <c r="B313" s="0" t="n">
        <v>-1.52712</v>
      </c>
      <c r="C313" s="0" t="n">
        <v>-0.733532021857923</v>
      </c>
      <c r="D313" s="0" t="n">
        <v>-1.106</v>
      </c>
      <c r="E313" s="0" t="n">
        <f aca="false">C313-1.316</f>
        <v>-2.04953202185792</v>
      </c>
      <c r="F313" s="0" t="n">
        <f aca="false">C313-1.316*2</f>
        <v>-3.36553202185792</v>
      </c>
      <c r="G313" s="0" t="n">
        <f aca="false">C313+1.316</f>
        <v>0.582467978142077</v>
      </c>
      <c r="H313" s="0" t="n">
        <f aca="false">C313+2*1.316</f>
        <v>1.89846797814208</v>
      </c>
      <c r="I313" s="0" t="n">
        <v>0.3</v>
      </c>
      <c r="J313" s="0" t="n">
        <v>0.976</v>
      </c>
      <c r="K313" s="0" t="n">
        <v>85</v>
      </c>
      <c r="L313" s="0" t="n">
        <v>0.85</v>
      </c>
    </row>
    <row r="314" customFormat="false" ht="14.25" hidden="false" customHeight="false" outlineLevel="0" collapsed="false">
      <c r="A314" s="0" t="n">
        <v>1963</v>
      </c>
      <c r="B314" s="0" t="n">
        <v>-1.34633</v>
      </c>
      <c r="C314" s="0" t="n">
        <v>-0.733532021857923</v>
      </c>
      <c r="D314" s="0" t="n">
        <v>-1.1003</v>
      </c>
      <c r="E314" s="0" t="n">
        <f aca="false">C314-1.316</f>
        <v>-2.04953202185792</v>
      </c>
      <c r="F314" s="0" t="n">
        <f aca="false">C314-1.316*2</f>
        <v>-3.36553202185792</v>
      </c>
      <c r="G314" s="0" t="n">
        <f aca="false">C314+1.316</f>
        <v>0.582467978142077</v>
      </c>
      <c r="H314" s="0" t="n">
        <f aca="false">C314+2*1.316</f>
        <v>1.89846797814208</v>
      </c>
      <c r="I314" s="0" t="n">
        <v>0.3</v>
      </c>
      <c r="J314" s="0" t="n">
        <v>0.976</v>
      </c>
      <c r="K314" s="0" t="n">
        <v>86</v>
      </c>
      <c r="L314" s="0" t="n">
        <v>0.85</v>
      </c>
    </row>
    <row r="315" customFormat="false" ht="14.25" hidden="false" customHeight="false" outlineLevel="0" collapsed="false">
      <c r="A315" s="0" t="n">
        <v>1964</v>
      </c>
      <c r="B315" s="0" t="n">
        <v>-1.82134</v>
      </c>
      <c r="C315" s="0" t="n">
        <v>-0.733532021857923</v>
      </c>
      <c r="D315" s="0" t="n">
        <v>-1.0895</v>
      </c>
      <c r="E315" s="0" t="n">
        <f aca="false">C315-1.316</f>
        <v>-2.04953202185792</v>
      </c>
      <c r="F315" s="0" t="n">
        <f aca="false">C315-1.316*2</f>
        <v>-3.36553202185792</v>
      </c>
      <c r="G315" s="0" t="n">
        <f aca="false">C315+1.316</f>
        <v>0.582467978142077</v>
      </c>
      <c r="H315" s="0" t="n">
        <f aca="false">C315+2*1.316</f>
        <v>1.89846797814208</v>
      </c>
      <c r="I315" s="0" t="n">
        <v>0.3</v>
      </c>
      <c r="J315" s="0" t="n">
        <v>0.976</v>
      </c>
      <c r="K315" s="0" t="n">
        <v>88</v>
      </c>
      <c r="L315" s="0" t="n">
        <v>0.85</v>
      </c>
    </row>
    <row r="316" customFormat="false" ht="14.25" hidden="false" customHeight="false" outlineLevel="0" collapsed="false">
      <c r="A316" s="0" t="n">
        <v>1965</v>
      </c>
      <c r="B316" s="0" t="n">
        <v>-1.66182</v>
      </c>
      <c r="C316" s="0" t="n">
        <v>-0.733532021857923</v>
      </c>
      <c r="D316" s="0" t="n">
        <v>-1.0765</v>
      </c>
      <c r="E316" s="0" t="n">
        <f aca="false">C316-1.316</f>
        <v>-2.04953202185792</v>
      </c>
      <c r="F316" s="0" t="n">
        <f aca="false">C316-1.316*2</f>
        <v>-3.36553202185792</v>
      </c>
      <c r="G316" s="0" t="n">
        <f aca="false">C316+1.316</f>
        <v>0.582467978142077</v>
      </c>
      <c r="H316" s="0" t="n">
        <f aca="false">C316+2*1.316</f>
        <v>1.89846797814208</v>
      </c>
      <c r="I316" s="0" t="n">
        <v>0.3</v>
      </c>
      <c r="J316" s="0" t="n">
        <v>0.976</v>
      </c>
      <c r="K316" s="0" t="n">
        <v>90</v>
      </c>
      <c r="L316" s="0" t="n">
        <v>0.85</v>
      </c>
    </row>
    <row r="317" customFormat="false" ht="14.25" hidden="false" customHeight="false" outlineLevel="0" collapsed="false">
      <c r="A317" s="0" t="n">
        <v>1966</v>
      </c>
      <c r="B317" s="0" t="n">
        <v>-0.25453</v>
      </c>
      <c r="C317" s="0" t="n">
        <v>-0.733532021857923</v>
      </c>
      <c r="D317" s="0" t="n">
        <v>-1.0648</v>
      </c>
      <c r="E317" s="0" t="n">
        <f aca="false">C317-1.316</f>
        <v>-2.04953202185792</v>
      </c>
      <c r="F317" s="0" t="n">
        <f aca="false">C317-1.316*2</f>
        <v>-3.36553202185792</v>
      </c>
      <c r="G317" s="0" t="n">
        <f aca="false">C317+1.316</f>
        <v>0.582467978142077</v>
      </c>
      <c r="H317" s="0" t="n">
        <f aca="false">C317+2*1.316</f>
        <v>1.89846797814208</v>
      </c>
      <c r="I317" s="0" t="n">
        <v>0.3</v>
      </c>
      <c r="J317" s="0" t="n">
        <v>0.976</v>
      </c>
      <c r="K317" s="0" t="n">
        <v>91</v>
      </c>
      <c r="L317" s="0" t="n">
        <v>0.85</v>
      </c>
    </row>
    <row r="318" customFormat="false" ht="14.25" hidden="false" customHeight="false" outlineLevel="0" collapsed="false">
      <c r="A318" s="0" t="n">
        <v>1967</v>
      </c>
      <c r="B318" s="0" t="n">
        <v>-0.82524</v>
      </c>
      <c r="C318" s="0" t="n">
        <v>-0.733532021857923</v>
      </c>
      <c r="D318" s="0" t="n">
        <v>-1.0587</v>
      </c>
      <c r="E318" s="0" t="n">
        <f aca="false">C318-1.316</f>
        <v>-2.04953202185792</v>
      </c>
      <c r="F318" s="0" t="n">
        <f aca="false">C318-1.316*2</f>
        <v>-3.36553202185792</v>
      </c>
      <c r="G318" s="0" t="n">
        <f aca="false">C318+1.316</f>
        <v>0.582467978142077</v>
      </c>
      <c r="H318" s="0" t="n">
        <f aca="false">C318+2*1.316</f>
        <v>1.89846797814208</v>
      </c>
      <c r="I318" s="0" t="n">
        <v>0.3</v>
      </c>
      <c r="J318" s="0" t="n">
        <v>0.976</v>
      </c>
      <c r="K318" s="0" t="n">
        <v>94</v>
      </c>
      <c r="L318" s="0" t="n">
        <v>0.85</v>
      </c>
    </row>
    <row r="319" customFormat="false" ht="14.25" hidden="false" customHeight="false" outlineLevel="0" collapsed="false">
      <c r="A319" s="0" t="n">
        <v>1968</v>
      </c>
      <c r="B319" s="0" t="n">
        <v>0.39418</v>
      </c>
      <c r="C319" s="0" t="n">
        <v>-0.733532021857923</v>
      </c>
      <c r="D319" s="0" t="n">
        <v>-1.0618</v>
      </c>
      <c r="E319" s="0" t="n">
        <f aca="false">C319-1.316</f>
        <v>-2.04953202185792</v>
      </c>
      <c r="F319" s="0" t="n">
        <f aca="false">C319-1.316*2</f>
        <v>-3.36553202185792</v>
      </c>
      <c r="G319" s="0" t="n">
        <f aca="false">C319+1.316</f>
        <v>0.582467978142077</v>
      </c>
      <c r="H319" s="0" t="n">
        <f aca="false">C319+2*1.316</f>
        <v>1.89846797814208</v>
      </c>
      <c r="I319" s="0" t="n">
        <v>0.3</v>
      </c>
      <c r="J319" s="0" t="n">
        <v>0.976</v>
      </c>
      <c r="K319" s="0" t="n">
        <v>94</v>
      </c>
      <c r="L319" s="0" t="n">
        <v>0.85</v>
      </c>
    </row>
    <row r="320" customFormat="false" ht="14.25" hidden="false" customHeight="false" outlineLevel="0" collapsed="false">
      <c r="A320" s="0" t="n">
        <v>1969</v>
      </c>
      <c r="B320" s="0" t="n">
        <v>0.56433</v>
      </c>
      <c r="C320" s="0" t="n">
        <v>-0.733532021857923</v>
      </c>
      <c r="D320" s="0" t="n">
        <v>-1.0766</v>
      </c>
      <c r="E320" s="0" t="n">
        <f aca="false">C320-1.316</f>
        <v>-2.04953202185792</v>
      </c>
      <c r="F320" s="0" t="n">
        <f aca="false">C320-1.316*2</f>
        <v>-3.36553202185792</v>
      </c>
      <c r="G320" s="0" t="n">
        <f aca="false">C320+1.316</f>
        <v>0.582467978142077</v>
      </c>
      <c r="H320" s="0" t="n">
        <f aca="false">C320+2*1.316</f>
        <v>1.89846797814208</v>
      </c>
      <c r="I320" s="0" t="n">
        <v>0.3</v>
      </c>
      <c r="J320" s="0" t="n">
        <v>0.976</v>
      </c>
      <c r="K320" s="0" t="n">
        <v>97</v>
      </c>
      <c r="L320" s="0" t="n">
        <v>0.85</v>
      </c>
    </row>
    <row r="321" customFormat="false" ht="14.25" hidden="false" customHeight="false" outlineLevel="0" collapsed="false">
      <c r="A321" s="0" t="n">
        <v>1970</v>
      </c>
      <c r="B321" s="0" t="n">
        <v>-0.27225</v>
      </c>
      <c r="C321" s="0" t="n">
        <v>-0.733532021857923</v>
      </c>
      <c r="D321" s="0" t="n">
        <v>-1.1036</v>
      </c>
      <c r="E321" s="0" t="n">
        <f aca="false">C321-1.316</f>
        <v>-2.04953202185792</v>
      </c>
      <c r="F321" s="0" t="n">
        <f aca="false">C321-1.316*2</f>
        <v>-3.36553202185792</v>
      </c>
      <c r="G321" s="0" t="n">
        <f aca="false">C321+1.316</f>
        <v>0.582467978142077</v>
      </c>
      <c r="H321" s="0" t="n">
        <f aca="false">C321+2*1.316</f>
        <v>1.89846797814208</v>
      </c>
      <c r="I321" s="0" t="n">
        <v>0.3</v>
      </c>
      <c r="J321" s="0" t="n">
        <v>0.976</v>
      </c>
      <c r="K321" s="0" t="n">
        <v>100</v>
      </c>
      <c r="L321" s="0" t="n">
        <v>0.85</v>
      </c>
    </row>
    <row r="322" customFormat="false" ht="14.25" hidden="false" customHeight="false" outlineLevel="0" collapsed="false">
      <c r="A322" s="0" t="n">
        <v>1971</v>
      </c>
      <c r="B322" s="0" t="n">
        <v>-0.59483</v>
      </c>
      <c r="C322" s="0" t="n">
        <v>-0.733532021857923</v>
      </c>
      <c r="D322" s="0" t="n">
        <v>-1.1408</v>
      </c>
      <c r="E322" s="0" t="n">
        <f aca="false">C322-1.316</f>
        <v>-2.04953202185792</v>
      </c>
      <c r="F322" s="0" t="n">
        <f aca="false">C322-1.316*2</f>
        <v>-3.36553202185792</v>
      </c>
      <c r="G322" s="0" t="n">
        <f aca="false">C322+1.316</f>
        <v>0.582467978142077</v>
      </c>
      <c r="H322" s="0" t="n">
        <f aca="false">C322+2*1.316</f>
        <v>1.89846797814208</v>
      </c>
      <c r="I322" s="0" t="n">
        <v>0.3</v>
      </c>
      <c r="J322" s="0" t="n">
        <v>0.976</v>
      </c>
      <c r="K322" s="0" t="n">
        <v>100</v>
      </c>
      <c r="L322" s="0" t="n">
        <v>0.85</v>
      </c>
    </row>
    <row r="323" customFormat="false" ht="14.25" hidden="false" customHeight="false" outlineLevel="0" collapsed="false">
      <c r="A323" s="0" t="n">
        <v>1972</v>
      </c>
      <c r="B323" s="0" t="n">
        <v>-0.03475</v>
      </c>
      <c r="C323" s="0" t="n">
        <v>-0.733532021857923</v>
      </c>
      <c r="D323" s="0" t="n">
        <v>-1.1845</v>
      </c>
      <c r="E323" s="0" t="n">
        <f aca="false">C323-1.316</f>
        <v>-2.04953202185792</v>
      </c>
      <c r="F323" s="0" t="n">
        <f aca="false">C323-1.316*2</f>
        <v>-3.36553202185792</v>
      </c>
      <c r="G323" s="0" t="n">
        <f aca="false">C323+1.316</f>
        <v>0.582467978142077</v>
      </c>
      <c r="H323" s="0" t="n">
        <f aca="false">C323+2*1.316</f>
        <v>1.89846797814208</v>
      </c>
      <c r="I323" s="0" t="n">
        <v>0.3</v>
      </c>
      <c r="J323" s="0" t="n">
        <v>0.976</v>
      </c>
      <c r="K323" s="0" t="n">
        <v>101</v>
      </c>
      <c r="L323" s="0" t="n">
        <v>0.85</v>
      </c>
    </row>
    <row r="324" customFormat="false" ht="14.25" hidden="false" customHeight="false" outlineLevel="0" collapsed="false">
      <c r="A324" s="0" t="n">
        <v>1973</v>
      </c>
      <c r="B324" s="0" t="n">
        <v>-1.58738</v>
      </c>
      <c r="C324" s="0" t="n">
        <v>-0.733532021857923</v>
      </c>
      <c r="D324" s="0" t="n">
        <v>-1.23</v>
      </c>
      <c r="E324" s="0" t="n">
        <f aca="false">C324-1.316</f>
        <v>-2.04953202185792</v>
      </c>
      <c r="F324" s="0" t="n">
        <f aca="false">C324-1.316*2</f>
        <v>-3.36553202185792</v>
      </c>
      <c r="G324" s="0" t="n">
        <f aca="false">C324+1.316</f>
        <v>0.582467978142077</v>
      </c>
      <c r="H324" s="0" t="n">
        <f aca="false">C324+2*1.316</f>
        <v>1.89846797814208</v>
      </c>
      <c r="I324" s="0" t="n">
        <v>0.3</v>
      </c>
      <c r="J324" s="0" t="n">
        <v>0.976</v>
      </c>
      <c r="K324" s="0" t="n">
        <v>101</v>
      </c>
      <c r="L324" s="0" t="n">
        <v>0.85</v>
      </c>
    </row>
    <row r="325" customFormat="false" ht="14.25" hidden="false" customHeight="false" outlineLevel="0" collapsed="false">
      <c r="A325" s="0" t="n">
        <v>1974</v>
      </c>
      <c r="B325" s="0" t="n">
        <v>-3.03366</v>
      </c>
      <c r="C325" s="0" t="n">
        <v>-0.733532021857923</v>
      </c>
      <c r="D325" s="0" t="n">
        <v>-1.2712</v>
      </c>
      <c r="E325" s="0" t="n">
        <f aca="false">C325-1.316</f>
        <v>-2.04953202185792</v>
      </c>
      <c r="F325" s="0" t="n">
        <f aca="false">C325-1.316*2</f>
        <v>-3.36553202185792</v>
      </c>
      <c r="G325" s="0" t="n">
        <f aca="false">C325+1.316</f>
        <v>0.582467978142077</v>
      </c>
      <c r="H325" s="0" t="n">
        <f aca="false">C325+2*1.316</f>
        <v>1.89846797814208</v>
      </c>
      <c r="I325" s="0" t="n">
        <v>0.3</v>
      </c>
      <c r="J325" s="0" t="n">
        <v>0.976</v>
      </c>
      <c r="K325" s="0" t="n">
        <v>102</v>
      </c>
      <c r="L325" s="0" t="n">
        <v>0.85</v>
      </c>
    </row>
    <row r="326" customFormat="false" ht="14.25" hidden="false" customHeight="false" outlineLevel="0" collapsed="false">
      <c r="A326" s="0" t="n">
        <v>1975</v>
      </c>
      <c r="B326" s="0" t="n">
        <v>-3.24281</v>
      </c>
      <c r="C326" s="0" t="n">
        <v>-0.733532021857923</v>
      </c>
      <c r="D326" s="0" t="n">
        <v>-1.3024</v>
      </c>
      <c r="E326" s="0" t="n">
        <f aca="false">C326-1.316</f>
        <v>-2.04953202185792</v>
      </c>
      <c r="F326" s="0" t="n">
        <f aca="false">C326-1.316*2</f>
        <v>-3.36553202185792</v>
      </c>
      <c r="G326" s="0" t="n">
        <f aca="false">C326+1.316</f>
        <v>0.582467978142077</v>
      </c>
      <c r="H326" s="0" t="n">
        <f aca="false">C326+2*1.316</f>
        <v>1.89846797814208</v>
      </c>
      <c r="I326" s="0" t="n">
        <v>0.3</v>
      </c>
      <c r="J326" s="0" t="n">
        <v>0.976</v>
      </c>
      <c r="K326" s="0" t="n">
        <v>103</v>
      </c>
      <c r="L326" s="0" t="n">
        <v>0.85</v>
      </c>
    </row>
    <row r="327" customFormat="false" ht="14.25" hidden="false" customHeight="false" outlineLevel="0" collapsed="false">
      <c r="A327" s="0" t="n">
        <v>1976</v>
      </c>
      <c r="B327" s="0" t="n">
        <v>-1.93831</v>
      </c>
      <c r="C327" s="0" t="n">
        <v>-0.733532021857923</v>
      </c>
      <c r="D327" s="0" t="n">
        <v>-1.3208</v>
      </c>
      <c r="E327" s="0" t="n">
        <f aca="false">C327-1.316</f>
        <v>-2.04953202185792</v>
      </c>
      <c r="F327" s="0" t="n">
        <f aca="false">C327-1.316*2</f>
        <v>-3.36553202185792</v>
      </c>
      <c r="G327" s="0" t="n">
        <f aca="false">C327+1.316</f>
        <v>0.582467978142077</v>
      </c>
      <c r="H327" s="0" t="n">
        <f aca="false">C327+2*1.316</f>
        <v>1.89846797814208</v>
      </c>
      <c r="K327" s="0" t="n">
        <v>104</v>
      </c>
      <c r="L327" s="0" t="n">
        <v>0.85</v>
      </c>
    </row>
    <row r="328" customFormat="false" ht="14.25" hidden="false" customHeight="false" outlineLevel="0" collapsed="false">
      <c r="A328" s="0" t="n">
        <v>1977</v>
      </c>
      <c r="B328" s="0" t="n">
        <v>-2.00921</v>
      </c>
      <c r="C328" s="0" t="n">
        <v>-0.733532021857923</v>
      </c>
      <c r="D328" s="0" t="n">
        <v>-1.3263</v>
      </c>
      <c r="E328" s="0" t="n">
        <f aca="false">C328-1.316</f>
        <v>-2.04953202185792</v>
      </c>
      <c r="F328" s="0" t="n">
        <f aca="false">C328-1.316*2</f>
        <v>-3.36553202185792</v>
      </c>
      <c r="G328" s="0" t="n">
        <f aca="false">C328+1.316</f>
        <v>0.582467978142077</v>
      </c>
      <c r="H328" s="0" t="n">
        <f aca="false">C328+2*1.316</f>
        <v>1.89846797814208</v>
      </c>
      <c r="K328" s="0" t="n">
        <v>104</v>
      </c>
      <c r="L328" s="0" t="n">
        <v>0.85</v>
      </c>
    </row>
    <row r="329" customFormat="false" ht="14.25" hidden="false" customHeight="false" outlineLevel="0" collapsed="false">
      <c r="A329" s="0" t="n">
        <v>1978</v>
      </c>
      <c r="B329" s="0" t="n">
        <v>-1.27898</v>
      </c>
      <c r="C329" s="0" t="n">
        <v>-0.733532021857923</v>
      </c>
      <c r="D329" s="0" t="n">
        <v>-1.3204</v>
      </c>
      <c r="E329" s="0" t="n">
        <f aca="false">C329-1.316</f>
        <v>-2.04953202185792</v>
      </c>
      <c r="F329" s="0" t="n">
        <f aca="false">C329-1.316*2</f>
        <v>-3.36553202185792</v>
      </c>
      <c r="G329" s="0" t="n">
        <f aca="false">C329+1.316</f>
        <v>0.582467978142077</v>
      </c>
      <c r="H329" s="0" t="n">
        <f aca="false">C329+2*1.316</f>
        <v>1.89846797814208</v>
      </c>
      <c r="K329" s="0" t="n">
        <v>104</v>
      </c>
      <c r="L329" s="0" t="n">
        <v>0.85</v>
      </c>
    </row>
    <row r="330" customFormat="false" ht="14.25" hidden="false" customHeight="false" outlineLevel="0" collapsed="false">
      <c r="A330" s="0" t="n">
        <v>1979</v>
      </c>
      <c r="B330" s="0" t="n">
        <v>-0.63382</v>
      </c>
      <c r="C330" s="0" t="n">
        <v>-0.733532021857923</v>
      </c>
      <c r="D330" s="0" t="n">
        <v>-1.3052</v>
      </c>
      <c r="E330" s="0" t="n">
        <f aca="false">C330-1.316</f>
        <v>-2.04953202185792</v>
      </c>
      <c r="F330" s="0" t="n">
        <f aca="false">C330-1.316*2</f>
        <v>-3.36553202185792</v>
      </c>
      <c r="G330" s="0" t="n">
        <f aca="false">C330+1.316</f>
        <v>0.582467978142077</v>
      </c>
      <c r="H330" s="0" t="n">
        <f aca="false">C330+2*1.316</f>
        <v>1.89846797814208</v>
      </c>
      <c r="K330" s="0" t="n">
        <v>107</v>
      </c>
      <c r="L330" s="0" t="n">
        <v>0.85</v>
      </c>
    </row>
    <row r="331" customFormat="false" ht="14.25" hidden="false" customHeight="false" outlineLevel="0" collapsed="false">
      <c r="A331" s="0" t="n">
        <v>1980</v>
      </c>
      <c r="B331" s="0" t="n">
        <v>-0.648</v>
      </c>
      <c r="C331" s="0" t="n">
        <v>-0.733532021857923</v>
      </c>
      <c r="D331" s="0" t="n">
        <v>-1.2831</v>
      </c>
      <c r="E331" s="0" t="n">
        <f aca="false">C331-1.316</f>
        <v>-2.04953202185792</v>
      </c>
      <c r="F331" s="0" t="n">
        <f aca="false">C331-1.316*2</f>
        <v>-3.36553202185792</v>
      </c>
      <c r="G331" s="0" t="n">
        <f aca="false">C331+1.316</f>
        <v>0.582467978142077</v>
      </c>
      <c r="H331" s="0" t="n">
        <f aca="false">C331+2*1.316</f>
        <v>1.89846797814208</v>
      </c>
      <c r="K331" s="0" t="n">
        <v>109</v>
      </c>
      <c r="L331" s="0" t="n">
        <v>0.85</v>
      </c>
    </row>
    <row r="332" customFormat="false" ht="14.25" hidden="false" customHeight="false" outlineLevel="0" collapsed="false">
      <c r="A332" s="0" t="n">
        <v>1981</v>
      </c>
      <c r="B332" s="0" t="n">
        <v>0.50761</v>
      </c>
      <c r="C332" s="0" t="n">
        <v>-0.733532021857923</v>
      </c>
      <c r="D332" s="0" t="n">
        <v>-1.2553</v>
      </c>
      <c r="E332" s="0" t="n">
        <f aca="false">C332-1.316</f>
        <v>-2.04953202185792</v>
      </c>
      <c r="F332" s="0" t="n">
        <f aca="false">C332-1.316*2</f>
        <v>-3.36553202185792</v>
      </c>
      <c r="G332" s="0" t="n">
        <f aca="false">C332+1.316</f>
        <v>0.582467978142077</v>
      </c>
      <c r="H332" s="0" t="n">
        <f aca="false">C332+2*1.316</f>
        <v>1.89846797814208</v>
      </c>
      <c r="K332" s="0" t="n">
        <v>109</v>
      </c>
      <c r="L332" s="0" t="n">
        <v>0.85</v>
      </c>
    </row>
    <row r="333" customFormat="false" ht="14.25" hidden="false" customHeight="false" outlineLevel="0" collapsed="false">
      <c r="A333" s="0" t="n">
        <v>1982</v>
      </c>
      <c r="B333" s="0" t="n">
        <v>-2.57284</v>
      </c>
      <c r="C333" s="0" t="n">
        <v>-0.733532021857923</v>
      </c>
      <c r="D333" s="0" t="n">
        <v>-1.2218</v>
      </c>
      <c r="E333" s="0" t="n">
        <f aca="false">C333-1.316</f>
        <v>-2.04953202185792</v>
      </c>
      <c r="F333" s="0" t="n">
        <f aca="false">C333-1.316*2</f>
        <v>-3.36553202185792</v>
      </c>
      <c r="G333" s="0" t="n">
        <f aca="false">C333+1.316</f>
        <v>0.582467978142077</v>
      </c>
      <c r="H333" s="0" t="n">
        <f aca="false">C333+2*1.316</f>
        <v>1.89846797814208</v>
      </c>
      <c r="K333" s="0" t="n">
        <v>109</v>
      </c>
      <c r="L333" s="0" t="n">
        <v>0.85</v>
      </c>
    </row>
    <row r="334" customFormat="false" ht="14.25" hidden="false" customHeight="false" outlineLevel="0" collapsed="false">
      <c r="A334" s="0" t="n">
        <v>1983</v>
      </c>
      <c r="B334" s="0" t="n">
        <v>-0.86069</v>
      </c>
      <c r="C334" s="0" t="n">
        <v>-0.733532021857923</v>
      </c>
      <c r="D334" s="0" t="n">
        <v>-1.1806</v>
      </c>
      <c r="E334" s="0" t="n">
        <f aca="false">C334-1.316</f>
        <v>-2.04953202185792</v>
      </c>
      <c r="F334" s="0" t="n">
        <f aca="false">C334-1.316*2</f>
        <v>-3.36553202185792</v>
      </c>
      <c r="G334" s="0" t="n">
        <f aca="false">C334+1.316</f>
        <v>0.582467978142077</v>
      </c>
      <c r="H334" s="0" t="n">
        <f aca="false">C334+2*1.316</f>
        <v>1.89846797814208</v>
      </c>
      <c r="K334" s="0" t="n">
        <v>109</v>
      </c>
      <c r="L334" s="0" t="n">
        <v>0.85</v>
      </c>
    </row>
    <row r="335" customFormat="false" ht="14.25" hidden="false" customHeight="false" outlineLevel="0" collapsed="false">
      <c r="A335" s="0" t="n">
        <v>1984</v>
      </c>
      <c r="B335" s="0" t="n">
        <v>-1.09819</v>
      </c>
      <c r="C335" s="0" t="n">
        <v>-0.733532021857923</v>
      </c>
      <c r="D335" s="0" t="n">
        <v>-1.131</v>
      </c>
      <c r="E335" s="0" t="n">
        <f aca="false">C335-1.316</f>
        <v>-2.04953202185792</v>
      </c>
      <c r="F335" s="0" t="n">
        <f aca="false">C335-1.316*2</f>
        <v>-3.36553202185792</v>
      </c>
      <c r="G335" s="0" t="n">
        <f aca="false">C335+1.316</f>
        <v>0.582467978142077</v>
      </c>
      <c r="H335" s="0" t="n">
        <f aca="false">C335+2*1.316</f>
        <v>1.89846797814208</v>
      </c>
      <c r="K335" s="0" t="n">
        <v>109</v>
      </c>
      <c r="L335" s="0" t="n">
        <v>0.85</v>
      </c>
    </row>
    <row r="336" customFormat="false" ht="14.25" hidden="false" customHeight="false" outlineLevel="0" collapsed="false">
      <c r="A336" s="0" t="n">
        <v>1985</v>
      </c>
      <c r="B336" s="0" t="n">
        <v>-1.07338</v>
      </c>
      <c r="C336" s="0" t="n">
        <v>-0.733532021857923</v>
      </c>
      <c r="D336" s="0" t="n">
        <v>-1.0718</v>
      </c>
      <c r="E336" s="0" t="n">
        <f aca="false">C336-1.316</f>
        <v>-2.04953202185792</v>
      </c>
      <c r="F336" s="0" t="n">
        <f aca="false">C336-1.316*2</f>
        <v>-3.36553202185792</v>
      </c>
      <c r="G336" s="0" t="n">
        <f aca="false">C336+1.316</f>
        <v>0.582467978142077</v>
      </c>
      <c r="H336" s="0" t="n">
        <f aca="false">C336+2*1.316</f>
        <v>1.89846797814208</v>
      </c>
      <c r="K336" s="0" t="n">
        <v>109</v>
      </c>
      <c r="L336" s="0" t="n">
        <v>0.85</v>
      </c>
    </row>
    <row r="337" customFormat="false" ht="14.25" hidden="false" customHeight="false" outlineLevel="0" collapsed="false">
      <c r="A337" s="0" t="n">
        <v>1986</v>
      </c>
      <c r="B337" s="0" t="n">
        <v>-1.75044</v>
      </c>
      <c r="C337" s="0" t="n">
        <v>-0.733532021857923</v>
      </c>
      <c r="D337" s="0" t="n">
        <v>-1.0021</v>
      </c>
      <c r="E337" s="0" t="n">
        <f aca="false">C337-1.316</f>
        <v>-2.04953202185792</v>
      </c>
      <c r="F337" s="0" t="n">
        <f aca="false">C337-1.316*2</f>
        <v>-3.36553202185792</v>
      </c>
      <c r="G337" s="0" t="n">
        <f aca="false">C337+1.316</f>
        <v>0.582467978142077</v>
      </c>
      <c r="H337" s="0" t="n">
        <f aca="false">C337+2*1.316</f>
        <v>1.89846797814208</v>
      </c>
      <c r="K337" s="0" t="n">
        <v>109</v>
      </c>
      <c r="L337" s="0" t="n">
        <v>0.85</v>
      </c>
    </row>
    <row r="338" customFormat="false" ht="14.25" hidden="false" customHeight="false" outlineLevel="0" collapsed="false">
      <c r="A338" s="0" t="n">
        <v>1987</v>
      </c>
      <c r="B338" s="0" t="n">
        <v>-0.65509</v>
      </c>
      <c r="C338" s="0" t="n">
        <v>-0.733532021857923</v>
      </c>
      <c r="D338" s="0" t="n">
        <v>-0.9211</v>
      </c>
      <c r="E338" s="0" t="n">
        <f aca="false">C338-1.316</f>
        <v>-2.04953202185792</v>
      </c>
      <c r="F338" s="0" t="n">
        <f aca="false">C338-1.316*2</f>
        <v>-3.36553202185792</v>
      </c>
      <c r="G338" s="0" t="n">
        <f aca="false">C338+1.316</f>
        <v>0.582467978142077</v>
      </c>
      <c r="H338" s="0" t="n">
        <f aca="false">C338+2*1.316</f>
        <v>1.89846797814208</v>
      </c>
      <c r="K338" s="0" t="n">
        <v>109</v>
      </c>
      <c r="L338" s="0" t="n">
        <v>0.85</v>
      </c>
    </row>
    <row r="339" customFormat="false" ht="14.25" hidden="false" customHeight="false" outlineLevel="0" collapsed="false">
      <c r="A339" s="0" t="n">
        <v>1988</v>
      </c>
      <c r="B339" s="0" t="n">
        <v>-2.57993</v>
      </c>
      <c r="C339" s="0" t="n">
        <v>-0.733532021857923</v>
      </c>
      <c r="D339" s="0" t="n">
        <v>-0.8286</v>
      </c>
      <c r="E339" s="0" t="n">
        <f aca="false">C339-1.316</f>
        <v>-2.04953202185792</v>
      </c>
      <c r="F339" s="0" t="n">
        <f aca="false">C339-1.316*2</f>
        <v>-3.36553202185792</v>
      </c>
      <c r="G339" s="0" t="n">
        <f aca="false">C339+1.316</f>
        <v>0.582467978142077</v>
      </c>
      <c r="H339" s="0" t="n">
        <f aca="false">C339+2*1.316</f>
        <v>1.89846797814208</v>
      </c>
      <c r="K339" s="0" t="n">
        <v>109</v>
      </c>
      <c r="L339" s="0" t="n">
        <v>0.85</v>
      </c>
    </row>
    <row r="340" customFormat="false" ht="14.25" hidden="false" customHeight="false" outlineLevel="0" collapsed="false">
      <c r="A340" s="0" t="n">
        <v>1989</v>
      </c>
      <c r="B340" s="0" t="n">
        <v>-2.42395</v>
      </c>
      <c r="C340" s="0" t="n">
        <v>-0.733532021857923</v>
      </c>
      <c r="D340" s="0" t="n">
        <v>-0.725</v>
      </c>
      <c r="E340" s="0" t="n">
        <f aca="false">C340-1.316</f>
        <v>-2.04953202185792</v>
      </c>
      <c r="F340" s="0" t="n">
        <f aca="false">C340-1.316*2</f>
        <v>-3.36553202185792</v>
      </c>
      <c r="G340" s="0" t="n">
        <f aca="false">C340+1.316</f>
        <v>0.582467978142077</v>
      </c>
      <c r="H340" s="0" t="n">
        <f aca="false">C340+2*1.316</f>
        <v>1.89846797814208</v>
      </c>
      <c r="K340" s="0" t="n">
        <v>109</v>
      </c>
      <c r="L340" s="0" t="n">
        <v>0.85</v>
      </c>
    </row>
    <row r="341" customFormat="false" ht="14.25" hidden="false" customHeight="false" outlineLevel="0" collapsed="false">
      <c r="A341" s="0" t="n">
        <v>1990</v>
      </c>
      <c r="B341" s="0" t="n">
        <v>-1.4704</v>
      </c>
      <c r="C341" s="0" t="n">
        <v>-0.733532021857923</v>
      </c>
      <c r="D341" s="0" t="n">
        <v>-0.6129</v>
      </c>
      <c r="E341" s="0" t="n">
        <f aca="false">C341-1.316</f>
        <v>-2.04953202185792</v>
      </c>
      <c r="F341" s="0" t="n">
        <f aca="false">C341-1.316*2</f>
        <v>-3.36553202185792</v>
      </c>
      <c r="G341" s="0" t="n">
        <f aca="false">C341+1.316</f>
        <v>0.582467978142077</v>
      </c>
      <c r="H341" s="0" t="n">
        <f aca="false">C341+2*1.316</f>
        <v>1.89846797814208</v>
      </c>
      <c r="K341" s="0" t="n">
        <v>108</v>
      </c>
      <c r="L341" s="0" t="n">
        <v>0.85</v>
      </c>
    </row>
    <row r="342" customFormat="false" ht="14.25" hidden="false" customHeight="false" outlineLevel="0" collapsed="false">
      <c r="A342" s="0" t="n">
        <v>1991</v>
      </c>
      <c r="B342" s="0" t="n">
        <v>-0.25807</v>
      </c>
      <c r="C342" s="0" t="n">
        <v>-0.733532021857923</v>
      </c>
      <c r="D342" s="0" t="n">
        <v>-0.4977</v>
      </c>
      <c r="E342" s="0" t="n">
        <f aca="false">C342-1.316</f>
        <v>-2.04953202185792</v>
      </c>
      <c r="F342" s="0" t="n">
        <f aca="false">C342-1.316*2</f>
        <v>-3.36553202185792</v>
      </c>
      <c r="G342" s="0" t="n">
        <f aca="false">C342+1.316</f>
        <v>0.582467978142077</v>
      </c>
      <c r="H342" s="0" t="n">
        <f aca="false">C342+2*1.316</f>
        <v>1.89846797814208</v>
      </c>
      <c r="K342" s="0" t="n">
        <v>108</v>
      </c>
      <c r="L342" s="0" t="n">
        <v>0.85</v>
      </c>
    </row>
    <row r="343" customFormat="false" ht="14.25" hidden="false" customHeight="false" outlineLevel="0" collapsed="false">
      <c r="A343" s="0" t="n">
        <v>1992</v>
      </c>
      <c r="B343" s="0" t="n">
        <v>0.66713</v>
      </c>
      <c r="C343" s="0" t="n">
        <v>-0.733532021857923</v>
      </c>
      <c r="D343" s="0" t="n">
        <v>-0.3861</v>
      </c>
      <c r="E343" s="0" t="n">
        <f aca="false">C343-1.316</f>
        <v>-2.04953202185792</v>
      </c>
      <c r="F343" s="0" t="n">
        <f aca="false">C343-1.316*2</f>
        <v>-3.36553202185792</v>
      </c>
      <c r="G343" s="0" t="n">
        <f aca="false">C343+1.316</f>
        <v>0.582467978142077</v>
      </c>
      <c r="H343" s="0" t="n">
        <f aca="false">C343+2*1.316</f>
        <v>1.89846797814208</v>
      </c>
      <c r="K343" s="0" t="n">
        <v>108</v>
      </c>
      <c r="L343" s="0" t="n">
        <v>0.85</v>
      </c>
    </row>
    <row r="344" customFormat="false" ht="14.25" hidden="false" customHeight="false" outlineLevel="0" collapsed="false">
      <c r="A344" s="0" t="n">
        <v>1993</v>
      </c>
      <c r="B344" s="0" t="n">
        <v>0.91526</v>
      </c>
      <c r="C344" s="0" t="n">
        <v>-0.733532021857923</v>
      </c>
      <c r="D344" s="0" t="n">
        <v>-0.2846</v>
      </c>
      <c r="E344" s="0" t="n">
        <f aca="false">C344-1.316</f>
        <v>-2.04953202185792</v>
      </c>
      <c r="F344" s="0" t="n">
        <f aca="false">C344-1.316*2</f>
        <v>-3.36553202185792</v>
      </c>
      <c r="G344" s="0" t="n">
        <f aca="false">C344+1.316</f>
        <v>0.582467978142077</v>
      </c>
      <c r="H344" s="0" t="n">
        <f aca="false">C344+2*1.316</f>
        <v>1.89846797814208</v>
      </c>
      <c r="K344" s="0" t="n">
        <v>108</v>
      </c>
      <c r="L344" s="0" t="n">
        <v>0.85</v>
      </c>
    </row>
    <row r="345" customFormat="false" ht="14.25" hidden="false" customHeight="false" outlineLevel="0" collapsed="false">
      <c r="A345" s="0" t="n">
        <v>1994</v>
      </c>
      <c r="B345" s="0" t="n">
        <v>1.39381</v>
      </c>
      <c r="C345" s="0" t="n">
        <v>-0.733532021857923</v>
      </c>
      <c r="D345" s="0" t="n">
        <v>-0.1978</v>
      </c>
      <c r="E345" s="0" t="n">
        <f aca="false">C345-1.316</f>
        <v>-2.04953202185792</v>
      </c>
      <c r="F345" s="0" t="n">
        <f aca="false">C345-1.316*2</f>
        <v>-3.36553202185792</v>
      </c>
      <c r="G345" s="0" t="n">
        <f aca="false">C345+1.316</f>
        <v>0.582467978142077</v>
      </c>
      <c r="H345" s="0" t="n">
        <f aca="false">C345+2*1.316</f>
        <v>1.89846797814208</v>
      </c>
      <c r="K345" s="0" t="n">
        <v>108</v>
      </c>
      <c r="L345" s="0" t="n">
        <v>0.85</v>
      </c>
    </row>
    <row r="346" customFormat="false" ht="14.25" hidden="false" customHeight="false" outlineLevel="0" collapsed="false">
      <c r="A346" s="0" t="n">
        <v>1995</v>
      </c>
      <c r="B346" s="0" t="n">
        <v>1.5037</v>
      </c>
      <c r="C346" s="0" t="n">
        <v>-0.733532021857923</v>
      </c>
      <c r="D346" s="0" t="n">
        <v>-0.1285</v>
      </c>
      <c r="E346" s="0" t="n">
        <f aca="false">C346-1.316</f>
        <v>-2.04953202185792</v>
      </c>
      <c r="F346" s="0" t="n">
        <f aca="false">C346-1.316*2</f>
        <v>-3.36553202185792</v>
      </c>
      <c r="G346" s="0" t="n">
        <f aca="false">C346+1.316</f>
        <v>0.582467978142077</v>
      </c>
      <c r="H346" s="0" t="n">
        <f aca="false">C346+2*1.316</f>
        <v>1.89846797814208</v>
      </c>
      <c r="K346" s="0" t="n">
        <v>108</v>
      </c>
      <c r="L346" s="0" t="n">
        <v>0.85</v>
      </c>
    </row>
    <row r="347" customFormat="false" ht="14.25" hidden="false" customHeight="false" outlineLevel="0" collapsed="false">
      <c r="A347" s="0" t="n">
        <v>1996</v>
      </c>
      <c r="B347" s="0" t="n">
        <v>-0.52748</v>
      </c>
      <c r="C347" s="0" t="n">
        <v>-0.733532021857923</v>
      </c>
      <c r="D347" s="0" t="n">
        <v>-0.0768</v>
      </c>
      <c r="E347" s="0" t="n">
        <f aca="false">C347-1.316</f>
        <v>-2.04953202185792</v>
      </c>
      <c r="F347" s="0" t="n">
        <f aca="false">C347-1.316*2</f>
        <v>-3.36553202185792</v>
      </c>
      <c r="G347" s="0" t="n">
        <f aca="false">C347+1.316</f>
        <v>0.582467978142077</v>
      </c>
      <c r="H347" s="0" t="n">
        <f aca="false">C347+2*1.316</f>
        <v>1.89846797814208</v>
      </c>
      <c r="K347" s="0" t="n">
        <v>108</v>
      </c>
      <c r="L347" s="0" t="n">
        <v>0.85</v>
      </c>
    </row>
    <row r="348" customFormat="false" ht="14.25" hidden="false" customHeight="false" outlineLevel="0" collapsed="false">
      <c r="A348" s="0" t="n">
        <v>1997</v>
      </c>
      <c r="B348" s="0" t="n">
        <v>-0.45304</v>
      </c>
      <c r="C348" s="0" t="n">
        <v>-0.733532021857923</v>
      </c>
      <c r="D348" s="0" t="n">
        <v>-0.0408</v>
      </c>
      <c r="E348" s="0" t="n">
        <f aca="false">C348-1.316</f>
        <v>-2.04953202185792</v>
      </c>
      <c r="F348" s="0" t="n">
        <f aca="false">C348-1.316*2</f>
        <v>-3.36553202185792</v>
      </c>
      <c r="G348" s="0" t="n">
        <f aca="false">C348+1.316</f>
        <v>0.582467978142077</v>
      </c>
      <c r="H348" s="0" t="n">
        <f aca="false">C348+2*1.316</f>
        <v>1.89846797814208</v>
      </c>
      <c r="K348" s="0" t="n">
        <v>108</v>
      </c>
      <c r="L348" s="0" t="n">
        <v>0.85</v>
      </c>
    </row>
    <row r="349" customFormat="false" ht="14.25" hidden="false" customHeight="false" outlineLevel="0" collapsed="false">
      <c r="A349" s="0" t="n">
        <v>1998</v>
      </c>
      <c r="B349" s="0" t="n">
        <v>0.81601</v>
      </c>
      <c r="C349" s="0" t="n">
        <v>-0.733532021857923</v>
      </c>
      <c r="D349" s="0" t="n">
        <v>-0.0184</v>
      </c>
      <c r="E349" s="0" t="n">
        <f aca="false">C349-1.316</f>
        <v>-2.04953202185792</v>
      </c>
      <c r="F349" s="0" t="n">
        <f aca="false">C349-1.316*2</f>
        <v>-3.36553202185792</v>
      </c>
      <c r="G349" s="0" t="n">
        <f aca="false">C349+1.316</f>
        <v>0.582467978142077</v>
      </c>
      <c r="H349" s="0" t="n">
        <f aca="false">C349+2*1.316</f>
        <v>1.89846797814208</v>
      </c>
      <c r="K349" s="0" t="n">
        <v>108</v>
      </c>
      <c r="L349" s="0" t="n">
        <v>0.85</v>
      </c>
    </row>
    <row r="350" customFormat="false" ht="14.25" hidden="false" customHeight="false" outlineLevel="0" collapsed="false">
      <c r="A350" s="0" t="n">
        <v>1999</v>
      </c>
      <c r="B350" s="0" t="n">
        <v>0.85855</v>
      </c>
      <c r="C350" s="0" t="n">
        <v>-0.733532021857923</v>
      </c>
      <c r="D350" s="0" t="n">
        <v>-0.0082</v>
      </c>
      <c r="E350" s="0" t="n">
        <f aca="false">C350-1.316</f>
        <v>-2.04953202185792</v>
      </c>
      <c r="F350" s="0" t="n">
        <f aca="false">C350-1.316*2</f>
        <v>-3.36553202185792</v>
      </c>
      <c r="G350" s="0" t="n">
        <f aca="false">C350+1.316</f>
        <v>0.582467978142077</v>
      </c>
      <c r="H350" s="0" t="n">
        <f aca="false">C350+2*1.316</f>
        <v>1.89846797814208</v>
      </c>
      <c r="K350" s="0" t="n">
        <v>108</v>
      </c>
      <c r="L350" s="0" t="n">
        <v>0.85</v>
      </c>
    </row>
    <row r="351" customFormat="false" ht="14.25" hidden="false" customHeight="false" outlineLevel="0" collapsed="false">
      <c r="A351" s="0" t="n">
        <v>2000</v>
      </c>
      <c r="B351" s="0" t="n">
        <v>-2.40269</v>
      </c>
      <c r="C351" s="0" t="n">
        <v>-0.733532021857923</v>
      </c>
      <c r="D351" s="0" t="n">
        <v>-0.0076</v>
      </c>
      <c r="E351" s="0" t="n">
        <f aca="false">C351-1.316</f>
        <v>-2.04953202185792</v>
      </c>
      <c r="F351" s="0" t="n">
        <f aca="false">C351-1.316*2</f>
        <v>-3.36553202185792</v>
      </c>
      <c r="G351" s="0" t="n">
        <f aca="false">C351+1.316</f>
        <v>0.582467978142077</v>
      </c>
      <c r="H351" s="0" t="n">
        <f aca="false">C351+2*1.316</f>
        <v>1.89846797814208</v>
      </c>
      <c r="K351" s="0" t="n">
        <v>108</v>
      </c>
      <c r="L351" s="0" t="n">
        <v>0.85</v>
      </c>
    </row>
    <row r="352" customFormat="false" ht="14.25" hidden="false" customHeight="false" outlineLevel="0" collapsed="false">
      <c r="A352" s="0" t="n">
        <v>2001</v>
      </c>
      <c r="B352" s="0" t="n">
        <v>-0.91741</v>
      </c>
      <c r="C352" s="0" t="n">
        <v>-0.733532021857923</v>
      </c>
      <c r="D352" s="0" t="n">
        <v>-0.0135</v>
      </c>
      <c r="E352" s="0" t="n">
        <f aca="false">C352-1.316</f>
        <v>-2.04953202185792</v>
      </c>
      <c r="F352" s="0" t="n">
        <f aca="false">C352-1.316*2</f>
        <v>-3.36553202185792</v>
      </c>
      <c r="G352" s="0" t="n">
        <f aca="false">C352+1.316</f>
        <v>0.582467978142077</v>
      </c>
      <c r="H352" s="0" t="n">
        <f aca="false">C352+2*1.316</f>
        <v>1.89846797814208</v>
      </c>
      <c r="K352" s="0" t="n">
        <v>108</v>
      </c>
      <c r="L352" s="0" t="n">
        <v>0.85</v>
      </c>
    </row>
    <row r="353" customFormat="false" ht="14.25" hidden="false" customHeight="false" outlineLevel="0" collapsed="false">
      <c r="A353" s="0" t="n">
        <v>2002</v>
      </c>
      <c r="B353" s="0" t="n">
        <v>0.36582</v>
      </c>
      <c r="C353" s="0" t="n">
        <v>-0.733532021857923</v>
      </c>
      <c r="D353" s="0" t="n">
        <v>-0.0254</v>
      </c>
      <c r="E353" s="0" t="n">
        <f aca="false">C353-1.316</f>
        <v>-2.04953202185792</v>
      </c>
      <c r="F353" s="0" t="n">
        <f aca="false">C353-1.316*2</f>
        <v>-3.36553202185792</v>
      </c>
      <c r="G353" s="0" t="n">
        <f aca="false">C353+1.316</f>
        <v>0.582467978142077</v>
      </c>
      <c r="H353" s="0" t="n">
        <f aca="false">C353+2*1.316</f>
        <v>1.89846797814208</v>
      </c>
      <c r="K353" s="0" t="n">
        <v>108</v>
      </c>
      <c r="L353" s="0" t="n">
        <v>0.85</v>
      </c>
    </row>
    <row r="354" customFormat="false" ht="14.25" hidden="false" customHeight="false" outlineLevel="0" collapsed="false">
      <c r="A354" s="0" t="n">
        <v>2003</v>
      </c>
      <c r="B354" s="0" t="n">
        <v>-0.02766</v>
      </c>
      <c r="C354" s="0" t="n">
        <v>-0.733532021857923</v>
      </c>
      <c r="D354" s="0" t="n">
        <v>-0.0445</v>
      </c>
      <c r="E354" s="0" t="n">
        <f aca="false">C354-1.316</f>
        <v>-2.04953202185792</v>
      </c>
      <c r="F354" s="0" t="n">
        <f aca="false">C354-1.316*2</f>
        <v>-3.36553202185792</v>
      </c>
      <c r="G354" s="0" t="n">
        <f aca="false">C354+1.316</f>
        <v>0.582467978142077</v>
      </c>
      <c r="H354" s="0" t="n">
        <f aca="false">C354+2*1.316</f>
        <v>1.89846797814208</v>
      </c>
      <c r="K354" s="0" t="n">
        <v>108</v>
      </c>
      <c r="L354" s="0" t="n">
        <v>0.85</v>
      </c>
    </row>
    <row r="355" customFormat="false" ht="14.25" hidden="false" customHeight="false" outlineLevel="0" collapsed="false">
      <c r="A355" s="0" t="n">
        <v>2004</v>
      </c>
      <c r="B355" s="0" t="n">
        <v>-0.25807</v>
      </c>
      <c r="C355" s="0" t="n">
        <v>-0.733532021857923</v>
      </c>
      <c r="D355" s="0" t="n">
        <v>-0.0719</v>
      </c>
      <c r="E355" s="0" t="n">
        <f aca="false">C355-1.316</f>
        <v>-2.04953202185792</v>
      </c>
      <c r="F355" s="0" t="n">
        <f aca="false">C355-1.316*2</f>
        <v>-3.36553202185792</v>
      </c>
      <c r="G355" s="0" t="n">
        <f aca="false">C355+1.316</f>
        <v>0.582467978142077</v>
      </c>
      <c r="H355" s="0" t="n">
        <f aca="false">C355+2*1.316</f>
        <v>1.89846797814208</v>
      </c>
      <c r="K355" s="0" t="n">
        <v>108</v>
      </c>
      <c r="L355" s="0" t="n">
        <v>0.85</v>
      </c>
    </row>
    <row r="356" customFormat="false" ht="14.25" hidden="false" customHeight="false" outlineLevel="0" collapsed="false">
      <c r="A356" s="0" t="n">
        <v>2005</v>
      </c>
      <c r="B356" s="0" t="n">
        <v>0.75929</v>
      </c>
      <c r="C356" s="0" t="n">
        <v>-0.733532021857923</v>
      </c>
      <c r="D356" s="0" t="n">
        <v>-0.1083</v>
      </c>
      <c r="E356" s="0" t="n">
        <f aca="false">C356-1.316</f>
        <v>-2.04953202185792</v>
      </c>
      <c r="F356" s="0" t="n">
        <f aca="false">C356-1.316*2</f>
        <v>-3.36553202185792</v>
      </c>
      <c r="G356" s="0" t="n">
        <f aca="false">C356+1.316</f>
        <v>0.582467978142077</v>
      </c>
      <c r="H356" s="0" t="n">
        <f aca="false">C356+2*1.316</f>
        <v>1.89846797814208</v>
      </c>
      <c r="K356" s="0" t="n">
        <v>108</v>
      </c>
      <c r="L356" s="0" t="n">
        <v>0.85</v>
      </c>
    </row>
    <row r="357" customFormat="false" ht="14.25" hidden="false" customHeight="false" outlineLevel="0" collapsed="false">
      <c r="A357" s="0" t="n">
        <v>2006</v>
      </c>
      <c r="B357" s="0" t="n">
        <v>-0.09501</v>
      </c>
      <c r="C357" s="0" t="n">
        <v>-0.733532021857923</v>
      </c>
      <c r="D357" s="0" t="n">
        <v>-0.1546</v>
      </c>
      <c r="E357" s="0" t="n">
        <f aca="false">C357-1.316</f>
        <v>-2.04953202185792</v>
      </c>
      <c r="F357" s="0" t="n">
        <f aca="false">C357-1.316*2</f>
        <v>-3.36553202185792</v>
      </c>
      <c r="G357" s="0" t="n">
        <f aca="false">C357+1.316</f>
        <v>0.582467978142077</v>
      </c>
      <c r="H357" s="0" t="n">
        <f aca="false">C357+2*1.316</f>
        <v>1.89846797814208</v>
      </c>
      <c r="K357" s="0" t="n">
        <v>107</v>
      </c>
      <c r="L357" s="0" t="n">
        <v>0.85</v>
      </c>
    </row>
    <row r="358" customFormat="false" ht="14.25" hidden="false" customHeight="false" outlineLevel="0" collapsed="false">
      <c r="A358" s="0" t="n">
        <v>2007</v>
      </c>
      <c r="B358" s="0" t="n">
        <v>0.60686</v>
      </c>
      <c r="C358" s="0" t="n">
        <v>-0.733532021857923</v>
      </c>
      <c r="D358" s="0" t="n">
        <v>-0.2108</v>
      </c>
      <c r="E358" s="0" t="n">
        <f aca="false">C358-1.316</f>
        <v>-2.04953202185792</v>
      </c>
      <c r="F358" s="0" t="n">
        <f aca="false">C358-1.316*2</f>
        <v>-3.36553202185792</v>
      </c>
      <c r="G358" s="0" t="n">
        <f aca="false">C358+1.316</f>
        <v>0.582467978142077</v>
      </c>
      <c r="H358" s="0" t="n">
        <f aca="false">C358+2*1.316</f>
        <v>1.89846797814208</v>
      </c>
      <c r="K358" s="0" t="n">
        <v>107</v>
      </c>
      <c r="L358" s="0" t="n">
        <v>0.85</v>
      </c>
    </row>
    <row r="359" customFormat="false" ht="14.25" hidden="false" customHeight="false" outlineLevel="0" collapsed="false">
      <c r="A359" s="0" t="n">
        <v>2008</v>
      </c>
      <c r="B359" s="0" t="n">
        <v>-1.80361</v>
      </c>
      <c r="C359" s="0" t="n">
        <v>-0.733532021857923</v>
      </c>
      <c r="D359" s="0" t="n">
        <v>-0.2762</v>
      </c>
      <c r="E359" s="0" t="n">
        <f aca="false">C359-1.316</f>
        <v>-2.04953202185792</v>
      </c>
      <c r="F359" s="0" t="n">
        <f aca="false">C359-1.316*2</f>
        <v>-3.36553202185792</v>
      </c>
      <c r="G359" s="0" t="n">
        <f aca="false">C359+1.316</f>
        <v>0.582467978142077</v>
      </c>
      <c r="H359" s="0" t="n">
        <f aca="false">C359+2*1.316</f>
        <v>1.89846797814208</v>
      </c>
      <c r="K359" s="0" t="n">
        <v>107</v>
      </c>
      <c r="L359" s="0" t="n">
        <v>0.85</v>
      </c>
    </row>
    <row r="360" customFormat="false" ht="14.25" hidden="false" customHeight="false" outlineLevel="0" collapsed="false">
      <c r="A360" s="0" t="n">
        <v>2009</v>
      </c>
      <c r="B360" s="0" t="n">
        <v>1.07478</v>
      </c>
      <c r="C360" s="0" t="n">
        <v>-0.733532021857923</v>
      </c>
      <c r="D360" s="0" t="n">
        <v>-0.3497</v>
      </c>
      <c r="E360" s="0" t="n">
        <f aca="false">C360-1.316</f>
        <v>-2.04953202185792</v>
      </c>
      <c r="F360" s="0" t="n">
        <f aca="false">C360-1.316*2</f>
        <v>-3.36553202185792</v>
      </c>
      <c r="G360" s="0" t="n">
        <f aca="false">C360+1.316</f>
        <v>0.582467978142077</v>
      </c>
      <c r="H360" s="0" t="n">
        <f aca="false">C360+2*1.316</f>
        <v>1.89846797814208</v>
      </c>
      <c r="K360" s="0" t="n">
        <v>107</v>
      </c>
      <c r="L360" s="0" t="n">
        <v>0.85</v>
      </c>
    </row>
    <row r="361" customFormat="false" ht="14.25" hidden="false" customHeight="false" outlineLevel="0" collapsed="false">
      <c r="A361" s="0" t="n">
        <v>2010</v>
      </c>
      <c r="B361" s="0" t="n">
        <v>0.84082</v>
      </c>
      <c r="C361" s="0" t="n">
        <v>-0.733532021857923</v>
      </c>
      <c r="D361" s="0" t="n">
        <v>-0.4313</v>
      </c>
      <c r="E361" s="0" t="n">
        <f aca="false">C361-1.316</f>
        <v>-2.04953202185792</v>
      </c>
      <c r="F361" s="0" t="n">
        <f aca="false">C361-1.316*2</f>
        <v>-3.36553202185792</v>
      </c>
      <c r="G361" s="0" t="n">
        <f aca="false">C361+1.316</f>
        <v>0.582467978142077</v>
      </c>
      <c r="H361" s="0" t="n">
        <f aca="false">C361+2*1.316</f>
        <v>1.89846797814208</v>
      </c>
      <c r="K361" s="0" t="n">
        <v>107</v>
      </c>
      <c r="L361" s="0" t="n">
        <v>0.85</v>
      </c>
    </row>
    <row r="362" customFormat="false" ht="14.25" hidden="false" customHeight="false" outlineLevel="0" collapsed="false">
      <c r="A362" s="0" t="n">
        <v>2011</v>
      </c>
      <c r="B362" s="0" t="n">
        <v>-2.2928</v>
      </c>
      <c r="C362" s="0" t="n">
        <v>-0.733532021857923</v>
      </c>
      <c r="D362" s="0" t="n">
        <v>-0.5193</v>
      </c>
      <c r="E362" s="0" t="n">
        <f aca="false">C362-1.316</f>
        <v>-2.04953202185792</v>
      </c>
      <c r="F362" s="0" t="n">
        <f aca="false">C362-1.316*2</f>
        <v>-3.36553202185792</v>
      </c>
      <c r="G362" s="0" t="n">
        <f aca="false">C362+1.316</f>
        <v>0.582467978142077</v>
      </c>
      <c r="H362" s="0" t="n">
        <f aca="false">C362+2*1.316</f>
        <v>1.89846797814208</v>
      </c>
      <c r="K362" s="0" t="n">
        <v>106</v>
      </c>
      <c r="L362" s="0" t="n">
        <v>0.85</v>
      </c>
    </row>
    <row r="363" customFormat="false" ht="14.25" hidden="false" customHeight="false" outlineLevel="0" collapsed="false">
      <c r="A363" s="0" t="n">
        <v>2012</v>
      </c>
      <c r="B363" s="0" t="n">
        <v>-0.37859</v>
      </c>
      <c r="C363" s="0" t="n">
        <v>-0.733532021857923</v>
      </c>
      <c r="D363" s="0" t="n">
        <v>-0.6109</v>
      </c>
      <c r="E363" s="0" t="n">
        <f aca="false">C363-1.316</f>
        <v>-2.04953202185792</v>
      </c>
      <c r="F363" s="0" t="n">
        <f aca="false">C363-1.316*2</f>
        <v>-3.36553202185792</v>
      </c>
      <c r="G363" s="0" t="n">
        <f aca="false">C363+1.316</f>
        <v>0.582467978142077</v>
      </c>
      <c r="H363" s="0" t="n">
        <f aca="false">C363+2*1.316</f>
        <v>1.89846797814208</v>
      </c>
      <c r="K363" s="0" t="n">
        <v>101</v>
      </c>
      <c r="L363" s="0" t="n">
        <v>0.85</v>
      </c>
    </row>
    <row r="364" customFormat="false" ht="14.25" hidden="false" customHeight="false" outlineLevel="0" collapsed="false">
      <c r="A364" s="0" t="n">
        <v>2013</v>
      </c>
      <c r="B364" s="0" t="n">
        <v>-0.86778</v>
      </c>
      <c r="C364" s="0" t="n">
        <v>-0.733532021857923</v>
      </c>
      <c r="D364" s="0" t="n">
        <v>-0.7047</v>
      </c>
      <c r="E364" s="0" t="n">
        <f aca="false">C364-1.316</f>
        <v>-2.04953202185792</v>
      </c>
      <c r="F364" s="0" t="n">
        <f aca="false">C364-1.316*2</f>
        <v>-3.36553202185792</v>
      </c>
      <c r="G364" s="0" t="n">
        <f aca="false">C364+1.316</f>
        <v>0.582467978142077</v>
      </c>
      <c r="H364" s="0" t="n">
        <f aca="false">C364+2*1.316</f>
        <v>1.89846797814208</v>
      </c>
      <c r="K364" s="0" t="n">
        <v>95</v>
      </c>
      <c r="L364" s="0" t="n">
        <v>0.85</v>
      </c>
    </row>
    <row r="365" customFormat="false" ht="14.25" hidden="false" customHeight="false" outlineLevel="0" collapsed="false">
      <c r="A365" s="0" t="n">
        <v>2014</v>
      </c>
      <c r="B365" s="0" t="n">
        <v>-1.18681</v>
      </c>
      <c r="C365" s="0" t="n">
        <v>-0.733532021857923</v>
      </c>
      <c r="D365" s="0" t="n">
        <v>-0.7996</v>
      </c>
      <c r="E365" s="0" t="n">
        <f aca="false">C365-1.316</f>
        <v>-2.04953202185792</v>
      </c>
      <c r="F365" s="0" t="n">
        <f aca="false">C365-1.316*2</f>
        <v>-3.36553202185792</v>
      </c>
      <c r="G365" s="0" t="n">
        <f aca="false">C365+1.316</f>
        <v>0.582467978142077</v>
      </c>
      <c r="H365" s="0" t="n">
        <f aca="false">C365+2*1.316</f>
        <v>1.89846797814208</v>
      </c>
      <c r="K365" s="0" t="n">
        <v>90</v>
      </c>
      <c r="L365" s="0" t="n">
        <v>0.85</v>
      </c>
    </row>
    <row r="366" customFormat="false" ht="14.25" hidden="false" customHeight="false" outlineLevel="0" collapsed="false">
      <c r="A366" s="0" t="n">
        <v>2015</v>
      </c>
      <c r="B366" s="0" t="n">
        <v>-1.03439</v>
      </c>
      <c r="C366" s="0" t="n">
        <v>-0.733532021857923</v>
      </c>
      <c r="D366" s="0" t="n">
        <v>-0.8949</v>
      </c>
      <c r="E366" s="0" t="n">
        <f aca="false">C366-1.316</f>
        <v>-2.04953202185792</v>
      </c>
      <c r="F366" s="0" t="n">
        <f aca="false">C366-1.316*2</f>
        <v>-3.36553202185792</v>
      </c>
      <c r="G366" s="0" t="n">
        <f aca="false">C366+1.316</f>
        <v>0.582467978142077</v>
      </c>
      <c r="H366" s="0" t="n">
        <f aca="false">C366+2*1.316</f>
        <v>1.89846797814208</v>
      </c>
      <c r="K366" s="0" t="n">
        <v>87</v>
      </c>
      <c r="L366" s="0" t="n">
        <v>0.85</v>
      </c>
    </row>
    <row r="367" customFormat="false" ht="14.25" hidden="false" customHeight="false" outlineLevel="0" collapsed="false">
      <c r="A367" s="0" t="n">
        <v>2016</v>
      </c>
      <c r="C367" s="0" t="n">
        <v>-0.733532021857923</v>
      </c>
      <c r="E367" s="0" t="n">
        <f aca="false">C367-1.316</f>
        <v>-2.04953202185792</v>
      </c>
      <c r="F367" s="0" t="n">
        <f aca="false">C367-1.316*2</f>
        <v>-3.36553202185792</v>
      </c>
      <c r="G367" s="0" t="n">
        <f aca="false">C367+1.316</f>
        <v>0.582467978142077</v>
      </c>
      <c r="H367" s="0" t="n">
        <f aca="false">C367+2*1.316</f>
        <v>1.89846797814208</v>
      </c>
      <c r="L367" s="0" t="n">
        <v>0.85</v>
      </c>
    </row>
    <row r="368" customFormat="false" ht="14.25" hidden="false" customHeight="false" outlineLevel="0" collapsed="false">
      <c r="A368" s="0" t="n">
        <v>2017</v>
      </c>
      <c r="C368" s="0" t="n">
        <v>-0.733532021857923</v>
      </c>
      <c r="E368" s="0" t="n">
        <f aca="false">C368-1.316</f>
        <v>-2.04953202185792</v>
      </c>
      <c r="F368" s="0" t="n">
        <f aca="false">C368-1.316*2</f>
        <v>-3.36553202185792</v>
      </c>
      <c r="G368" s="0" t="n">
        <f aca="false">C368+1.316</f>
        <v>0.582467978142077</v>
      </c>
      <c r="H368" s="0" t="n">
        <f aca="false">C368+2*1.316</f>
        <v>1.89846797814208</v>
      </c>
      <c r="L368" s="0" t="n">
        <v>0.85</v>
      </c>
    </row>
    <row r="369" customFormat="false" ht="14.25" hidden="false" customHeight="false" outlineLevel="0" collapsed="false">
      <c r="A369" s="0" t="n">
        <v>2018</v>
      </c>
      <c r="C369" s="0" t="n">
        <v>-0.733532021857923</v>
      </c>
      <c r="E369" s="0" t="n">
        <f aca="false">C369-1.316</f>
        <v>-2.04953202185792</v>
      </c>
      <c r="F369" s="0" t="n">
        <f aca="false">C369-1.316*2</f>
        <v>-3.36553202185792</v>
      </c>
      <c r="G369" s="0" t="n">
        <f aca="false">C369+1.316</f>
        <v>0.582467978142077</v>
      </c>
      <c r="H369" s="0" t="n">
        <f aca="false">C369+2*1.316</f>
        <v>1.89846797814208</v>
      </c>
      <c r="L369" s="0" t="n">
        <v>0.85</v>
      </c>
    </row>
    <row r="370" customFormat="false" ht="14.25" hidden="false" customHeight="false" outlineLevel="0" collapsed="false">
      <c r="A370" s="0" t="n">
        <v>2019</v>
      </c>
      <c r="C370" s="0" t="n">
        <v>-0.733532021857923</v>
      </c>
      <c r="E370" s="0" t="n">
        <f aca="false">C370-1.316</f>
        <v>-2.04953202185792</v>
      </c>
      <c r="F370" s="0" t="n">
        <f aca="false">C370-1.316*2</f>
        <v>-3.36553202185792</v>
      </c>
      <c r="G370" s="0" t="n">
        <f aca="false">C370+1.316</f>
        <v>0.582467978142077</v>
      </c>
      <c r="H370" s="0" t="n">
        <f aca="false">C370+2*1.316</f>
        <v>1.89846797814208</v>
      </c>
      <c r="L370" s="0" t="n">
        <v>0.85</v>
      </c>
    </row>
    <row r="371" customFormat="false" ht="14.25" hidden="false" customHeight="false" outlineLevel="0" collapsed="false">
      <c r="A371" s="0" t="n">
        <v>2020</v>
      </c>
      <c r="C371" s="0" t="n">
        <v>-0.733532021857923</v>
      </c>
      <c r="E371" s="0" t="n">
        <f aca="false">C371-1.316</f>
        <v>-2.04953202185792</v>
      </c>
      <c r="F371" s="0" t="n">
        <f aca="false">C371-1.316*2</f>
        <v>-3.36553202185792</v>
      </c>
      <c r="G371" s="0" t="n">
        <f aca="false">C371+1.316</f>
        <v>0.582467978142077</v>
      </c>
      <c r="H371" s="0" t="n">
        <f aca="false">C371+2*1.316</f>
        <v>1.89846797814208</v>
      </c>
      <c r="L371" s="0" t="n">
        <v>0.85</v>
      </c>
    </row>
    <row r="372" customFormat="false" ht="14.25" hidden="false" customHeight="false" outlineLevel="0" collapsed="false">
      <c r="B372" s="0" t="n">
        <f aca="false">AVERAGE(B1:B371)</f>
        <v>-0.733532021857923</v>
      </c>
    </row>
    <row r="388" customFormat="false" ht="14.25" hidden="false" customHeight="false" outlineLevel="0" collapsed="false">
      <c r="A388" s="0" t="n">
        <v>1901</v>
      </c>
      <c r="B388" s="0" t="n">
        <v>1.60296</v>
      </c>
      <c r="C388" s="0" t="n">
        <v>1.60296</v>
      </c>
      <c r="D388" s="0" t="n">
        <v>1.60296</v>
      </c>
      <c r="E388" s="0" t="n">
        <v>1.60296</v>
      </c>
      <c r="F388" s="0" t="n">
        <v>1.60296</v>
      </c>
      <c r="G388" s="0" t="n">
        <v>1.60296</v>
      </c>
      <c r="H388" s="0" t="n">
        <v>1.60296</v>
      </c>
      <c r="I388" s="0" t="n">
        <v>1.60296</v>
      </c>
      <c r="J388" s="0" t="n">
        <v>1.60296</v>
      </c>
      <c r="K388" s="0" t="n">
        <v>1.60296</v>
      </c>
      <c r="L388" s="0" t="n">
        <v>1.60296</v>
      </c>
      <c r="M388" s="0" t="n">
        <v>1.60296</v>
      </c>
    </row>
    <row r="389" customFormat="false" ht="14.25" hidden="false" customHeight="false" outlineLevel="0" collapsed="false">
      <c r="A389" s="0" t="n">
        <v>1902</v>
      </c>
      <c r="B389" s="0" t="n">
        <v>0.855</v>
      </c>
      <c r="C389" s="0" t="n">
        <v>0.855</v>
      </c>
      <c r="D389" s="0" t="n">
        <v>0.855</v>
      </c>
      <c r="E389" s="0" t="n">
        <v>0.855</v>
      </c>
      <c r="F389" s="0" t="n">
        <v>0.855</v>
      </c>
      <c r="G389" s="0" t="n">
        <v>0.855</v>
      </c>
      <c r="H389" s="0" t="n">
        <v>0.855</v>
      </c>
      <c r="I389" s="0" t="n">
        <v>0.855</v>
      </c>
      <c r="J389" s="0" t="n">
        <v>0.855</v>
      </c>
      <c r="K389" s="0" t="n">
        <v>0.855</v>
      </c>
      <c r="L389" s="0" t="n">
        <v>0.855</v>
      </c>
      <c r="M389" s="0" t="n">
        <v>0.855</v>
      </c>
    </row>
    <row r="390" customFormat="false" ht="14.25" hidden="false" customHeight="false" outlineLevel="0" collapsed="false">
      <c r="A390" s="0" t="n">
        <v>1903</v>
      </c>
      <c r="B390" s="0" t="n">
        <v>0.92944</v>
      </c>
      <c r="C390" s="0" t="n">
        <v>0.92944</v>
      </c>
      <c r="D390" s="0" t="n">
        <v>0.92944</v>
      </c>
      <c r="E390" s="0" t="n">
        <v>0.92944</v>
      </c>
      <c r="F390" s="0" t="n">
        <v>0.92944</v>
      </c>
      <c r="G390" s="0" t="n">
        <v>0.92944</v>
      </c>
      <c r="H390" s="0" t="n">
        <v>0.92944</v>
      </c>
      <c r="I390" s="0" t="n">
        <v>0.92944</v>
      </c>
      <c r="J390" s="0" t="n">
        <v>0.92944</v>
      </c>
      <c r="K390" s="0" t="n">
        <v>0.92944</v>
      </c>
      <c r="L390" s="0" t="n">
        <v>0.92944</v>
      </c>
      <c r="M390" s="0" t="n">
        <v>0.92944</v>
      </c>
    </row>
    <row r="391" customFormat="false" ht="14.25" hidden="false" customHeight="false" outlineLevel="0" collapsed="false">
      <c r="A391" s="0" t="n">
        <v>1904</v>
      </c>
      <c r="B391" s="0" t="n">
        <v>0.04324</v>
      </c>
      <c r="C391" s="0" t="n">
        <v>0.04324</v>
      </c>
      <c r="D391" s="0" t="n">
        <v>0.04324</v>
      </c>
      <c r="E391" s="0" t="n">
        <v>0.04324</v>
      </c>
      <c r="F391" s="0" t="n">
        <v>0.04324</v>
      </c>
      <c r="G391" s="0" t="n">
        <v>0.04324</v>
      </c>
      <c r="H391" s="0" t="n">
        <v>0.04324</v>
      </c>
      <c r="I391" s="0" t="n">
        <v>0.04324</v>
      </c>
      <c r="J391" s="0" t="n">
        <v>0.04324</v>
      </c>
      <c r="K391" s="0" t="n">
        <v>0.04324</v>
      </c>
      <c r="L391" s="0" t="n">
        <v>0.04324</v>
      </c>
      <c r="M391" s="0" t="n">
        <v>0.04324</v>
      </c>
    </row>
    <row r="392" customFormat="false" ht="14.25" hidden="false" customHeight="false" outlineLevel="0" collapsed="false">
      <c r="A392" s="0" t="n">
        <v>1905</v>
      </c>
      <c r="B392" s="0" t="n">
        <v>-0.2049</v>
      </c>
      <c r="C392" s="0" t="n">
        <v>-0.2049</v>
      </c>
      <c r="D392" s="0" t="n">
        <v>-0.2049</v>
      </c>
      <c r="E392" s="0" t="n">
        <v>-0.2049</v>
      </c>
      <c r="F392" s="0" t="n">
        <v>-0.2049</v>
      </c>
      <c r="G392" s="0" t="n">
        <v>-0.2049</v>
      </c>
      <c r="H392" s="0" t="n">
        <v>-0.2049</v>
      </c>
      <c r="I392" s="0" t="n">
        <v>-0.2049</v>
      </c>
      <c r="J392" s="0" t="n">
        <v>-0.2049</v>
      </c>
      <c r="K392" s="0" t="n">
        <v>-0.2049</v>
      </c>
      <c r="L392" s="0" t="n">
        <v>-0.2049</v>
      </c>
      <c r="M392" s="0" t="n">
        <v>-0.2049</v>
      </c>
    </row>
    <row r="393" customFormat="false" ht="14.25" hidden="false" customHeight="false" outlineLevel="0" collapsed="false">
      <c r="A393" s="0" t="n">
        <v>1906</v>
      </c>
      <c r="B393" s="0" t="n">
        <v>-0.36087</v>
      </c>
      <c r="C393" s="0" t="n">
        <v>-0.36087</v>
      </c>
      <c r="D393" s="0" t="n">
        <v>-0.36087</v>
      </c>
      <c r="E393" s="0" t="n">
        <v>-0.36087</v>
      </c>
      <c r="F393" s="0" t="n">
        <v>-0.36087</v>
      </c>
      <c r="G393" s="0" t="n">
        <v>-0.36087</v>
      </c>
      <c r="H393" s="0" t="n">
        <v>-0.36087</v>
      </c>
      <c r="I393" s="0" t="n">
        <v>-0.36087</v>
      </c>
      <c r="J393" s="0" t="n">
        <v>-0.36087</v>
      </c>
      <c r="K393" s="0" t="n">
        <v>-0.36087</v>
      </c>
      <c r="L393" s="0" t="n">
        <v>-0.36087</v>
      </c>
      <c r="M393" s="0" t="n">
        <v>-0.36087</v>
      </c>
    </row>
    <row r="394" customFormat="false" ht="14.25" hidden="false" customHeight="false" outlineLevel="0" collapsed="false">
      <c r="A394" s="0" t="n">
        <v>1907</v>
      </c>
      <c r="B394" s="0" t="n">
        <v>2.30838</v>
      </c>
      <c r="C394" s="0" t="n">
        <v>2.30838</v>
      </c>
      <c r="D394" s="0" t="n">
        <v>2.30838</v>
      </c>
      <c r="E394" s="0" t="n">
        <v>2.30838</v>
      </c>
      <c r="F394" s="0" t="n">
        <v>2.30838</v>
      </c>
      <c r="G394" s="0" t="n">
        <v>2.30838</v>
      </c>
      <c r="H394" s="0" t="n">
        <v>2.30838</v>
      </c>
      <c r="I394" s="0" t="n">
        <v>2.30838</v>
      </c>
      <c r="J394" s="0" t="n">
        <v>2.30838</v>
      </c>
      <c r="K394" s="0" t="n">
        <v>2.30838</v>
      </c>
      <c r="L394" s="0" t="n">
        <v>2.30838</v>
      </c>
      <c r="M394" s="0" t="n">
        <v>2.30838</v>
      </c>
    </row>
    <row r="395" customFormat="false" ht="14.25" hidden="false" customHeight="false" outlineLevel="0" collapsed="false">
      <c r="A395" s="0" t="n">
        <v>1908</v>
      </c>
      <c r="B395" s="0" t="n">
        <v>0.56078</v>
      </c>
      <c r="C395" s="0" t="n">
        <v>0.56078</v>
      </c>
      <c r="D395" s="0" t="n">
        <v>0.56078</v>
      </c>
      <c r="E395" s="0" t="n">
        <v>0.56078</v>
      </c>
      <c r="F395" s="0" t="n">
        <v>0.56078</v>
      </c>
      <c r="G395" s="0" t="n">
        <v>0.56078</v>
      </c>
      <c r="H395" s="0" t="n">
        <v>0.56078</v>
      </c>
      <c r="I395" s="0" t="n">
        <v>0.56078</v>
      </c>
      <c r="J395" s="0" t="n">
        <v>0.56078</v>
      </c>
      <c r="K395" s="0" t="n">
        <v>0.56078</v>
      </c>
      <c r="L395" s="0" t="n">
        <v>0.56078</v>
      </c>
      <c r="M395" s="0" t="n">
        <v>0.56078</v>
      </c>
    </row>
    <row r="396" customFormat="false" ht="14.25" hidden="false" customHeight="false" outlineLevel="0" collapsed="false">
      <c r="A396" s="0" t="n">
        <v>1909</v>
      </c>
      <c r="B396" s="0" t="n">
        <v>-1.1301</v>
      </c>
      <c r="C396" s="0" t="n">
        <v>-1.1301</v>
      </c>
      <c r="D396" s="0" t="n">
        <v>-1.1301</v>
      </c>
      <c r="E396" s="0" t="n">
        <v>-1.1301</v>
      </c>
      <c r="F396" s="0" t="n">
        <v>-1.1301</v>
      </c>
      <c r="G396" s="0" t="n">
        <v>-1.1301</v>
      </c>
      <c r="H396" s="0" t="n">
        <v>-1.1301</v>
      </c>
      <c r="I396" s="0" t="n">
        <v>-1.1301</v>
      </c>
      <c r="J396" s="0" t="n">
        <v>-1.1301</v>
      </c>
      <c r="K396" s="0" t="n">
        <v>-1.1301</v>
      </c>
      <c r="L396" s="0" t="n">
        <v>-1.1301</v>
      </c>
      <c r="M396" s="0" t="n">
        <v>-1.1301</v>
      </c>
    </row>
    <row r="397" customFormat="false" ht="14.25" hidden="false" customHeight="false" outlineLevel="0" collapsed="false">
      <c r="A397" s="0" t="n">
        <v>1910</v>
      </c>
      <c r="B397" s="0" t="n">
        <v>-0.27934</v>
      </c>
      <c r="C397" s="0" t="n">
        <v>-0.27934</v>
      </c>
      <c r="D397" s="0" t="n">
        <v>-0.27934</v>
      </c>
      <c r="E397" s="0" t="n">
        <v>-0.27934</v>
      </c>
      <c r="F397" s="0" t="n">
        <v>-0.27934</v>
      </c>
      <c r="G397" s="0" t="n">
        <v>-0.27934</v>
      </c>
      <c r="H397" s="0" t="n">
        <v>-0.27934</v>
      </c>
      <c r="I397" s="0" t="n">
        <v>-0.27934</v>
      </c>
      <c r="J397" s="0" t="n">
        <v>-0.27934</v>
      </c>
      <c r="K397" s="0" t="n">
        <v>-0.27934</v>
      </c>
      <c r="L397" s="0" t="n">
        <v>-0.27934</v>
      </c>
      <c r="M397" s="0" t="n">
        <v>-0.27934</v>
      </c>
    </row>
    <row r="398" customFormat="false" ht="14.25" hidden="false" customHeight="false" outlineLevel="0" collapsed="false">
      <c r="A398" s="0" t="n">
        <v>1911</v>
      </c>
      <c r="B398" s="0" t="n">
        <v>-1.02375</v>
      </c>
      <c r="C398" s="0" t="n">
        <v>-1.02375</v>
      </c>
      <c r="D398" s="0" t="n">
        <v>-1.02375</v>
      </c>
      <c r="E398" s="0" t="n">
        <v>-1.02375</v>
      </c>
      <c r="F398" s="0" t="n">
        <v>-1.02375</v>
      </c>
      <c r="G398" s="0" t="n">
        <v>-1.02375</v>
      </c>
      <c r="H398" s="0" t="n">
        <v>-1.02375</v>
      </c>
      <c r="I398" s="0" t="n">
        <v>-1.02375</v>
      </c>
      <c r="J398" s="0" t="n">
        <v>-1.02375</v>
      </c>
      <c r="K398" s="0" t="n">
        <v>-1.02375</v>
      </c>
      <c r="L398" s="0" t="n">
        <v>-1.02375</v>
      </c>
      <c r="M398" s="0" t="n">
        <v>-1.02375</v>
      </c>
    </row>
    <row r="399" customFormat="false" ht="14.25" hidden="false" customHeight="false" outlineLevel="0" collapsed="false">
      <c r="A399" s="0" t="n">
        <v>1912</v>
      </c>
      <c r="B399" s="0" t="n">
        <v>0.42962</v>
      </c>
      <c r="C399" s="0" t="n">
        <v>0.42962</v>
      </c>
      <c r="D399" s="0" t="n">
        <v>0.42962</v>
      </c>
      <c r="E399" s="0" t="n">
        <v>0.42962</v>
      </c>
      <c r="F399" s="0" t="n">
        <v>0.42962</v>
      </c>
      <c r="G399" s="0" t="n">
        <v>0.42962</v>
      </c>
      <c r="H399" s="0" t="n">
        <v>0.42962</v>
      </c>
      <c r="I399" s="0" t="n">
        <v>0.42962</v>
      </c>
      <c r="J399" s="0" t="n">
        <v>0.42962</v>
      </c>
      <c r="K399" s="0" t="n">
        <v>0.42962</v>
      </c>
      <c r="L399" s="0" t="n">
        <v>0.42962</v>
      </c>
      <c r="M399" s="0" t="n">
        <v>0.42962</v>
      </c>
    </row>
    <row r="400" customFormat="false" ht="14.25" hidden="false" customHeight="false" outlineLevel="0" collapsed="false">
      <c r="A400" s="0" t="n">
        <v>1913</v>
      </c>
      <c r="B400" s="0" t="n">
        <v>-0.91741</v>
      </c>
      <c r="C400" s="0" t="n">
        <v>-0.91741</v>
      </c>
      <c r="D400" s="0" t="n">
        <v>-0.91741</v>
      </c>
      <c r="E400" s="0" t="n">
        <v>-0.91741</v>
      </c>
      <c r="F400" s="0" t="n">
        <v>-0.91741</v>
      </c>
      <c r="G400" s="0" t="n">
        <v>-0.91741</v>
      </c>
      <c r="H400" s="0" t="n">
        <v>-0.91741</v>
      </c>
      <c r="I400" s="0" t="n">
        <v>-0.91741</v>
      </c>
      <c r="J400" s="0" t="n">
        <v>-0.91741</v>
      </c>
      <c r="K400" s="0" t="n">
        <v>-0.91741</v>
      </c>
      <c r="L400" s="0" t="n">
        <v>-0.91741</v>
      </c>
      <c r="M400" s="0" t="n">
        <v>-0.91741</v>
      </c>
    </row>
    <row r="401" customFormat="false" ht="14.25" hidden="false" customHeight="false" outlineLevel="0" collapsed="false">
      <c r="A401" s="0" t="n">
        <v>1914</v>
      </c>
      <c r="B401" s="0" t="n">
        <v>0.20984</v>
      </c>
      <c r="C401" s="0" t="n">
        <v>0.20984</v>
      </c>
      <c r="D401" s="0" t="n">
        <v>0.20984</v>
      </c>
      <c r="E401" s="0" t="n">
        <v>0.20984</v>
      </c>
      <c r="F401" s="0" t="n">
        <v>0.20984</v>
      </c>
      <c r="G401" s="0" t="n">
        <v>0.20984</v>
      </c>
      <c r="H401" s="0" t="n">
        <v>0.20984</v>
      </c>
      <c r="I401" s="0" t="n">
        <v>0.20984</v>
      </c>
      <c r="J401" s="0" t="n">
        <v>0.20984</v>
      </c>
      <c r="K401" s="0" t="n">
        <v>0.20984</v>
      </c>
      <c r="L401" s="0" t="n">
        <v>0.20984</v>
      </c>
      <c r="M401" s="0" t="n">
        <v>0.20984</v>
      </c>
    </row>
    <row r="402" customFormat="false" ht="14.25" hidden="false" customHeight="false" outlineLevel="0" collapsed="false">
      <c r="A402" s="0" t="n">
        <v>1915</v>
      </c>
      <c r="B402" s="0" t="n">
        <v>-1.84615</v>
      </c>
      <c r="C402" s="0" t="n">
        <v>-1.84615</v>
      </c>
      <c r="D402" s="0" t="n">
        <v>-1.84615</v>
      </c>
      <c r="E402" s="0" t="n">
        <v>-1.84615</v>
      </c>
      <c r="F402" s="0" t="n">
        <v>-1.84615</v>
      </c>
      <c r="G402" s="0" t="n">
        <v>-1.84615</v>
      </c>
      <c r="H402" s="0" t="n">
        <v>-1.84615</v>
      </c>
      <c r="I402" s="0" t="n">
        <v>-1.84615</v>
      </c>
      <c r="J402" s="0" t="n">
        <v>-1.84615</v>
      </c>
      <c r="K402" s="0" t="n">
        <v>-1.84615</v>
      </c>
      <c r="L402" s="0" t="n">
        <v>-1.84615</v>
      </c>
      <c r="M402" s="0" t="n">
        <v>-1.84615</v>
      </c>
    </row>
    <row r="403" customFormat="false" ht="14.25" hidden="false" customHeight="false" outlineLevel="0" collapsed="false">
      <c r="A403" s="0" t="n">
        <v>1916</v>
      </c>
      <c r="B403" s="0" t="n">
        <v>-1.8816</v>
      </c>
      <c r="C403" s="0" t="n">
        <v>-1.8816</v>
      </c>
      <c r="D403" s="0" t="n">
        <v>-1.8816</v>
      </c>
      <c r="E403" s="0" t="n">
        <v>-1.8816</v>
      </c>
      <c r="F403" s="0" t="n">
        <v>-1.8816</v>
      </c>
      <c r="G403" s="0" t="n">
        <v>-1.8816</v>
      </c>
      <c r="H403" s="0" t="n">
        <v>-1.8816</v>
      </c>
      <c r="I403" s="0" t="n">
        <v>-1.8816</v>
      </c>
      <c r="J403" s="0" t="n">
        <v>-1.8816</v>
      </c>
      <c r="K403" s="0" t="n">
        <v>-1.8816</v>
      </c>
      <c r="L403" s="0" t="n">
        <v>-1.8816</v>
      </c>
      <c r="M403" s="0" t="n">
        <v>-1.8816</v>
      </c>
    </row>
    <row r="404" customFormat="false" ht="14.25" hidden="false" customHeight="false" outlineLevel="0" collapsed="false">
      <c r="A404" s="0" t="n">
        <v>1917</v>
      </c>
      <c r="B404" s="0" t="n">
        <v>-5.44768</v>
      </c>
      <c r="C404" s="0" t="n">
        <v>-5.44768</v>
      </c>
      <c r="D404" s="0" t="n">
        <v>-5.44768</v>
      </c>
      <c r="E404" s="0" t="n">
        <v>-5.44768</v>
      </c>
      <c r="F404" s="0" t="n">
        <v>-5.44768</v>
      </c>
      <c r="G404" s="0" t="n">
        <v>-5.44768</v>
      </c>
      <c r="H404" s="0" t="n">
        <v>-5.44768</v>
      </c>
      <c r="I404" s="0" t="n">
        <v>-5.44768</v>
      </c>
      <c r="J404" s="0" t="n">
        <v>-5.44768</v>
      </c>
      <c r="K404" s="0" t="n">
        <v>-5.44768</v>
      </c>
      <c r="L404" s="0" t="n">
        <v>-5.44768</v>
      </c>
      <c r="M404" s="0" t="n">
        <v>-5.44768</v>
      </c>
    </row>
    <row r="405" customFormat="false" ht="14.25" hidden="false" customHeight="false" outlineLevel="0" collapsed="false">
      <c r="A405" s="0" t="n">
        <v>1918</v>
      </c>
      <c r="B405" s="0" t="n">
        <v>-4.19991</v>
      </c>
      <c r="C405" s="0" t="n">
        <v>-4.19991</v>
      </c>
      <c r="D405" s="0" t="n">
        <v>-4.19991</v>
      </c>
      <c r="E405" s="0" t="n">
        <v>-4.19991</v>
      </c>
      <c r="F405" s="0" t="n">
        <v>-4.19991</v>
      </c>
      <c r="G405" s="0" t="n">
        <v>-4.19991</v>
      </c>
      <c r="H405" s="0" t="n">
        <v>-4.19991</v>
      </c>
      <c r="I405" s="0" t="n">
        <v>-4.19991</v>
      </c>
      <c r="J405" s="0" t="n">
        <v>-4.19991</v>
      </c>
      <c r="K405" s="0" t="n">
        <v>-4.19991</v>
      </c>
      <c r="L405" s="0" t="n">
        <v>-4.19991</v>
      </c>
      <c r="M405" s="0" t="n">
        <v>-4.19991</v>
      </c>
    </row>
    <row r="406" customFormat="false" ht="14.25" hidden="false" customHeight="false" outlineLevel="0" collapsed="false">
      <c r="A406" s="0" t="n">
        <v>1919</v>
      </c>
      <c r="B406" s="0" t="n">
        <v>-2.8387</v>
      </c>
      <c r="C406" s="0" t="n">
        <v>-2.8387</v>
      </c>
      <c r="D406" s="0" t="n">
        <v>-2.8387</v>
      </c>
      <c r="E406" s="0" t="n">
        <v>-2.8387</v>
      </c>
      <c r="F406" s="0" t="n">
        <v>-2.8387</v>
      </c>
      <c r="G406" s="0" t="n">
        <v>-2.8387</v>
      </c>
      <c r="H406" s="0" t="n">
        <v>-2.8387</v>
      </c>
      <c r="I406" s="0" t="n">
        <v>-2.8387</v>
      </c>
      <c r="J406" s="0" t="n">
        <v>-2.8387</v>
      </c>
      <c r="K406" s="0" t="n">
        <v>-2.8387</v>
      </c>
      <c r="L406" s="0" t="n">
        <v>-2.8387</v>
      </c>
      <c r="M406" s="0" t="n">
        <v>-2.8387</v>
      </c>
    </row>
    <row r="407" customFormat="false" ht="14.25" hidden="false" customHeight="false" outlineLevel="0" collapsed="false">
      <c r="A407" s="0" t="n">
        <v>1920</v>
      </c>
      <c r="B407" s="0" t="n">
        <v>-0.76144</v>
      </c>
      <c r="C407" s="0" t="n">
        <v>-0.76144</v>
      </c>
      <c r="D407" s="0" t="n">
        <v>-0.76144</v>
      </c>
      <c r="E407" s="0" t="n">
        <v>-0.76144</v>
      </c>
      <c r="F407" s="0" t="n">
        <v>-0.76144</v>
      </c>
      <c r="G407" s="0" t="n">
        <v>-0.76144</v>
      </c>
      <c r="H407" s="0" t="n">
        <v>-0.76144</v>
      </c>
      <c r="I407" s="0" t="n">
        <v>-0.76144</v>
      </c>
      <c r="J407" s="0" t="n">
        <v>-0.76144</v>
      </c>
      <c r="K407" s="0" t="n">
        <v>-0.76144</v>
      </c>
      <c r="L407" s="0" t="n">
        <v>-0.76144</v>
      </c>
      <c r="M407" s="0" t="n">
        <v>-0.76144</v>
      </c>
    </row>
    <row r="408" customFormat="false" ht="14.25" hidden="false" customHeight="false" outlineLevel="0" collapsed="false">
      <c r="A408" s="0" t="n">
        <v>1921</v>
      </c>
      <c r="B408" s="0" t="n">
        <v>1.51434</v>
      </c>
      <c r="C408" s="0" t="n">
        <v>1.51434</v>
      </c>
      <c r="D408" s="0" t="n">
        <v>1.51434</v>
      </c>
      <c r="E408" s="0" t="n">
        <v>1.51434</v>
      </c>
      <c r="F408" s="0" t="n">
        <v>1.51434</v>
      </c>
      <c r="G408" s="0" t="n">
        <v>1.51434</v>
      </c>
      <c r="H408" s="0" t="n">
        <v>1.51434</v>
      </c>
      <c r="I408" s="0" t="n">
        <v>1.51434</v>
      </c>
      <c r="J408" s="0" t="n">
        <v>1.51434</v>
      </c>
      <c r="K408" s="0" t="n">
        <v>1.51434</v>
      </c>
      <c r="L408" s="0" t="n">
        <v>1.51434</v>
      </c>
      <c r="M408" s="0" t="n">
        <v>1.51434</v>
      </c>
    </row>
    <row r="409" customFormat="false" ht="14.25" hidden="false" customHeight="false" outlineLevel="0" collapsed="false">
      <c r="A409" s="0" t="n">
        <v>1922</v>
      </c>
      <c r="B409" s="0" t="n">
        <v>2.19494</v>
      </c>
      <c r="C409" s="0" t="n">
        <v>2.19494</v>
      </c>
      <c r="D409" s="0" t="n">
        <v>2.19494</v>
      </c>
      <c r="E409" s="0" t="n">
        <v>2.19494</v>
      </c>
      <c r="F409" s="0" t="n">
        <v>2.19494</v>
      </c>
      <c r="G409" s="0" t="n">
        <v>2.19494</v>
      </c>
      <c r="H409" s="0" t="n">
        <v>2.19494</v>
      </c>
      <c r="I409" s="0" t="n">
        <v>2.19494</v>
      </c>
      <c r="J409" s="0" t="n">
        <v>2.19494</v>
      </c>
      <c r="K409" s="0" t="n">
        <v>2.19494</v>
      </c>
      <c r="L409" s="0" t="n">
        <v>2.19494</v>
      </c>
      <c r="M409" s="0" t="n">
        <v>2.19494</v>
      </c>
    </row>
    <row r="410" customFormat="false" ht="14.25" hidden="false" customHeight="false" outlineLevel="0" collapsed="false">
      <c r="A410" s="0" t="n">
        <v>1923</v>
      </c>
      <c r="B410" s="0" t="n">
        <v>1.92908</v>
      </c>
      <c r="C410" s="0" t="n">
        <v>1.92908</v>
      </c>
      <c r="D410" s="0" t="n">
        <v>1.92908</v>
      </c>
      <c r="E410" s="0" t="n">
        <v>1.92908</v>
      </c>
      <c r="F410" s="0" t="n">
        <v>1.92908</v>
      </c>
      <c r="G410" s="0" t="n">
        <v>1.92908</v>
      </c>
      <c r="H410" s="0" t="n">
        <v>1.92908</v>
      </c>
      <c r="I410" s="0" t="n">
        <v>1.92908</v>
      </c>
      <c r="J410" s="0" t="n">
        <v>1.92908</v>
      </c>
      <c r="K410" s="0" t="n">
        <v>1.92908</v>
      </c>
      <c r="L410" s="0" t="n">
        <v>1.92908</v>
      </c>
      <c r="M410" s="0" t="n">
        <v>1.92908</v>
      </c>
    </row>
    <row r="411" customFormat="false" ht="14.25" hidden="false" customHeight="false" outlineLevel="0" collapsed="false">
      <c r="A411" s="0" t="n">
        <v>1924</v>
      </c>
      <c r="B411" s="0" t="n">
        <v>2.62032</v>
      </c>
      <c r="C411" s="0" t="n">
        <v>2.62032</v>
      </c>
      <c r="D411" s="0" t="n">
        <v>2.62032</v>
      </c>
      <c r="E411" s="0" t="n">
        <v>2.62032</v>
      </c>
      <c r="F411" s="0" t="n">
        <v>2.62032</v>
      </c>
      <c r="G411" s="0" t="n">
        <v>2.62032</v>
      </c>
      <c r="H411" s="0" t="n">
        <v>2.62032</v>
      </c>
      <c r="I411" s="0" t="n">
        <v>2.62032</v>
      </c>
      <c r="J411" s="0" t="n">
        <v>2.62032</v>
      </c>
      <c r="K411" s="0" t="n">
        <v>2.62032</v>
      </c>
      <c r="L411" s="0" t="n">
        <v>2.62032</v>
      </c>
      <c r="M411" s="0" t="n">
        <v>2.62032</v>
      </c>
    </row>
    <row r="412" customFormat="false" ht="14.25" hidden="false" customHeight="false" outlineLevel="0" collapsed="false">
      <c r="A412" s="0" t="n">
        <v>1925</v>
      </c>
      <c r="B412" s="0" t="n">
        <v>0.69903</v>
      </c>
      <c r="C412" s="0" t="n">
        <v>0.69903</v>
      </c>
      <c r="D412" s="0" t="n">
        <v>0.69903</v>
      </c>
      <c r="E412" s="0" t="n">
        <v>0.69903</v>
      </c>
      <c r="F412" s="0" t="n">
        <v>0.69903</v>
      </c>
      <c r="G412" s="0" t="n">
        <v>0.69903</v>
      </c>
      <c r="H412" s="0" t="n">
        <v>0.69903</v>
      </c>
      <c r="I412" s="0" t="n">
        <v>0.69903</v>
      </c>
      <c r="J412" s="0" t="n">
        <v>0.69903</v>
      </c>
      <c r="K412" s="0" t="n">
        <v>0.69903</v>
      </c>
      <c r="L412" s="0" t="n">
        <v>0.69903</v>
      </c>
      <c r="M412" s="0" t="n">
        <v>0.69903</v>
      </c>
    </row>
    <row r="413" customFormat="false" ht="14.25" hidden="false" customHeight="false" outlineLevel="0" collapsed="false">
      <c r="A413" s="0" t="n">
        <v>1926</v>
      </c>
      <c r="B413" s="0" t="n">
        <v>-0.65509</v>
      </c>
      <c r="C413" s="0" t="n">
        <v>-0.65509</v>
      </c>
      <c r="D413" s="0" t="n">
        <v>-0.65509</v>
      </c>
      <c r="E413" s="0" t="n">
        <v>-0.65509</v>
      </c>
      <c r="F413" s="0" t="n">
        <v>-0.65509</v>
      </c>
      <c r="G413" s="0" t="n">
        <v>-0.65509</v>
      </c>
      <c r="H413" s="0" t="n">
        <v>-0.65509</v>
      </c>
      <c r="I413" s="0" t="n">
        <v>-0.65509</v>
      </c>
      <c r="J413" s="0" t="n">
        <v>-0.65509</v>
      </c>
      <c r="K413" s="0" t="n">
        <v>-0.65509</v>
      </c>
      <c r="L413" s="0" t="n">
        <v>-0.65509</v>
      </c>
      <c r="M413" s="0" t="n">
        <v>-0.65509</v>
      </c>
    </row>
    <row r="414" customFormat="false" ht="14.25" hidden="false" customHeight="false" outlineLevel="0" collapsed="false">
      <c r="A414" s="0" t="n">
        <v>1927</v>
      </c>
      <c r="B414" s="0" t="n">
        <v>-3.06557</v>
      </c>
      <c r="C414" s="0" t="n">
        <v>-3.06557</v>
      </c>
      <c r="D414" s="0" t="n">
        <v>-3.06557</v>
      </c>
      <c r="E414" s="0" t="n">
        <v>-3.06557</v>
      </c>
      <c r="F414" s="0" t="n">
        <v>-3.06557</v>
      </c>
      <c r="G414" s="0" t="n">
        <v>-3.06557</v>
      </c>
      <c r="H414" s="0" t="n">
        <v>-3.06557</v>
      </c>
      <c r="I414" s="0" t="n">
        <v>-3.06557</v>
      </c>
      <c r="J414" s="0" t="n">
        <v>-3.06557</v>
      </c>
      <c r="K414" s="0" t="n">
        <v>-3.06557</v>
      </c>
      <c r="L414" s="0" t="n">
        <v>-3.06557</v>
      </c>
      <c r="M414" s="0" t="n">
        <v>-3.06557</v>
      </c>
    </row>
    <row r="415" customFormat="false" ht="14.25" hidden="false" customHeight="false" outlineLevel="0" collapsed="false">
      <c r="A415" s="0" t="n">
        <v>1928</v>
      </c>
      <c r="B415" s="0" t="n">
        <v>-0.73308</v>
      </c>
      <c r="C415" s="0" t="n">
        <v>-0.73308</v>
      </c>
      <c r="D415" s="0" t="n">
        <v>-0.73308</v>
      </c>
      <c r="E415" s="0" t="n">
        <v>-0.73308</v>
      </c>
      <c r="F415" s="0" t="n">
        <v>-0.73308</v>
      </c>
      <c r="G415" s="0" t="n">
        <v>-0.73308</v>
      </c>
      <c r="H415" s="0" t="n">
        <v>-0.73308</v>
      </c>
      <c r="I415" s="0" t="n">
        <v>-0.73308</v>
      </c>
      <c r="J415" s="0" t="n">
        <v>-0.73308</v>
      </c>
      <c r="K415" s="0" t="n">
        <v>-0.73308</v>
      </c>
      <c r="L415" s="0" t="n">
        <v>-0.73308</v>
      </c>
      <c r="M415" s="0" t="n">
        <v>-0.73308</v>
      </c>
    </row>
    <row r="416" customFormat="false" ht="14.25" hidden="false" customHeight="false" outlineLevel="0" collapsed="false">
      <c r="A416" s="0" t="n">
        <v>1929</v>
      </c>
      <c r="B416" s="0" t="n">
        <v>-0.09146</v>
      </c>
      <c r="C416" s="0" t="n">
        <v>-0.09146</v>
      </c>
      <c r="D416" s="0" t="n">
        <v>-0.09146</v>
      </c>
      <c r="E416" s="0" t="n">
        <v>-0.09146</v>
      </c>
      <c r="F416" s="0" t="n">
        <v>-0.09146</v>
      </c>
      <c r="G416" s="0" t="n">
        <v>-0.09146</v>
      </c>
      <c r="H416" s="0" t="n">
        <v>-0.09146</v>
      </c>
      <c r="I416" s="0" t="n">
        <v>-0.09146</v>
      </c>
      <c r="J416" s="0" t="n">
        <v>-0.09146</v>
      </c>
      <c r="K416" s="0" t="n">
        <v>-0.09146</v>
      </c>
      <c r="L416" s="0" t="n">
        <v>-0.09146</v>
      </c>
      <c r="M416" s="0" t="n">
        <v>-0.09146</v>
      </c>
    </row>
    <row r="417" customFormat="false" ht="14.25" hidden="false" customHeight="false" outlineLevel="0" collapsed="false">
      <c r="A417" s="0" t="n">
        <v>1930</v>
      </c>
      <c r="B417" s="0" t="n">
        <v>0.80892</v>
      </c>
      <c r="C417" s="0" t="n">
        <v>0.80892</v>
      </c>
      <c r="D417" s="0" t="n">
        <v>0.80892</v>
      </c>
      <c r="E417" s="0" t="n">
        <v>0.80892</v>
      </c>
      <c r="F417" s="0" t="n">
        <v>0.80892</v>
      </c>
      <c r="G417" s="0" t="n">
        <v>0.80892</v>
      </c>
      <c r="H417" s="0" t="n">
        <v>0.80892</v>
      </c>
      <c r="I417" s="0" t="n">
        <v>0.80892</v>
      </c>
      <c r="J417" s="0" t="n">
        <v>0.80892</v>
      </c>
      <c r="K417" s="0" t="n">
        <v>0.80892</v>
      </c>
      <c r="L417" s="0" t="n">
        <v>0.80892</v>
      </c>
      <c r="M417" s="0" t="n">
        <v>0.80892</v>
      </c>
    </row>
    <row r="418" customFormat="false" ht="14.25" hidden="false" customHeight="false" outlineLevel="0" collapsed="false">
      <c r="A418" s="0" t="n">
        <v>1931</v>
      </c>
      <c r="B418" s="0" t="n">
        <v>-0.18717</v>
      </c>
      <c r="C418" s="0" t="n">
        <v>-0.18717</v>
      </c>
      <c r="D418" s="0" t="n">
        <v>-0.18717</v>
      </c>
      <c r="E418" s="0" t="n">
        <v>-0.18717</v>
      </c>
      <c r="F418" s="0" t="n">
        <v>-0.18717</v>
      </c>
      <c r="G418" s="0" t="n">
        <v>-0.18717</v>
      </c>
      <c r="H418" s="0" t="n">
        <v>-0.18717</v>
      </c>
      <c r="I418" s="0" t="n">
        <v>-0.18717</v>
      </c>
      <c r="J418" s="0" t="n">
        <v>-0.18717</v>
      </c>
      <c r="K418" s="0" t="n">
        <v>-0.18717</v>
      </c>
      <c r="L418" s="0" t="n">
        <v>-0.18717</v>
      </c>
      <c r="M418" s="0" t="n">
        <v>-0.18717</v>
      </c>
    </row>
    <row r="419" customFormat="false" ht="14.25" hidden="false" customHeight="false" outlineLevel="0" collapsed="false">
      <c r="A419" s="0" t="n">
        <v>1932</v>
      </c>
      <c r="B419" s="0" t="n">
        <v>-0.19781</v>
      </c>
      <c r="C419" s="0" t="n">
        <v>-0.19781</v>
      </c>
      <c r="D419" s="0" t="n">
        <v>-0.19781</v>
      </c>
      <c r="E419" s="0" t="n">
        <v>-0.19781</v>
      </c>
      <c r="F419" s="0" t="n">
        <v>-0.19781</v>
      </c>
      <c r="G419" s="0" t="n">
        <v>-0.19781</v>
      </c>
      <c r="H419" s="0" t="n">
        <v>-0.19781</v>
      </c>
      <c r="I419" s="0" t="n">
        <v>-0.19781</v>
      </c>
      <c r="J419" s="0" t="n">
        <v>-0.19781</v>
      </c>
      <c r="K419" s="0" t="n">
        <v>-0.19781</v>
      </c>
      <c r="L419" s="0" t="n">
        <v>-0.19781</v>
      </c>
      <c r="M419" s="0" t="n">
        <v>-0.19781</v>
      </c>
    </row>
    <row r="420" customFormat="false" ht="14.25" hidden="false" customHeight="false" outlineLevel="0" collapsed="false">
      <c r="A420" s="0" t="n">
        <v>1933</v>
      </c>
      <c r="B420" s="0" t="n">
        <v>-2.20418</v>
      </c>
      <c r="C420" s="0" t="n">
        <v>-2.20418</v>
      </c>
      <c r="D420" s="0" t="n">
        <v>-2.20418</v>
      </c>
      <c r="E420" s="0" t="n">
        <v>-2.20418</v>
      </c>
      <c r="F420" s="0" t="n">
        <v>-2.20418</v>
      </c>
      <c r="G420" s="0" t="n">
        <v>-2.20418</v>
      </c>
      <c r="H420" s="0" t="n">
        <v>-2.20418</v>
      </c>
      <c r="I420" s="0" t="n">
        <v>-2.20418</v>
      </c>
      <c r="J420" s="0" t="n">
        <v>-2.20418</v>
      </c>
      <c r="K420" s="0" t="n">
        <v>-2.20418</v>
      </c>
      <c r="L420" s="0" t="n">
        <v>-2.20418</v>
      </c>
      <c r="M420" s="0" t="n">
        <v>-2.20418</v>
      </c>
    </row>
    <row r="421" customFormat="false" ht="14.25" hidden="false" customHeight="false" outlineLevel="0" collapsed="false">
      <c r="A421" s="0" t="n">
        <v>1934</v>
      </c>
      <c r="B421" s="0" t="n">
        <v>-0.16591</v>
      </c>
      <c r="C421" s="0" t="n">
        <v>-0.16591</v>
      </c>
      <c r="D421" s="0" t="n">
        <v>-0.16591</v>
      </c>
      <c r="E421" s="0" t="n">
        <v>-0.16591</v>
      </c>
      <c r="F421" s="0" t="n">
        <v>-0.16591</v>
      </c>
      <c r="G421" s="0" t="n">
        <v>-0.16591</v>
      </c>
      <c r="H421" s="0" t="n">
        <v>-0.16591</v>
      </c>
      <c r="I421" s="0" t="n">
        <v>-0.16591</v>
      </c>
      <c r="J421" s="0" t="n">
        <v>-0.16591</v>
      </c>
      <c r="K421" s="0" t="n">
        <v>-0.16591</v>
      </c>
      <c r="L421" s="0" t="n">
        <v>-0.16591</v>
      </c>
      <c r="M421" s="0" t="n">
        <v>-0.16591</v>
      </c>
    </row>
    <row r="422" customFormat="false" ht="14.25" hidden="false" customHeight="false" outlineLevel="0" collapsed="false">
      <c r="A422" s="0" t="n">
        <v>1935</v>
      </c>
      <c r="B422" s="0" t="n">
        <v>-0.78625</v>
      </c>
      <c r="C422" s="0" t="n">
        <v>-0.78625</v>
      </c>
      <c r="D422" s="0" t="n">
        <v>-0.78625</v>
      </c>
      <c r="E422" s="0" t="n">
        <v>-0.78625</v>
      </c>
      <c r="F422" s="0" t="n">
        <v>-0.78625</v>
      </c>
      <c r="G422" s="0" t="n">
        <v>-0.78625</v>
      </c>
      <c r="H422" s="0" t="n">
        <v>-0.78625</v>
      </c>
      <c r="I422" s="0" t="n">
        <v>-0.78625</v>
      </c>
      <c r="J422" s="0" t="n">
        <v>-0.78625</v>
      </c>
      <c r="K422" s="0" t="n">
        <v>-0.78625</v>
      </c>
      <c r="L422" s="0" t="n">
        <v>-0.78625</v>
      </c>
      <c r="M422" s="0" t="n">
        <v>-0.78625</v>
      </c>
    </row>
    <row r="423" customFormat="false" ht="14.25" hidden="false" customHeight="false" outlineLevel="0" collapsed="false">
      <c r="A423" s="0" t="n">
        <v>1936</v>
      </c>
      <c r="B423" s="0" t="n">
        <v>-0.81461</v>
      </c>
      <c r="C423" s="0" t="n">
        <v>-0.81461</v>
      </c>
      <c r="D423" s="0" t="n">
        <v>-0.81461</v>
      </c>
      <c r="E423" s="0" t="n">
        <v>-0.81461</v>
      </c>
      <c r="F423" s="0" t="n">
        <v>-0.81461</v>
      </c>
      <c r="G423" s="0" t="n">
        <v>-0.81461</v>
      </c>
      <c r="H423" s="0" t="n">
        <v>-0.81461</v>
      </c>
      <c r="I423" s="0" t="n">
        <v>-0.81461</v>
      </c>
      <c r="J423" s="0" t="n">
        <v>-0.81461</v>
      </c>
      <c r="K423" s="0" t="n">
        <v>-0.81461</v>
      </c>
      <c r="L423" s="0" t="n">
        <v>-0.81461</v>
      </c>
      <c r="M423" s="0" t="n">
        <v>-0.81461</v>
      </c>
    </row>
    <row r="424" customFormat="false" ht="14.25" hidden="false" customHeight="false" outlineLevel="0" collapsed="false">
      <c r="A424" s="0" t="n">
        <v>1937</v>
      </c>
      <c r="B424" s="0" t="n">
        <v>-1.05211</v>
      </c>
      <c r="C424" s="0" t="n">
        <v>-1.05211</v>
      </c>
      <c r="D424" s="0" t="n">
        <v>-1.05211</v>
      </c>
      <c r="E424" s="0" t="n">
        <v>-1.05211</v>
      </c>
      <c r="F424" s="0" t="n">
        <v>-1.05211</v>
      </c>
      <c r="G424" s="0" t="n">
        <v>-1.05211</v>
      </c>
      <c r="H424" s="0" t="n">
        <v>-1.05211</v>
      </c>
      <c r="I424" s="0" t="n">
        <v>-1.05211</v>
      </c>
      <c r="J424" s="0" t="n">
        <v>-1.05211</v>
      </c>
      <c r="K424" s="0" t="n">
        <v>-1.05211</v>
      </c>
      <c r="L424" s="0" t="n">
        <v>-1.05211</v>
      </c>
      <c r="M424" s="0" t="n">
        <v>-1.05211</v>
      </c>
    </row>
    <row r="425" customFormat="false" ht="14.25" hidden="false" customHeight="false" outlineLevel="0" collapsed="false">
      <c r="A425" s="0" t="n">
        <v>1938</v>
      </c>
      <c r="B425" s="0" t="n">
        <v>-2.06593</v>
      </c>
      <c r="C425" s="0" t="n">
        <v>-2.06593</v>
      </c>
      <c r="D425" s="0" t="n">
        <v>-2.06593</v>
      </c>
      <c r="E425" s="0" t="n">
        <v>-2.06593</v>
      </c>
      <c r="F425" s="0" t="n">
        <v>-2.06593</v>
      </c>
      <c r="G425" s="0" t="n">
        <v>-2.06593</v>
      </c>
      <c r="H425" s="0" t="n">
        <v>-2.06593</v>
      </c>
      <c r="I425" s="0" t="n">
        <v>-2.06593</v>
      </c>
      <c r="J425" s="0" t="n">
        <v>-2.06593</v>
      </c>
      <c r="K425" s="0" t="n">
        <v>-2.06593</v>
      </c>
      <c r="L425" s="0" t="n">
        <v>-2.06593</v>
      </c>
      <c r="M425" s="0" t="n">
        <v>-2.06593</v>
      </c>
    </row>
    <row r="426" customFormat="false" ht="14.25" hidden="false" customHeight="false" outlineLevel="0" collapsed="false">
      <c r="A426" s="0" t="n">
        <v>1939</v>
      </c>
      <c r="B426" s="0" t="n">
        <v>-3.15064</v>
      </c>
      <c r="C426" s="0" t="n">
        <v>-3.15064</v>
      </c>
      <c r="D426" s="0" t="n">
        <v>-3.15064</v>
      </c>
      <c r="E426" s="0" t="n">
        <v>-3.15064</v>
      </c>
      <c r="F426" s="0" t="n">
        <v>-3.15064</v>
      </c>
      <c r="G426" s="0" t="n">
        <v>-3.15064</v>
      </c>
      <c r="H426" s="0" t="n">
        <v>-3.15064</v>
      </c>
      <c r="I426" s="0" t="n">
        <v>-3.15064</v>
      </c>
      <c r="J426" s="0" t="n">
        <v>-3.15064</v>
      </c>
      <c r="K426" s="0" t="n">
        <v>-3.15064</v>
      </c>
      <c r="L426" s="0" t="n">
        <v>-3.15064</v>
      </c>
      <c r="M426" s="0" t="n">
        <v>-3.15064</v>
      </c>
    </row>
    <row r="427" customFormat="false" ht="14.25" hidden="false" customHeight="false" outlineLevel="0" collapsed="false">
      <c r="A427" s="0" t="n">
        <v>1940</v>
      </c>
      <c r="B427" s="0" t="n">
        <v>-2.67209</v>
      </c>
      <c r="C427" s="0" t="n">
        <v>-2.67209</v>
      </c>
      <c r="D427" s="0" t="n">
        <v>-2.67209</v>
      </c>
      <c r="E427" s="0" t="n">
        <v>-2.67209</v>
      </c>
      <c r="F427" s="0" t="n">
        <v>-2.67209</v>
      </c>
      <c r="G427" s="0" t="n">
        <v>-2.67209</v>
      </c>
      <c r="H427" s="0" t="n">
        <v>-2.67209</v>
      </c>
      <c r="I427" s="0" t="n">
        <v>-2.67209</v>
      </c>
      <c r="J427" s="0" t="n">
        <v>-2.67209</v>
      </c>
      <c r="K427" s="0" t="n">
        <v>-2.67209</v>
      </c>
      <c r="L427" s="0" t="n">
        <v>-2.67209</v>
      </c>
      <c r="M427" s="0" t="n">
        <v>-2.67209</v>
      </c>
    </row>
    <row r="428" customFormat="false" ht="14.25" hidden="false" customHeight="false" outlineLevel="0" collapsed="false">
      <c r="A428" s="0" t="n">
        <v>1941</v>
      </c>
      <c r="B428" s="0" t="n">
        <v>-2.27507</v>
      </c>
      <c r="C428" s="0" t="n">
        <v>-2.27507</v>
      </c>
      <c r="D428" s="0" t="n">
        <v>-2.27507</v>
      </c>
      <c r="E428" s="0" t="n">
        <v>-2.27507</v>
      </c>
      <c r="F428" s="0" t="n">
        <v>-2.27507</v>
      </c>
      <c r="G428" s="0" t="n">
        <v>-2.27507</v>
      </c>
      <c r="H428" s="0" t="n">
        <v>-2.27507</v>
      </c>
      <c r="I428" s="0" t="n">
        <v>-2.27507</v>
      </c>
      <c r="J428" s="0" t="n">
        <v>-2.27507</v>
      </c>
      <c r="K428" s="0" t="n">
        <v>-2.27507</v>
      </c>
      <c r="L428" s="0" t="n">
        <v>-2.27507</v>
      </c>
      <c r="M428" s="0" t="n">
        <v>-2.27507</v>
      </c>
    </row>
    <row r="429" customFormat="false" ht="14.25" hidden="false" customHeight="false" outlineLevel="0" collapsed="false">
      <c r="A429" s="0" t="n">
        <v>1942</v>
      </c>
      <c r="B429" s="0" t="n">
        <v>-0.47076</v>
      </c>
      <c r="C429" s="0" t="n">
        <v>-0.47076</v>
      </c>
      <c r="D429" s="0" t="n">
        <v>-0.47076</v>
      </c>
      <c r="E429" s="0" t="n">
        <v>-0.47076</v>
      </c>
      <c r="F429" s="0" t="n">
        <v>-0.47076</v>
      </c>
      <c r="G429" s="0" t="n">
        <v>-0.47076</v>
      </c>
      <c r="H429" s="0" t="n">
        <v>-0.47076</v>
      </c>
      <c r="I429" s="0" t="n">
        <v>-0.47076</v>
      </c>
      <c r="J429" s="0" t="n">
        <v>-0.47076</v>
      </c>
      <c r="K429" s="0" t="n">
        <v>-0.47076</v>
      </c>
      <c r="L429" s="0" t="n">
        <v>-0.47076</v>
      </c>
      <c r="M429" s="0" t="n">
        <v>-0.47076</v>
      </c>
    </row>
    <row r="430" customFormat="false" ht="14.25" hidden="false" customHeight="false" outlineLevel="0" collapsed="false">
      <c r="A430" s="0" t="n">
        <v>1943</v>
      </c>
      <c r="B430" s="0" t="n">
        <v>-0.20844</v>
      </c>
      <c r="C430" s="0" t="n">
        <v>-0.20844</v>
      </c>
      <c r="D430" s="0" t="n">
        <v>-0.20844</v>
      </c>
      <c r="E430" s="0" t="n">
        <v>-0.20844</v>
      </c>
      <c r="F430" s="0" t="n">
        <v>-0.20844</v>
      </c>
      <c r="G430" s="0" t="n">
        <v>-0.20844</v>
      </c>
      <c r="H430" s="0" t="n">
        <v>-0.20844</v>
      </c>
      <c r="I430" s="0" t="n">
        <v>-0.20844</v>
      </c>
      <c r="J430" s="0" t="n">
        <v>-0.20844</v>
      </c>
      <c r="K430" s="0" t="n">
        <v>-0.20844</v>
      </c>
      <c r="L430" s="0" t="n">
        <v>-0.20844</v>
      </c>
      <c r="M430" s="0" t="n">
        <v>-0.20844</v>
      </c>
    </row>
    <row r="431" customFormat="false" ht="14.25" hidden="false" customHeight="false" outlineLevel="0" collapsed="false">
      <c r="A431" s="0" t="n">
        <v>1944</v>
      </c>
      <c r="B431" s="0" t="n">
        <v>-0.86424</v>
      </c>
      <c r="C431" s="0" t="n">
        <v>-0.86424</v>
      </c>
      <c r="D431" s="0" t="n">
        <v>-0.86424</v>
      </c>
      <c r="E431" s="0" t="n">
        <v>-0.86424</v>
      </c>
      <c r="F431" s="0" t="n">
        <v>-0.86424</v>
      </c>
      <c r="G431" s="0" t="n">
        <v>-0.86424</v>
      </c>
      <c r="H431" s="0" t="n">
        <v>-0.86424</v>
      </c>
      <c r="I431" s="0" t="n">
        <v>-0.86424</v>
      </c>
      <c r="J431" s="0" t="n">
        <v>-0.86424</v>
      </c>
      <c r="K431" s="0" t="n">
        <v>-0.86424</v>
      </c>
      <c r="L431" s="0" t="n">
        <v>-0.86424</v>
      </c>
      <c r="M431" s="0" t="n">
        <v>-0.86424</v>
      </c>
    </row>
    <row r="432" customFormat="false" ht="14.25" hidden="false" customHeight="false" outlineLevel="0" collapsed="false">
      <c r="A432" s="0" t="n">
        <v>1945</v>
      </c>
      <c r="B432" s="0" t="n">
        <v>0.19212</v>
      </c>
      <c r="C432" s="0" t="n">
        <v>0.19212</v>
      </c>
      <c r="D432" s="0" t="n">
        <v>0.19212</v>
      </c>
      <c r="E432" s="0" t="n">
        <v>0.19212</v>
      </c>
      <c r="F432" s="0" t="n">
        <v>0.19212</v>
      </c>
      <c r="G432" s="0" t="n">
        <v>0.19212</v>
      </c>
      <c r="H432" s="0" t="n">
        <v>0.19212</v>
      </c>
      <c r="I432" s="0" t="n">
        <v>0.19212</v>
      </c>
      <c r="J432" s="0" t="n">
        <v>0.19212</v>
      </c>
      <c r="K432" s="0" t="n">
        <v>0.19212</v>
      </c>
      <c r="L432" s="0" t="n">
        <v>0.19212</v>
      </c>
      <c r="M432" s="0" t="n">
        <v>0.19212</v>
      </c>
    </row>
    <row r="433" customFormat="false" ht="14.25" hidden="false" customHeight="false" outlineLevel="0" collapsed="false">
      <c r="A433" s="0" t="n">
        <v>1946</v>
      </c>
      <c r="B433" s="0" t="n">
        <v>-0.05247</v>
      </c>
      <c r="C433" s="0" t="n">
        <v>-0.05247</v>
      </c>
      <c r="D433" s="0" t="n">
        <v>-0.05247</v>
      </c>
      <c r="E433" s="0" t="n">
        <v>-0.05247</v>
      </c>
      <c r="F433" s="0" t="n">
        <v>-0.05247</v>
      </c>
      <c r="G433" s="0" t="n">
        <v>-0.05247</v>
      </c>
      <c r="H433" s="0" t="n">
        <v>-0.05247</v>
      </c>
      <c r="I433" s="0" t="n">
        <v>-0.05247</v>
      </c>
      <c r="J433" s="0" t="n">
        <v>-0.05247</v>
      </c>
      <c r="K433" s="0" t="n">
        <v>-0.05247</v>
      </c>
      <c r="L433" s="0" t="n">
        <v>-0.05247</v>
      </c>
      <c r="M433" s="0" t="n">
        <v>-0.05247</v>
      </c>
    </row>
    <row r="434" customFormat="false" ht="14.25" hidden="false" customHeight="false" outlineLevel="0" collapsed="false">
      <c r="A434" s="0" t="n">
        <v>1947</v>
      </c>
      <c r="B434" s="0" t="n">
        <v>0.40481</v>
      </c>
      <c r="C434" s="0" t="n">
        <v>0.40481</v>
      </c>
      <c r="D434" s="0" t="n">
        <v>0.40481</v>
      </c>
      <c r="E434" s="0" t="n">
        <v>0.40481</v>
      </c>
      <c r="F434" s="0" t="n">
        <v>0.40481</v>
      </c>
      <c r="G434" s="0" t="n">
        <v>0.40481</v>
      </c>
      <c r="H434" s="0" t="n">
        <v>0.40481</v>
      </c>
      <c r="I434" s="0" t="n">
        <v>0.40481</v>
      </c>
      <c r="J434" s="0" t="n">
        <v>0.40481</v>
      </c>
      <c r="K434" s="0" t="n">
        <v>0.40481</v>
      </c>
      <c r="L434" s="0" t="n">
        <v>0.40481</v>
      </c>
      <c r="M434" s="0" t="n">
        <v>0.40481</v>
      </c>
    </row>
    <row r="435" customFormat="false" ht="14.25" hidden="false" customHeight="false" outlineLevel="0" collapsed="false">
      <c r="A435" s="0" t="n">
        <v>1948</v>
      </c>
      <c r="B435" s="0" t="n">
        <v>-0.73308</v>
      </c>
      <c r="C435" s="0" t="n">
        <v>-0.73308</v>
      </c>
      <c r="D435" s="0" t="n">
        <v>-0.73308</v>
      </c>
      <c r="E435" s="0" t="n">
        <v>-0.73308</v>
      </c>
      <c r="F435" s="0" t="n">
        <v>-0.73308</v>
      </c>
      <c r="G435" s="0" t="n">
        <v>-0.73308</v>
      </c>
      <c r="H435" s="0" t="n">
        <v>-0.73308</v>
      </c>
      <c r="I435" s="0" t="n">
        <v>-0.73308</v>
      </c>
      <c r="J435" s="0" t="n">
        <v>-0.73308</v>
      </c>
      <c r="K435" s="0" t="n">
        <v>-0.73308</v>
      </c>
      <c r="L435" s="0" t="n">
        <v>-0.73308</v>
      </c>
      <c r="M435" s="0" t="n">
        <v>-0.73308</v>
      </c>
    </row>
    <row r="436" customFormat="false" ht="14.25" hidden="false" customHeight="false" outlineLevel="0" collapsed="false">
      <c r="A436" s="0" t="n">
        <v>1949</v>
      </c>
      <c r="B436" s="0" t="n">
        <v>-0.64446</v>
      </c>
      <c r="C436" s="0" t="n">
        <v>-0.64446</v>
      </c>
      <c r="D436" s="0" t="n">
        <v>-0.64446</v>
      </c>
      <c r="E436" s="0" t="n">
        <v>-0.64446</v>
      </c>
      <c r="F436" s="0" t="n">
        <v>-0.64446</v>
      </c>
      <c r="G436" s="0" t="n">
        <v>-0.64446</v>
      </c>
      <c r="H436" s="0" t="n">
        <v>-0.64446</v>
      </c>
      <c r="I436" s="0" t="n">
        <v>-0.64446</v>
      </c>
      <c r="J436" s="0" t="n">
        <v>-0.64446</v>
      </c>
      <c r="K436" s="0" t="n">
        <v>-0.64446</v>
      </c>
      <c r="L436" s="0" t="n">
        <v>-0.64446</v>
      </c>
      <c r="M436" s="0" t="n">
        <v>-0.64446</v>
      </c>
    </row>
    <row r="437" customFormat="false" ht="14.25" hidden="false" customHeight="false" outlineLevel="0" collapsed="false">
      <c r="A437" s="0" t="n">
        <v>1950</v>
      </c>
      <c r="B437" s="0" t="n">
        <v>-1.64764</v>
      </c>
      <c r="C437" s="0" t="n">
        <v>-1.64764</v>
      </c>
      <c r="D437" s="0" t="n">
        <v>-1.64764</v>
      </c>
      <c r="E437" s="0" t="n">
        <v>-1.64764</v>
      </c>
      <c r="F437" s="0" t="n">
        <v>-1.64764</v>
      </c>
      <c r="G437" s="0" t="n">
        <v>-1.64764</v>
      </c>
      <c r="H437" s="0" t="n">
        <v>-1.64764</v>
      </c>
      <c r="I437" s="0" t="n">
        <v>-1.64764</v>
      </c>
      <c r="J437" s="0" t="n">
        <v>-1.64764</v>
      </c>
      <c r="K437" s="0" t="n">
        <v>-1.64764</v>
      </c>
      <c r="L437" s="0" t="n">
        <v>-1.64764</v>
      </c>
      <c r="M437" s="0" t="n">
        <v>-1.64764</v>
      </c>
    </row>
    <row r="438" customFormat="false" ht="14.25" hidden="false" customHeight="false" outlineLevel="0" collapsed="false">
      <c r="A438" s="0" t="n">
        <v>1951</v>
      </c>
      <c r="B438" s="0" t="n">
        <v>-0.39986</v>
      </c>
      <c r="C438" s="0" t="n">
        <v>-0.39986</v>
      </c>
      <c r="D438" s="0" t="n">
        <v>-0.39986</v>
      </c>
      <c r="E438" s="0" t="n">
        <v>-0.39986</v>
      </c>
      <c r="F438" s="0" t="n">
        <v>-0.39986</v>
      </c>
      <c r="G438" s="0" t="n">
        <v>-0.39986</v>
      </c>
      <c r="H438" s="0" t="n">
        <v>-0.39986</v>
      </c>
      <c r="I438" s="0" t="n">
        <v>-0.39986</v>
      </c>
      <c r="J438" s="0" t="n">
        <v>-0.39986</v>
      </c>
      <c r="K438" s="0" t="n">
        <v>-0.39986</v>
      </c>
      <c r="L438" s="0" t="n">
        <v>-0.39986</v>
      </c>
      <c r="M438" s="0" t="n">
        <v>-0.39986</v>
      </c>
    </row>
    <row r="439" customFormat="false" ht="14.25" hidden="false" customHeight="false" outlineLevel="0" collapsed="false">
      <c r="A439" s="0" t="n">
        <v>1952</v>
      </c>
      <c r="B439" s="0" t="n">
        <v>-0.2049</v>
      </c>
      <c r="C439" s="0" t="n">
        <v>-0.2049</v>
      </c>
      <c r="D439" s="0" t="n">
        <v>-0.2049</v>
      </c>
      <c r="E439" s="0" t="n">
        <v>-0.2049</v>
      </c>
      <c r="F439" s="0" t="n">
        <v>-0.2049</v>
      </c>
      <c r="G439" s="0" t="n">
        <v>-0.2049</v>
      </c>
      <c r="H439" s="0" t="n">
        <v>-0.2049</v>
      </c>
      <c r="I439" s="0" t="n">
        <v>-0.2049</v>
      </c>
      <c r="J439" s="0" t="n">
        <v>-0.2049</v>
      </c>
      <c r="K439" s="0" t="n">
        <v>-0.2049</v>
      </c>
      <c r="L439" s="0" t="n">
        <v>-0.2049</v>
      </c>
      <c r="M439" s="0" t="n">
        <v>-0.2049</v>
      </c>
    </row>
    <row r="440" customFormat="false" ht="14.25" hidden="false" customHeight="false" outlineLevel="0" collapsed="false">
      <c r="A440" s="0" t="n">
        <v>1953</v>
      </c>
      <c r="B440" s="0" t="n">
        <v>-0.8217</v>
      </c>
      <c r="C440" s="0" t="n">
        <v>-0.8217</v>
      </c>
      <c r="D440" s="0" t="n">
        <v>-0.8217</v>
      </c>
      <c r="E440" s="0" t="n">
        <v>-0.8217</v>
      </c>
      <c r="F440" s="0" t="n">
        <v>-0.8217</v>
      </c>
      <c r="G440" s="0" t="n">
        <v>-0.8217</v>
      </c>
      <c r="H440" s="0" t="n">
        <v>-0.8217</v>
      </c>
      <c r="I440" s="0" t="n">
        <v>-0.8217</v>
      </c>
      <c r="J440" s="0" t="n">
        <v>-0.8217</v>
      </c>
      <c r="K440" s="0" t="n">
        <v>-0.8217</v>
      </c>
      <c r="L440" s="0" t="n">
        <v>-0.8217</v>
      </c>
      <c r="M440" s="0" t="n">
        <v>-0.8217</v>
      </c>
    </row>
    <row r="441" customFormat="false" ht="14.25" hidden="false" customHeight="false" outlineLevel="0" collapsed="false">
      <c r="A441" s="0" t="n">
        <v>1954</v>
      </c>
      <c r="B441" s="0" t="n">
        <v>-0.71535</v>
      </c>
      <c r="C441" s="0" t="n">
        <v>-0.71535</v>
      </c>
      <c r="D441" s="0" t="n">
        <v>-0.71535</v>
      </c>
      <c r="E441" s="0" t="n">
        <v>-0.71535</v>
      </c>
      <c r="F441" s="0" t="n">
        <v>-0.71535</v>
      </c>
      <c r="G441" s="0" t="n">
        <v>-0.71535</v>
      </c>
      <c r="H441" s="0" t="n">
        <v>-0.71535</v>
      </c>
      <c r="I441" s="0" t="n">
        <v>-0.71535</v>
      </c>
      <c r="J441" s="0" t="n">
        <v>-0.71535</v>
      </c>
      <c r="K441" s="0" t="n">
        <v>-0.71535</v>
      </c>
      <c r="L441" s="0" t="n">
        <v>-0.71535</v>
      </c>
      <c r="M441" s="0" t="n">
        <v>-0.71535</v>
      </c>
    </row>
    <row r="442" customFormat="false" ht="14.25" hidden="false" customHeight="false" outlineLevel="0" collapsed="false">
      <c r="A442" s="0" t="n">
        <v>1955</v>
      </c>
      <c r="B442" s="0" t="n">
        <v>-0.9564</v>
      </c>
      <c r="C442" s="0" t="n">
        <v>-0.9564</v>
      </c>
      <c r="D442" s="0" t="n">
        <v>-0.9564</v>
      </c>
      <c r="E442" s="0" t="n">
        <v>-0.9564</v>
      </c>
      <c r="F442" s="0" t="n">
        <v>-0.9564</v>
      </c>
      <c r="G442" s="0" t="n">
        <v>-0.9564</v>
      </c>
      <c r="H442" s="0" t="n">
        <v>-0.9564</v>
      </c>
      <c r="I442" s="0" t="n">
        <v>-0.9564</v>
      </c>
      <c r="J442" s="0" t="n">
        <v>-0.9564</v>
      </c>
      <c r="K442" s="0" t="n">
        <v>-0.9564</v>
      </c>
      <c r="L442" s="0" t="n">
        <v>-0.9564</v>
      </c>
      <c r="M442" s="0" t="n">
        <v>-0.9564</v>
      </c>
    </row>
    <row r="443" customFormat="false" ht="14.25" hidden="false" customHeight="false" outlineLevel="0" collapsed="false">
      <c r="A443" s="0" t="n">
        <v>1956</v>
      </c>
      <c r="B443" s="0" t="n">
        <v>-1.4385</v>
      </c>
      <c r="C443" s="0" t="n">
        <v>-1.4385</v>
      </c>
      <c r="D443" s="0" t="n">
        <v>-1.4385</v>
      </c>
      <c r="E443" s="0" t="n">
        <v>-1.4385</v>
      </c>
      <c r="F443" s="0" t="n">
        <v>-1.4385</v>
      </c>
      <c r="G443" s="0" t="n">
        <v>-1.4385</v>
      </c>
      <c r="H443" s="0" t="n">
        <v>-1.4385</v>
      </c>
      <c r="I443" s="0" t="n">
        <v>-1.4385</v>
      </c>
      <c r="J443" s="0" t="n">
        <v>-1.4385</v>
      </c>
      <c r="K443" s="0" t="n">
        <v>-1.4385</v>
      </c>
      <c r="L443" s="0" t="n">
        <v>-1.4385</v>
      </c>
      <c r="M443" s="0" t="n">
        <v>-1.4385</v>
      </c>
    </row>
    <row r="444" customFormat="false" ht="14.25" hidden="false" customHeight="false" outlineLevel="0" collapsed="false">
      <c r="A444" s="0" t="n">
        <v>1957</v>
      </c>
      <c r="B444" s="0" t="n">
        <v>-0.9883</v>
      </c>
      <c r="C444" s="0" t="n">
        <v>-0.9883</v>
      </c>
      <c r="D444" s="0" t="n">
        <v>-0.9883</v>
      </c>
      <c r="E444" s="0" t="n">
        <v>-0.9883</v>
      </c>
      <c r="F444" s="0" t="n">
        <v>-0.9883</v>
      </c>
      <c r="G444" s="0" t="n">
        <v>-0.9883</v>
      </c>
      <c r="H444" s="0" t="n">
        <v>-0.9883</v>
      </c>
      <c r="I444" s="0" t="n">
        <v>-0.9883</v>
      </c>
      <c r="J444" s="0" t="n">
        <v>-0.9883</v>
      </c>
      <c r="K444" s="0" t="n">
        <v>-0.9883</v>
      </c>
      <c r="L444" s="0" t="n">
        <v>-0.9883</v>
      </c>
      <c r="M444" s="0" t="n">
        <v>-0.9883</v>
      </c>
    </row>
    <row r="445" customFormat="false" ht="14.25" hidden="false" customHeight="false" outlineLevel="0" collapsed="false">
      <c r="A445" s="0" t="n">
        <v>1958</v>
      </c>
      <c r="B445" s="0" t="n">
        <v>-0.93159</v>
      </c>
      <c r="C445" s="0" t="n">
        <v>-0.93159</v>
      </c>
      <c r="D445" s="0" t="n">
        <v>-0.93159</v>
      </c>
      <c r="E445" s="0" t="n">
        <v>-0.93159</v>
      </c>
      <c r="F445" s="0" t="n">
        <v>-0.93159</v>
      </c>
      <c r="G445" s="0" t="n">
        <v>-0.93159</v>
      </c>
      <c r="H445" s="0" t="n">
        <v>-0.93159</v>
      </c>
      <c r="I445" s="0" t="n">
        <v>-0.93159</v>
      </c>
      <c r="J445" s="0" t="n">
        <v>-0.93159</v>
      </c>
      <c r="K445" s="0" t="n">
        <v>-0.93159</v>
      </c>
      <c r="L445" s="0" t="n">
        <v>-0.93159</v>
      </c>
      <c r="M445" s="0" t="n">
        <v>-0.93159</v>
      </c>
    </row>
    <row r="446" customFormat="false" ht="14.25" hidden="false" customHeight="false" outlineLevel="0" collapsed="false">
      <c r="A446" s="0" t="n">
        <v>1959</v>
      </c>
      <c r="B446" s="0" t="n">
        <v>-1.53066</v>
      </c>
      <c r="C446" s="0" t="n">
        <v>-1.53066</v>
      </c>
      <c r="D446" s="0" t="n">
        <v>-1.53066</v>
      </c>
      <c r="E446" s="0" t="n">
        <v>-1.53066</v>
      </c>
      <c r="F446" s="0" t="n">
        <v>-1.53066</v>
      </c>
      <c r="G446" s="0" t="n">
        <v>-1.53066</v>
      </c>
      <c r="H446" s="0" t="n">
        <v>-1.53066</v>
      </c>
      <c r="I446" s="0" t="n">
        <v>-1.53066</v>
      </c>
      <c r="J446" s="0" t="n">
        <v>-1.53066</v>
      </c>
      <c r="K446" s="0" t="n">
        <v>-1.53066</v>
      </c>
      <c r="L446" s="0" t="n">
        <v>-1.53066</v>
      </c>
      <c r="M446" s="0" t="n">
        <v>-1.53066</v>
      </c>
    </row>
    <row r="447" customFormat="false" ht="14.25" hidden="false" customHeight="false" outlineLevel="0" collapsed="false">
      <c r="A447" s="0" t="n">
        <v>1960</v>
      </c>
      <c r="B447" s="0" t="n">
        <v>-1.56256</v>
      </c>
      <c r="C447" s="0" t="n">
        <v>-1.56256</v>
      </c>
      <c r="D447" s="0" t="n">
        <v>-1.56256</v>
      </c>
      <c r="E447" s="0" t="n">
        <v>-1.56256</v>
      </c>
      <c r="F447" s="0" t="n">
        <v>-1.56256</v>
      </c>
      <c r="G447" s="0" t="n">
        <v>-1.56256</v>
      </c>
      <c r="H447" s="0" t="n">
        <v>-1.56256</v>
      </c>
      <c r="I447" s="0" t="n">
        <v>-1.56256</v>
      </c>
      <c r="J447" s="0" t="n">
        <v>-1.56256</v>
      </c>
      <c r="K447" s="0" t="n">
        <v>-1.56256</v>
      </c>
      <c r="L447" s="0" t="n">
        <v>-1.56256</v>
      </c>
      <c r="M447" s="0" t="n">
        <v>-1.56256</v>
      </c>
    </row>
    <row r="448" customFormat="false" ht="14.25" hidden="false" customHeight="false" outlineLevel="0" collapsed="false">
      <c r="A448" s="0" t="n">
        <v>1961</v>
      </c>
      <c r="B448" s="0" t="n">
        <v>-2.07656</v>
      </c>
      <c r="C448" s="0" t="n">
        <v>-2.07656</v>
      </c>
      <c r="D448" s="0" t="n">
        <v>-2.07656</v>
      </c>
      <c r="E448" s="0" t="n">
        <v>-2.07656</v>
      </c>
      <c r="F448" s="0" t="n">
        <v>-2.07656</v>
      </c>
      <c r="G448" s="0" t="n">
        <v>-2.07656</v>
      </c>
      <c r="H448" s="0" t="n">
        <v>-2.07656</v>
      </c>
      <c r="I448" s="0" t="n">
        <v>-2.07656</v>
      </c>
      <c r="J448" s="0" t="n">
        <v>-2.07656</v>
      </c>
      <c r="K448" s="0" t="n">
        <v>-2.07656</v>
      </c>
      <c r="L448" s="0" t="n">
        <v>-2.07656</v>
      </c>
      <c r="M448" s="0" t="n">
        <v>-2.07656</v>
      </c>
    </row>
    <row r="449" customFormat="false" ht="14.25" hidden="false" customHeight="false" outlineLevel="0" collapsed="false">
      <c r="A449" s="0" t="n">
        <v>1962</v>
      </c>
      <c r="B449" s="0" t="n">
        <v>-1.52712</v>
      </c>
      <c r="C449" s="0" t="n">
        <v>-1.52712</v>
      </c>
      <c r="D449" s="0" t="n">
        <v>-1.52712</v>
      </c>
      <c r="E449" s="0" t="n">
        <v>-1.52712</v>
      </c>
      <c r="F449" s="0" t="n">
        <v>-1.52712</v>
      </c>
      <c r="G449" s="0" t="n">
        <v>-1.52712</v>
      </c>
      <c r="H449" s="0" t="n">
        <v>-1.52712</v>
      </c>
      <c r="I449" s="0" t="n">
        <v>-1.52712</v>
      </c>
      <c r="J449" s="0" t="n">
        <v>-1.52712</v>
      </c>
      <c r="K449" s="0" t="n">
        <v>-1.52712</v>
      </c>
      <c r="L449" s="0" t="n">
        <v>-1.52712</v>
      </c>
      <c r="M449" s="0" t="n">
        <v>-1.52712</v>
      </c>
    </row>
    <row r="450" customFormat="false" ht="14.25" hidden="false" customHeight="false" outlineLevel="0" collapsed="false">
      <c r="A450" s="0" t="n">
        <v>1963</v>
      </c>
      <c r="B450" s="0" t="n">
        <v>-1.34633</v>
      </c>
      <c r="C450" s="0" t="n">
        <v>-1.34633</v>
      </c>
      <c r="D450" s="0" t="n">
        <v>-1.34633</v>
      </c>
      <c r="E450" s="0" t="n">
        <v>-1.34633</v>
      </c>
      <c r="F450" s="0" t="n">
        <v>-1.34633</v>
      </c>
      <c r="G450" s="0" t="n">
        <v>-1.34633</v>
      </c>
      <c r="H450" s="0" t="n">
        <v>-1.34633</v>
      </c>
      <c r="I450" s="0" t="n">
        <v>-1.34633</v>
      </c>
      <c r="J450" s="0" t="n">
        <v>-1.34633</v>
      </c>
      <c r="K450" s="0" t="n">
        <v>-1.34633</v>
      </c>
      <c r="L450" s="0" t="n">
        <v>-1.34633</v>
      </c>
      <c r="M450" s="0" t="n">
        <v>-1.34633</v>
      </c>
    </row>
    <row r="451" customFormat="false" ht="14.25" hidden="false" customHeight="false" outlineLevel="0" collapsed="false">
      <c r="A451" s="0" t="n">
        <v>1964</v>
      </c>
      <c r="B451" s="0" t="n">
        <v>-1.82134</v>
      </c>
      <c r="C451" s="0" t="n">
        <v>-1.82134</v>
      </c>
      <c r="D451" s="0" t="n">
        <v>-1.82134</v>
      </c>
      <c r="E451" s="0" t="n">
        <v>-1.82134</v>
      </c>
      <c r="F451" s="0" t="n">
        <v>-1.82134</v>
      </c>
      <c r="G451" s="0" t="n">
        <v>-1.82134</v>
      </c>
      <c r="H451" s="0" t="n">
        <v>-1.82134</v>
      </c>
      <c r="I451" s="0" t="n">
        <v>-1.82134</v>
      </c>
      <c r="J451" s="0" t="n">
        <v>-1.82134</v>
      </c>
      <c r="K451" s="0" t="n">
        <v>-1.82134</v>
      </c>
      <c r="L451" s="0" t="n">
        <v>-1.82134</v>
      </c>
      <c r="M451" s="0" t="n">
        <v>-1.82134</v>
      </c>
    </row>
    <row r="452" customFormat="false" ht="14.25" hidden="false" customHeight="false" outlineLevel="0" collapsed="false">
      <c r="A452" s="0" t="n">
        <v>1965</v>
      </c>
      <c r="B452" s="0" t="n">
        <v>-1.66182</v>
      </c>
      <c r="C452" s="0" t="n">
        <v>-1.66182</v>
      </c>
      <c r="D452" s="0" t="n">
        <v>-1.66182</v>
      </c>
      <c r="E452" s="0" t="n">
        <v>-1.66182</v>
      </c>
      <c r="F452" s="0" t="n">
        <v>-1.66182</v>
      </c>
      <c r="G452" s="0" t="n">
        <v>-1.66182</v>
      </c>
      <c r="H452" s="0" t="n">
        <v>-1.66182</v>
      </c>
      <c r="I452" s="0" t="n">
        <v>-1.66182</v>
      </c>
      <c r="J452" s="0" t="n">
        <v>-1.66182</v>
      </c>
      <c r="K452" s="0" t="n">
        <v>-1.66182</v>
      </c>
      <c r="L452" s="0" t="n">
        <v>-1.66182</v>
      </c>
      <c r="M452" s="0" t="n">
        <v>-1.66182</v>
      </c>
    </row>
    <row r="453" customFormat="false" ht="14.25" hidden="false" customHeight="false" outlineLevel="0" collapsed="false">
      <c r="A453" s="0" t="n">
        <v>1966</v>
      </c>
      <c r="B453" s="0" t="n">
        <v>-0.25453</v>
      </c>
      <c r="C453" s="0" t="n">
        <v>-0.25453</v>
      </c>
      <c r="D453" s="0" t="n">
        <v>-0.25453</v>
      </c>
      <c r="E453" s="0" t="n">
        <v>-0.25453</v>
      </c>
      <c r="F453" s="0" t="n">
        <v>-0.25453</v>
      </c>
      <c r="G453" s="0" t="n">
        <v>-0.25453</v>
      </c>
      <c r="H453" s="0" t="n">
        <v>-0.25453</v>
      </c>
      <c r="I453" s="0" t="n">
        <v>-0.25453</v>
      </c>
      <c r="J453" s="0" t="n">
        <v>-0.25453</v>
      </c>
      <c r="K453" s="0" t="n">
        <v>-0.25453</v>
      </c>
      <c r="L453" s="0" t="n">
        <v>-0.25453</v>
      </c>
      <c r="M453" s="0" t="n">
        <v>-0.25453</v>
      </c>
    </row>
    <row r="454" customFormat="false" ht="14.25" hidden="false" customHeight="false" outlineLevel="0" collapsed="false">
      <c r="A454" s="0" t="n">
        <v>1967</v>
      </c>
      <c r="B454" s="0" t="n">
        <v>-0.82524</v>
      </c>
      <c r="C454" s="0" t="n">
        <v>-0.82524</v>
      </c>
      <c r="D454" s="0" t="n">
        <v>-0.82524</v>
      </c>
      <c r="E454" s="0" t="n">
        <v>-0.82524</v>
      </c>
      <c r="F454" s="0" t="n">
        <v>-0.82524</v>
      </c>
      <c r="G454" s="0" t="n">
        <v>-0.82524</v>
      </c>
      <c r="H454" s="0" t="n">
        <v>-0.82524</v>
      </c>
      <c r="I454" s="0" t="n">
        <v>-0.82524</v>
      </c>
      <c r="J454" s="0" t="n">
        <v>-0.82524</v>
      </c>
      <c r="K454" s="0" t="n">
        <v>-0.82524</v>
      </c>
      <c r="L454" s="0" t="n">
        <v>-0.82524</v>
      </c>
      <c r="M454" s="0" t="n">
        <v>-0.82524</v>
      </c>
    </row>
    <row r="455" customFormat="false" ht="14.25" hidden="false" customHeight="false" outlineLevel="0" collapsed="false">
      <c r="A455" s="0" t="n">
        <v>1968</v>
      </c>
      <c r="B455" s="0" t="n">
        <v>0.39418</v>
      </c>
      <c r="C455" s="0" t="n">
        <v>0.39418</v>
      </c>
      <c r="D455" s="0" t="n">
        <v>0.39418</v>
      </c>
      <c r="E455" s="0" t="n">
        <v>0.39418</v>
      </c>
      <c r="F455" s="0" t="n">
        <v>0.39418</v>
      </c>
      <c r="G455" s="0" t="n">
        <v>0.39418</v>
      </c>
      <c r="H455" s="0" t="n">
        <v>0.39418</v>
      </c>
      <c r="I455" s="0" t="n">
        <v>0.39418</v>
      </c>
      <c r="J455" s="0" t="n">
        <v>0.39418</v>
      </c>
      <c r="K455" s="0" t="n">
        <v>0.39418</v>
      </c>
      <c r="L455" s="0" t="n">
        <v>0.39418</v>
      </c>
      <c r="M455" s="0" t="n">
        <v>0.39418</v>
      </c>
    </row>
    <row r="456" customFormat="false" ht="14.25" hidden="false" customHeight="false" outlineLevel="0" collapsed="false">
      <c r="A456" s="0" t="n">
        <v>1969</v>
      </c>
      <c r="B456" s="0" t="n">
        <v>0.56433</v>
      </c>
      <c r="C456" s="0" t="n">
        <v>0.56433</v>
      </c>
      <c r="D456" s="0" t="n">
        <v>0.56433</v>
      </c>
      <c r="E456" s="0" t="n">
        <v>0.56433</v>
      </c>
      <c r="F456" s="0" t="n">
        <v>0.56433</v>
      </c>
      <c r="G456" s="0" t="n">
        <v>0.56433</v>
      </c>
      <c r="H456" s="0" t="n">
        <v>0.56433</v>
      </c>
      <c r="I456" s="0" t="n">
        <v>0.56433</v>
      </c>
      <c r="J456" s="0" t="n">
        <v>0.56433</v>
      </c>
      <c r="K456" s="0" t="n">
        <v>0.56433</v>
      </c>
      <c r="L456" s="0" t="n">
        <v>0.56433</v>
      </c>
      <c r="M456" s="0" t="n">
        <v>0.56433</v>
      </c>
    </row>
    <row r="457" customFormat="false" ht="14.25" hidden="false" customHeight="false" outlineLevel="0" collapsed="false">
      <c r="A457" s="0" t="n">
        <v>1970</v>
      </c>
      <c r="B457" s="0" t="n">
        <v>-0.27225</v>
      </c>
      <c r="C457" s="0" t="n">
        <v>-0.27225</v>
      </c>
      <c r="D457" s="0" t="n">
        <v>-0.27225</v>
      </c>
      <c r="E457" s="0" t="n">
        <v>-0.27225</v>
      </c>
      <c r="F457" s="0" t="n">
        <v>-0.27225</v>
      </c>
      <c r="G457" s="0" t="n">
        <v>-0.27225</v>
      </c>
      <c r="H457" s="0" t="n">
        <v>-0.27225</v>
      </c>
      <c r="I457" s="0" t="n">
        <v>-0.27225</v>
      </c>
      <c r="J457" s="0" t="n">
        <v>-0.27225</v>
      </c>
      <c r="K457" s="0" t="n">
        <v>-0.27225</v>
      </c>
      <c r="L457" s="0" t="n">
        <v>-0.27225</v>
      </c>
      <c r="M457" s="0" t="n">
        <v>-0.27225</v>
      </c>
    </row>
    <row r="458" customFormat="false" ht="14.25" hidden="false" customHeight="false" outlineLevel="0" collapsed="false">
      <c r="A458" s="0" t="n">
        <v>1971</v>
      </c>
      <c r="B458" s="0" t="n">
        <v>-0.59483</v>
      </c>
      <c r="C458" s="0" t="n">
        <v>-0.59483</v>
      </c>
      <c r="D458" s="0" t="n">
        <v>-0.59483</v>
      </c>
      <c r="E458" s="0" t="n">
        <v>-0.59483</v>
      </c>
      <c r="F458" s="0" t="n">
        <v>-0.59483</v>
      </c>
      <c r="G458" s="0" t="n">
        <v>-0.59483</v>
      </c>
      <c r="H458" s="0" t="n">
        <v>-0.59483</v>
      </c>
      <c r="I458" s="0" t="n">
        <v>-0.59483</v>
      </c>
      <c r="J458" s="0" t="n">
        <v>-0.59483</v>
      </c>
      <c r="K458" s="0" t="n">
        <v>-0.59483</v>
      </c>
      <c r="L458" s="0" t="n">
        <v>-0.59483</v>
      </c>
      <c r="M458" s="0" t="n">
        <v>-0.59483</v>
      </c>
    </row>
    <row r="459" customFormat="false" ht="14.25" hidden="false" customHeight="false" outlineLevel="0" collapsed="false">
      <c r="A459" s="0" t="n">
        <v>1972</v>
      </c>
      <c r="B459" s="0" t="n">
        <v>-0.03475</v>
      </c>
      <c r="C459" s="0" t="n">
        <v>-0.03475</v>
      </c>
      <c r="D459" s="0" t="n">
        <v>-0.03475</v>
      </c>
      <c r="E459" s="0" t="n">
        <v>-0.03475</v>
      </c>
      <c r="F459" s="0" t="n">
        <v>-0.03475</v>
      </c>
      <c r="G459" s="0" t="n">
        <v>-0.03475</v>
      </c>
      <c r="H459" s="0" t="n">
        <v>-0.03475</v>
      </c>
      <c r="I459" s="0" t="n">
        <v>-0.03475</v>
      </c>
      <c r="J459" s="0" t="n">
        <v>-0.03475</v>
      </c>
      <c r="K459" s="0" t="n">
        <v>-0.03475</v>
      </c>
      <c r="L459" s="0" t="n">
        <v>-0.03475</v>
      </c>
      <c r="M459" s="0" t="n">
        <v>-0.03475</v>
      </c>
    </row>
    <row r="460" customFormat="false" ht="14.25" hidden="false" customHeight="false" outlineLevel="0" collapsed="false">
      <c r="A460" s="0" t="n">
        <v>1973</v>
      </c>
      <c r="B460" s="0" t="n">
        <v>-1.58738</v>
      </c>
      <c r="C460" s="0" t="n">
        <v>-1.58738</v>
      </c>
      <c r="D460" s="0" t="n">
        <v>-1.58738</v>
      </c>
      <c r="E460" s="0" t="n">
        <v>-1.58738</v>
      </c>
      <c r="F460" s="0" t="n">
        <v>-1.58738</v>
      </c>
      <c r="G460" s="0" t="n">
        <v>-1.58738</v>
      </c>
      <c r="H460" s="0" t="n">
        <v>-1.58738</v>
      </c>
      <c r="I460" s="0" t="n">
        <v>-1.58738</v>
      </c>
      <c r="J460" s="0" t="n">
        <v>-1.58738</v>
      </c>
      <c r="K460" s="0" t="n">
        <v>-1.58738</v>
      </c>
      <c r="L460" s="0" t="n">
        <v>-1.58738</v>
      </c>
      <c r="M460" s="0" t="n">
        <v>-1.58738</v>
      </c>
    </row>
    <row r="461" customFormat="false" ht="14.25" hidden="false" customHeight="false" outlineLevel="0" collapsed="false">
      <c r="A461" s="0" t="n">
        <v>1974</v>
      </c>
      <c r="B461" s="0" t="n">
        <v>-3.03366</v>
      </c>
      <c r="C461" s="0" t="n">
        <v>-3.03366</v>
      </c>
      <c r="D461" s="0" t="n">
        <v>-3.03366</v>
      </c>
      <c r="E461" s="0" t="n">
        <v>-3.03366</v>
      </c>
      <c r="F461" s="0" t="n">
        <v>-3.03366</v>
      </c>
      <c r="G461" s="0" t="n">
        <v>-3.03366</v>
      </c>
      <c r="H461" s="0" t="n">
        <v>-3.03366</v>
      </c>
      <c r="I461" s="0" t="n">
        <v>-3.03366</v>
      </c>
      <c r="J461" s="0" t="n">
        <v>-3.03366</v>
      </c>
      <c r="K461" s="0" t="n">
        <v>-3.03366</v>
      </c>
      <c r="L461" s="0" t="n">
        <v>-3.03366</v>
      </c>
      <c r="M461" s="0" t="n">
        <v>-3.03366</v>
      </c>
    </row>
    <row r="462" customFormat="false" ht="14.25" hidden="false" customHeight="false" outlineLevel="0" collapsed="false">
      <c r="A462" s="0" t="n">
        <v>1975</v>
      </c>
      <c r="B462" s="0" t="n">
        <v>-3.24281</v>
      </c>
      <c r="C462" s="0" t="n">
        <v>-3.24281</v>
      </c>
      <c r="D462" s="0" t="n">
        <v>-3.24281</v>
      </c>
      <c r="E462" s="0" t="n">
        <v>-3.24281</v>
      </c>
      <c r="F462" s="0" t="n">
        <v>-3.24281</v>
      </c>
      <c r="G462" s="0" t="n">
        <v>-3.24281</v>
      </c>
      <c r="H462" s="0" t="n">
        <v>-3.24281</v>
      </c>
      <c r="I462" s="0" t="n">
        <v>-3.24281</v>
      </c>
      <c r="J462" s="0" t="n">
        <v>-3.24281</v>
      </c>
      <c r="K462" s="0" t="n">
        <v>-3.24281</v>
      </c>
      <c r="L462" s="0" t="n">
        <v>-3.24281</v>
      </c>
      <c r="M462" s="0" t="n">
        <v>-3.24281</v>
      </c>
    </row>
    <row r="463" customFormat="false" ht="14.25" hidden="false" customHeight="false" outlineLevel="0" collapsed="false">
      <c r="A463" s="0" t="n">
        <v>1976</v>
      </c>
      <c r="B463" s="0" t="n">
        <v>-1.93831</v>
      </c>
      <c r="C463" s="0" t="n">
        <v>-1.93831</v>
      </c>
      <c r="D463" s="0" t="n">
        <v>-1.93831</v>
      </c>
      <c r="E463" s="0" t="n">
        <v>-1.93831</v>
      </c>
      <c r="F463" s="0" t="n">
        <v>-1.93831</v>
      </c>
      <c r="G463" s="0" t="n">
        <v>-1.93831</v>
      </c>
      <c r="H463" s="0" t="n">
        <v>-1.93831</v>
      </c>
      <c r="I463" s="0" t="n">
        <v>-1.93831</v>
      </c>
      <c r="J463" s="0" t="n">
        <v>-1.93831</v>
      </c>
      <c r="K463" s="0" t="n">
        <v>-1.93831</v>
      </c>
      <c r="L463" s="0" t="n">
        <v>-1.93831</v>
      </c>
      <c r="M463" s="0" t="n">
        <v>-1.93831</v>
      </c>
    </row>
    <row r="464" customFormat="false" ht="14.25" hidden="false" customHeight="false" outlineLevel="0" collapsed="false">
      <c r="A464" s="0" t="n">
        <v>1977</v>
      </c>
      <c r="B464" s="0" t="n">
        <v>-2.00921</v>
      </c>
      <c r="C464" s="0" t="n">
        <v>-2.00921</v>
      </c>
      <c r="D464" s="0" t="n">
        <v>-2.00921</v>
      </c>
      <c r="E464" s="0" t="n">
        <v>-2.00921</v>
      </c>
      <c r="F464" s="0" t="n">
        <v>-2.00921</v>
      </c>
      <c r="G464" s="0" t="n">
        <v>-2.00921</v>
      </c>
      <c r="H464" s="0" t="n">
        <v>-2.00921</v>
      </c>
      <c r="I464" s="0" t="n">
        <v>-2.00921</v>
      </c>
      <c r="J464" s="0" t="n">
        <v>-2.00921</v>
      </c>
      <c r="K464" s="0" t="n">
        <v>-2.00921</v>
      </c>
      <c r="L464" s="0" t="n">
        <v>-2.00921</v>
      </c>
      <c r="M464" s="0" t="n">
        <v>-2.00921</v>
      </c>
    </row>
    <row r="465" customFormat="false" ht="14.25" hidden="false" customHeight="false" outlineLevel="0" collapsed="false">
      <c r="A465" s="0" t="n">
        <v>1978</v>
      </c>
      <c r="B465" s="0" t="n">
        <v>-1.27898</v>
      </c>
      <c r="C465" s="0" t="n">
        <v>-1.27898</v>
      </c>
      <c r="D465" s="0" t="n">
        <v>-1.27898</v>
      </c>
      <c r="E465" s="0" t="n">
        <v>-1.27898</v>
      </c>
      <c r="F465" s="0" t="n">
        <v>-1.27898</v>
      </c>
      <c r="G465" s="0" t="n">
        <v>-1.27898</v>
      </c>
      <c r="H465" s="0" t="n">
        <v>-1.27898</v>
      </c>
      <c r="I465" s="0" t="n">
        <v>-1.27898</v>
      </c>
      <c r="J465" s="0" t="n">
        <v>-1.27898</v>
      </c>
      <c r="K465" s="0" t="n">
        <v>-1.27898</v>
      </c>
      <c r="L465" s="0" t="n">
        <v>-1.27898</v>
      </c>
      <c r="M465" s="0" t="n">
        <v>-1.27898</v>
      </c>
    </row>
    <row r="466" customFormat="false" ht="14.25" hidden="false" customHeight="false" outlineLevel="0" collapsed="false">
      <c r="A466" s="0" t="n">
        <v>1979</v>
      </c>
      <c r="B466" s="0" t="n">
        <v>-0.63382</v>
      </c>
      <c r="C466" s="0" t="n">
        <v>-0.63382</v>
      </c>
      <c r="D466" s="0" t="n">
        <v>-0.63382</v>
      </c>
      <c r="E466" s="0" t="n">
        <v>-0.63382</v>
      </c>
      <c r="F466" s="0" t="n">
        <v>-0.63382</v>
      </c>
      <c r="G466" s="0" t="n">
        <v>-0.63382</v>
      </c>
      <c r="H466" s="0" t="n">
        <v>-0.63382</v>
      </c>
      <c r="I466" s="0" t="n">
        <v>-0.63382</v>
      </c>
      <c r="J466" s="0" t="n">
        <v>-0.63382</v>
      </c>
      <c r="K466" s="0" t="n">
        <v>-0.63382</v>
      </c>
      <c r="L466" s="0" t="n">
        <v>-0.63382</v>
      </c>
      <c r="M466" s="0" t="n">
        <v>-0.63382</v>
      </c>
    </row>
    <row r="467" customFormat="false" ht="14.25" hidden="false" customHeight="false" outlineLevel="0" collapsed="false">
      <c r="A467" s="0" t="n">
        <v>1980</v>
      </c>
      <c r="B467" s="0" t="n">
        <v>-0.648</v>
      </c>
      <c r="C467" s="0" t="n">
        <v>-0.648</v>
      </c>
      <c r="D467" s="0" t="n">
        <v>-0.648</v>
      </c>
      <c r="E467" s="0" t="n">
        <v>-0.648</v>
      </c>
      <c r="F467" s="0" t="n">
        <v>-0.648</v>
      </c>
      <c r="G467" s="0" t="n">
        <v>-0.648</v>
      </c>
      <c r="H467" s="0" t="n">
        <v>-0.648</v>
      </c>
      <c r="I467" s="0" t="n">
        <v>-0.648</v>
      </c>
      <c r="J467" s="0" t="n">
        <v>-0.648</v>
      </c>
      <c r="K467" s="0" t="n">
        <v>-0.648</v>
      </c>
      <c r="L467" s="0" t="n">
        <v>-0.648</v>
      </c>
      <c r="M467" s="0" t="n">
        <v>-0.648</v>
      </c>
    </row>
    <row r="468" customFormat="false" ht="14.25" hidden="false" customHeight="false" outlineLevel="0" collapsed="false">
      <c r="A468" s="0" t="n">
        <v>1981</v>
      </c>
      <c r="B468" s="0" t="n">
        <v>0.50761</v>
      </c>
      <c r="C468" s="0" t="n">
        <v>0.50761</v>
      </c>
      <c r="D468" s="0" t="n">
        <v>0.50761</v>
      </c>
      <c r="E468" s="0" t="n">
        <v>0.50761</v>
      </c>
      <c r="F468" s="0" t="n">
        <v>0.50761</v>
      </c>
      <c r="G468" s="0" t="n">
        <v>0.50761</v>
      </c>
      <c r="H468" s="0" t="n">
        <v>0.50761</v>
      </c>
      <c r="I468" s="0" t="n">
        <v>0.50761</v>
      </c>
      <c r="J468" s="0" t="n">
        <v>0.50761</v>
      </c>
      <c r="K468" s="0" t="n">
        <v>0.50761</v>
      </c>
      <c r="L468" s="0" t="n">
        <v>0.50761</v>
      </c>
      <c r="M468" s="0" t="n">
        <v>0.50761</v>
      </c>
    </row>
    <row r="469" customFormat="false" ht="14.25" hidden="false" customHeight="false" outlineLevel="0" collapsed="false">
      <c r="A469" s="0" t="n">
        <v>1982</v>
      </c>
      <c r="B469" s="0" t="n">
        <v>-2.57284</v>
      </c>
      <c r="C469" s="0" t="n">
        <v>-2.57284</v>
      </c>
      <c r="D469" s="0" t="n">
        <v>-2.57284</v>
      </c>
      <c r="E469" s="0" t="n">
        <v>-2.57284</v>
      </c>
      <c r="F469" s="0" t="n">
        <v>-2.57284</v>
      </c>
      <c r="G469" s="0" t="n">
        <v>-2.57284</v>
      </c>
      <c r="H469" s="0" t="n">
        <v>-2.57284</v>
      </c>
      <c r="I469" s="0" t="n">
        <v>-2.57284</v>
      </c>
      <c r="J469" s="0" t="n">
        <v>-2.57284</v>
      </c>
      <c r="K469" s="0" t="n">
        <v>-2.57284</v>
      </c>
      <c r="L469" s="0" t="n">
        <v>-2.57284</v>
      </c>
      <c r="M469" s="0" t="n">
        <v>-2.57284</v>
      </c>
    </row>
    <row r="470" customFormat="false" ht="14.25" hidden="false" customHeight="false" outlineLevel="0" collapsed="false">
      <c r="A470" s="0" t="n">
        <v>1983</v>
      </c>
      <c r="B470" s="0" t="n">
        <v>-0.86069</v>
      </c>
      <c r="C470" s="0" t="n">
        <v>-0.86069</v>
      </c>
      <c r="D470" s="0" t="n">
        <v>-0.86069</v>
      </c>
      <c r="E470" s="0" t="n">
        <v>-0.86069</v>
      </c>
      <c r="F470" s="0" t="n">
        <v>-0.86069</v>
      </c>
      <c r="G470" s="0" t="n">
        <v>-0.86069</v>
      </c>
      <c r="H470" s="0" t="n">
        <v>-0.86069</v>
      </c>
      <c r="I470" s="0" t="n">
        <v>-0.86069</v>
      </c>
      <c r="J470" s="0" t="n">
        <v>-0.86069</v>
      </c>
      <c r="K470" s="0" t="n">
        <v>-0.86069</v>
      </c>
      <c r="L470" s="0" t="n">
        <v>-0.86069</v>
      </c>
      <c r="M470" s="0" t="n">
        <v>-0.86069</v>
      </c>
    </row>
    <row r="471" customFormat="false" ht="14.25" hidden="false" customHeight="false" outlineLevel="0" collapsed="false">
      <c r="A471" s="0" t="n">
        <v>1984</v>
      </c>
      <c r="B471" s="0" t="n">
        <v>-1.09819</v>
      </c>
      <c r="C471" s="0" t="n">
        <v>-1.09819</v>
      </c>
      <c r="D471" s="0" t="n">
        <v>-1.09819</v>
      </c>
      <c r="E471" s="0" t="n">
        <v>-1.09819</v>
      </c>
      <c r="F471" s="0" t="n">
        <v>-1.09819</v>
      </c>
      <c r="G471" s="0" t="n">
        <v>-1.09819</v>
      </c>
      <c r="H471" s="0" t="n">
        <v>-1.09819</v>
      </c>
      <c r="I471" s="0" t="n">
        <v>-1.09819</v>
      </c>
      <c r="J471" s="0" t="n">
        <v>-1.09819</v>
      </c>
      <c r="K471" s="0" t="n">
        <v>-1.09819</v>
      </c>
      <c r="L471" s="0" t="n">
        <v>-1.09819</v>
      </c>
      <c r="M471" s="0" t="n">
        <v>-1.09819</v>
      </c>
    </row>
    <row r="472" customFormat="false" ht="14.25" hidden="false" customHeight="false" outlineLevel="0" collapsed="false">
      <c r="A472" s="0" t="n">
        <v>1985</v>
      </c>
      <c r="B472" s="0" t="n">
        <v>-1.07338</v>
      </c>
      <c r="C472" s="0" t="n">
        <v>-1.07338</v>
      </c>
      <c r="D472" s="0" t="n">
        <v>-1.07338</v>
      </c>
      <c r="E472" s="0" t="n">
        <v>-1.07338</v>
      </c>
      <c r="F472" s="0" t="n">
        <v>-1.07338</v>
      </c>
      <c r="G472" s="0" t="n">
        <v>-1.07338</v>
      </c>
      <c r="H472" s="0" t="n">
        <v>-1.07338</v>
      </c>
      <c r="I472" s="0" t="n">
        <v>-1.07338</v>
      </c>
      <c r="J472" s="0" t="n">
        <v>-1.07338</v>
      </c>
      <c r="K472" s="0" t="n">
        <v>-1.07338</v>
      </c>
      <c r="L472" s="0" t="n">
        <v>-1.07338</v>
      </c>
      <c r="M472" s="0" t="n">
        <v>-1.07338</v>
      </c>
    </row>
    <row r="473" customFormat="false" ht="14.25" hidden="false" customHeight="false" outlineLevel="0" collapsed="false">
      <c r="A473" s="0" t="n">
        <v>1986</v>
      </c>
      <c r="B473" s="0" t="n">
        <v>-1.75044</v>
      </c>
      <c r="C473" s="0" t="n">
        <v>-1.75044</v>
      </c>
      <c r="D473" s="0" t="n">
        <v>-1.75044</v>
      </c>
      <c r="E473" s="0" t="n">
        <v>-1.75044</v>
      </c>
      <c r="F473" s="0" t="n">
        <v>-1.75044</v>
      </c>
      <c r="G473" s="0" t="n">
        <v>-1.75044</v>
      </c>
      <c r="H473" s="0" t="n">
        <v>-1.75044</v>
      </c>
      <c r="I473" s="0" t="n">
        <v>-1.75044</v>
      </c>
      <c r="J473" s="0" t="n">
        <v>-1.75044</v>
      </c>
      <c r="K473" s="0" t="n">
        <v>-1.75044</v>
      </c>
      <c r="L473" s="0" t="n">
        <v>-1.75044</v>
      </c>
      <c r="M473" s="0" t="n">
        <v>-1.75044</v>
      </c>
    </row>
    <row r="474" customFormat="false" ht="14.25" hidden="false" customHeight="false" outlineLevel="0" collapsed="false">
      <c r="A474" s="0" t="n">
        <v>1987</v>
      </c>
      <c r="B474" s="0" t="n">
        <v>-0.65509</v>
      </c>
      <c r="C474" s="0" t="n">
        <v>-0.65509</v>
      </c>
      <c r="D474" s="0" t="n">
        <v>-0.65509</v>
      </c>
      <c r="E474" s="0" t="n">
        <v>-0.65509</v>
      </c>
      <c r="F474" s="0" t="n">
        <v>-0.65509</v>
      </c>
      <c r="G474" s="0" t="n">
        <v>-0.65509</v>
      </c>
      <c r="H474" s="0" t="n">
        <v>-0.65509</v>
      </c>
      <c r="I474" s="0" t="n">
        <v>-0.65509</v>
      </c>
      <c r="J474" s="0" t="n">
        <v>-0.65509</v>
      </c>
      <c r="K474" s="0" t="n">
        <v>-0.65509</v>
      </c>
      <c r="L474" s="0" t="n">
        <v>-0.65509</v>
      </c>
      <c r="M474" s="0" t="n">
        <v>-0.65509</v>
      </c>
    </row>
    <row r="475" customFormat="false" ht="14.25" hidden="false" customHeight="false" outlineLevel="0" collapsed="false">
      <c r="A475" s="0" t="n">
        <v>1988</v>
      </c>
      <c r="B475" s="0" t="n">
        <v>-2.57993</v>
      </c>
      <c r="C475" s="0" t="n">
        <v>-2.57993</v>
      </c>
      <c r="D475" s="0" t="n">
        <v>-2.57993</v>
      </c>
      <c r="E475" s="0" t="n">
        <v>-2.57993</v>
      </c>
      <c r="F475" s="0" t="n">
        <v>-2.57993</v>
      </c>
      <c r="G475" s="0" t="n">
        <v>-2.57993</v>
      </c>
      <c r="H475" s="0" t="n">
        <v>-2.57993</v>
      </c>
      <c r="I475" s="0" t="n">
        <v>-2.57993</v>
      </c>
      <c r="J475" s="0" t="n">
        <v>-2.57993</v>
      </c>
      <c r="K475" s="0" t="n">
        <v>-2.57993</v>
      </c>
      <c r="L475" s="0" t="n">
        <v>-2.57993</v>
      </c>
      <c r="M475" s="0" t="n">
        <v>-2.57993</v>
      </c>
    </row>
    <row r="476" customFormat="false" ht="14.25" hidden="false" customHeight="false" outlineLevel="0" collapsed="false">
      <c r="A476" s="0" t="n">
        <v>1989</v>
      </c>
      <c r="B476" s="0" t="n">
        <v>-2.42395</v>
      </c>
      <c r="C476" s="0" t="n">
        <v>-2.42395</v>
      </c>
      <c r="D476" s="0" t="n">
        <v>-2.42395</v>
      </c>
      <c r="E476" s="0" t="n">
        <v>-2.42395</v>
      </c>
      <c r="F476" s="0" t="n">
        <v>-2.42395</v>
      </c>
      <c r="G476" s="0" t="n">
        <v>-2.42395</v>
      </c>
      <c r="H476" s="0" t="n">
        <v>-2.42395</v>
      </c>
      <c r="I476" s="0" t="n">
        <v>-2.42395</v>
      </c>
      <c r="J476" s="0" t="n">
        <v>-2.42395</v>
      </c>
      <c r="K476" s="0" t="n">
        <v>-2.42395</v>
      </c>
      <c r="L476" s="0" t="n">
        <v>-2.42395</v>
      </c>
      <c r="M476" s="0" t="n">
        <v>-2.42395</v>
      </c>
    </row>
    <row r="477" customFormat="false" ht="14.25" hidden="false" customHeight="false" outlineLevel="0" collapsed="false">
      <c r="A477" s="0" t="n">
        <v>1990</v>
      </c>
      <c r="B477" s="0" t="n">
        <v>-1.4704</v>
      </c>
      <c r="C477" s="0" t="n">
        <v>-1.4704</v>
      </c>
      <c r="D477" s="0" t="n">
        <v>-1.4704</v>
      </c>
      <c r="E477" s="0" t="n">
        <v>-1.4704</v>
      </c>
      <c r="F477" s="0" t="n">
        <v>-1.4704</v>
      </c>
      <c r="G477" s="0" t="n">
        <v>-1.4704</v>
      </c>
      <c r="H477" s="0" t="n">
        <v>-1.4704</v>
      </c>
      <c r="I477" s="0" t="n">
        <v>-1.4704</v>
      </c>
      <c r="J477" s="0" t="n">
        <v>-1.4704</v>
      </c>
      <c r="K477" s="0" t="n">
        <v>-1.4704</v>
      </c>
      <c r="L477" s="0" t="n">
        <v>-1.4704</v>
      </c>
      <c r="M477" s="0" t="n">
        <v>-1.4704</v>
      </c>
    </row>
    <row r="478" customFormat="false" ht="14.25" hidden="false" customHeight="false" outlineLevel="0" collapsed="false">
      <c r="A478" s="0" t="n">
        <v>1991</v>
      </c>
      <c r="B478" s="0" t="n">
        <v>-0.25807</v>
      </c>
      <c r="C478" s="0" t="n">
        <v>-0.25807</v>
      </c>
      <c r="D478" s="0" t="n">
        <v>-0.25807</v>
      </c>
      <c r="E478" s="0" t="n">
        <v>-0.25807</v>
      </c>
      <c r="F478" s="0" t="n">
        <v>-0.25807</v>
      </c>
      <c r="G478" s="0" t="n">
        <v>-0.25807</v>
      </c>
      <c r="H478" s="0" t="n">
        <v>-0.25807</v>
      </c>
      <c r="I478" s="0" t="n">
        <v>-0.25807</v>
      </c>
      <c r="J478" s="0" t="n">
        <v>-0.25807</v>
      </c>
      <c r="K478" s="0" t="n">
        <v>-0.25807</v>
      </c>
      <c r="L478" s="0" t="n">
        <v>-0.25807</v>
      </c>
      <c r="M478" s="0" t="n">
        <v>-0.25807</v>
      </c>
    </row>
    <row r="479" customFormat="false" ht="14.25" hidden="false" customHeight="false" outlineLevel="0" collapsed="false">
      <c r="A479" s="0" t="n">
        <v>1992</v>
      </c>
      <c r="B479" s="0" t="n">
        <v>0.66713</v>
      </c>
      <c r="C479" s="0" t="n">
        <v>0.66713</v>
      </c>
      <c r="D479" s="0" t="n">
        <v>0.66713</v>
      </c>
      <c r="E479" s="0" t="n">
        <v>0.66713</v>
      </c>
      <c r="F479" s="0" t="n">
        <v>0.66713</v>
      </c>
      <c r="G479" s="0" t="n">
        <v>0.66713</v>
      </c>
      <c r="H479" s="0" t="n">
        <v>0.66713</v>
      </c>
      <c r="I479" s="0" t="n">
        <v>0.66713</v>
      </c>
      <c r="J479" s="0" t="n">
        <v>0.66713</v>
      </c>
      <c r="K479" s="0" t="n">
        <v>0.66713</v>
      </c>
      <c r="L479" s="0" t="n">
        <v>0.66713</v>
      </c>
      <c r="M479" s="0" t="n">
        <v>0.66713</v>
      </c>
    </row>
    <row r="480" customFormat="false" ht="14.25" hidden="false" customHeight="false" outlineLevel="0" collapsed="false">
      <c r="A480" s="0" t="n">
        <v>1993</v>
      </c>
      <c r="B480" s="0" t="n">
        <v>0.91526</v>
      </c>
      <c r="C480" s="0" t="n">
        <v>0.91526</v>
      </c>
      <c r="D480" s="0" t="n">
        <v>0.91526</v>
      </c>
      <c r="E480" s="0" t="n">
        <v>0.91526</v>
      </c>
      <c r="F480" s="0" t="n">
        <v>0.91526</v>
      </c>
      <c r="G480" s="0" t="n">
        <v>0.91526</v>
      </c>
      <c r="H480" s="0" t="n">
        <v>0.91526</v>
      </c>
      <c r="I480" s="0" t="n">
        <v>0.91526</v>
      </c>
      <c r="J480" s="0" t="n">
        <v>0.91526</v>
      </c>
      <c r="K480" s="0" t="n">
        <v>0.91526</v>
      </c>
      <c r="L480" s="0" t="n">
        <v>0.91526</v>
      </c>
      <c r="M480" s="0" t="n">
        <v>0.91526</v>
      </c>
    </row>
    <row r="481" customFormat="false" ht="14.25" hidden="false" customHeight="false" outlineLevel="0" collapsed="false">
      <c r="A481" s="0" t="n">
        <v>1994</v>
      </c>
      <c r="B481" s="0" t="n">
        <v>1.39381</v>
      </c>
      <c r="C481" s="0" t="n">
        <v>1.39381</v>
      </c>
      <c r="D481" s="0" t="n">
        <v>1.39381</v>
      </c>
      <c r="E481" s="0" t="n">
        <v>1.39381</v>
      </c>
      <c r="F481" s="0" t="n">
        <v>1.39381</v>
      </c>
      <c r="G481" s="0" t="n">
        <v>1.39381</v>
      </c>
      <c r="H481" s="0" t="n">
        <v>1.39381</v>
      </c>
      <c r="I481" s="0" t="n">
        <v>1.39381</v>
      </c>
      <c r="J481" s="0" t="n">
        <v>1.39381</v>
      </c>
      <c r="K481" s="0" t="n">
        <v>1.39381</v>
      </c>
      <c r="L481" s="0" t="n">
        <v>1.39381</v>
      </c>
      <c r="M481" s="0" t="n">
        <v>1.39381</v>
      </c>
    </row>
    <row r="482" customFormat="false" ht="14.25" hidden="false" customHeight="false" outlineLevel="0" collapsed="false">
      <c r="A482" s="0" t="n">
        <v>1995</v>
      </c>
      <c r="B482" s="0" t="n">
        <v>1.5037</v>
      </c>
      <c r="C482" s="0" t="n">
        <v>1.5037</v>
      </c>
      <c r="D482" s="0" t="n">
        <v>1.5037</v>
      </c>
      <c r="E482" s="0" t="n">
        <v>1.5037</v>
      </c>
      <c r="F482" s="0" t="n">
        <v>1.5037</v>
      </c>
      <c r="G482" s="0" t="n">
        <v>1.5037</v>
      </c>
      <c r="H482" s="0" t="n">
        <v>1.5037</v>
      </c>
      <c r="I482" s="0" t="n">
        <v>1.5037</v>
      </c>
      <c r="J482" s="0" t="n">
        <v>1.5037</v>
      </c>
      <c r="K482" s="0" t="n">
        <v>1.5037</v>
      </c>
      <c r="L482" s="0" t="n">
        <v>1.5037</v>
      </c>
      <c r="M482" s="0" t="n">
        <v>1.5037</v>
      </c>
    </row>
    <row r="483" customFormat="false" ht="14.25" hidden="false" customHeight="false" outlineLevel="0" collapsed="false">
      <c r="A483" s="0" t="n">
        <v>1996</v>
      </c>
      <c r="B483" s="0" t="n">
        <v>-0.52748</v>
      </c>
      <c r="C483" s="0" t="n">
        <v>-0.52748</v>
      </c>
      <c r="D483" s="0" t="n">
        <v>-0.52748</v>
      </c>
      <c r="E483" s="0" t="n">
        <v>-0.52748</v>
      </c>
      <c r="F483" s="0" t="n">
        <v>-0.52748</v>
      </c>
      <c r="G483" s="0" t="n">
        <v>-0.52748</v>
      </c>
      <c r="H483" s="0" t="n">
        <v>-0.52748</v>
      </c>
      <c r="I483" s="0" t="n">
        <v>-0.52748</v>
      </c>
      <c r="J483" s="0" t="n">
        <v>-0.52748</v>
      </c>
      <c r="K483" s="0" t="n">
        <v>-0.52748</v>
      </c>
      <c r="L483" s="0" t="n">
        <v>-0.52748</v>
      </c>
      <c r="M483" s="0" t="n">
        <v>-0.52748</v>
      </c>
    </row>
    <row r="484" customFormat="false" ht="14.25" hidden="false" customHeight="false" outlineLevel="0" collapsed="false">
      <c r="A484" s="0" t="n">
        <v>1997</v>
      </c>
      <c r="B484" s="0" t="n">
        <v>-0.45304</v>
      </c>
      <c r="C484" s="0" t="n">
        <v>-0.45304</v>
      </c>
      <c r="D484" s="0" t="n">
        <v>-0.45304</v>
      </c>
      <c r="E484" s="0" t="n">
        <v>-0.45304</v>
      </c>
      <c r="F484" s="0" t="n">
        <v>-0.45304</v>
      </c>
      <c r="G484" s="0" t="n">
        <v>-0.45304</v>
      </c>
      <c r="H484" s="0" t="n">
        <v>-0.45304</v>
      </c>
      <c r="I484" s="0" t="n">
        <v>-0.45304</v>
      </c>
      <c r="J484" s="0" t="n">
        <v>-0.45304</v>
      </c>
      <c r="K484" s="0" t="n">
        <v>-0.45304</v>
      </c>
      <c r="L484" s="0" t="n">
        <v>-0.45304</v>
      </c>
      <c r="M484" s="0" t="n">
        <v>-0.45304</v>
      </c>
    </row>
    <row r="485" customFormat="false" ht="14.25" hidden="false" customHeight="false" outlineLevel="0" collapsed="false">
      <c r="A485" s="0" t="n">
        <v>1998</v>
      </c>
      <c r="B485" s="0" t="n">
        <v>0.81601</v>
      </c>
      <c r="C485" s="0" t="n">
        <v>0.81601</v>
      </c>
      <c r="D485" s="0" t="n">
        <v>0.81601</v>
      </c>
      <c r="E485" s="0" t="n">
        <v>0.81601</v>
      </c>
      <c r="F485" s="0" t="n">
        <v>0.81601</v>
      </c>
      <c r="G485" s="0" t="n">
        <v>0.81601</v>
      </c>
      <c r="H485" s="0" t="n">
        <v>0.81601</v>
      </c>
      <c r="I485" s="0" t="n">
        <v>0.81601</v>
      </c>
      <c r="J485" s="0" t="n">
        <v>0.81601</v>
      </c>
      <c r="K485" s="0" t="n">
        <v>0.81601</v>
      </c>
      <c r="L485" s="0" t="n">
        <v>0.81601</v>
      </c>
      <c r="M485" s="0" t="n">
        <v>0.81601</v>
      </c>
    </row>
    <row r="486" customFormat="false" ht="14.25" hidden="false" customHeight="false" outlineLevel="0" collapsed="false">
      <c r="A486" s="0" t="n">
        <v>1999</v>
      </c>
      <c r="B486" s="0" t="n">
        <v>0.85855</v>
      </c>
      <c r="C486" s="0" t="n">
        <v>0.85855</v>
      </c>
      <c r="D486" s="0" t="n">
        <v>0.85855</v>
      </c>
      <c r="E486" s="0" t="n">
        <v>0.85855</v>
      </c>
      <c r="F486" s="0" t="n">
        <v>0.85855</v>
      </c>
      <c r="G486" s="0" t="n">
        <v>0.85855</v>
      </c>
      <c r="H486" s="0" t="n">
        <v>0.85855</v>
      </c>
      <c r="I486" s="0" t="n">
        <v>0.85855</v>
      </c>
      <c r="J486" s="0" t="n">
        <v>0.85855</v>
      </c>
      <c r="K486" s="0" t="n">
        <v>0.85855</v>
      </c>
      <c r="L486" s="0" t="n">
        <v>0.85855</v>
      </c>
      <c r="M486" s="0" t="n">
        <v>0.85855</v>
      </c>
    </row>
    <row r="487" customFormat="false" ht="14.25" hidden="false" customHeight="false" outlineLevel="0" collapsed="false">
      <c r="A487" s="0" t="n">
        <v>2000</v>
      </c>
      <c r="B487" s="0" t="n">
        <v>-2.40269</v>
      </c>
      <c r="C487" s="0" t="n">
        <v>-2.40269</v>
      </c>
      <c r="D487" s="0" t="n">
        <v>-2.40269</v>
      </c>
      <c r="E487" s="0" t="n">
        <v>-2.40269</v>
      </c>
      <c r="F487" s="0" t="n">
        <v>-2.40269</v>
      </c>
      <c r="G487" s="0" t="n">
        <v>-2.40269</v>
      </c>
      <c r="H487" s="0" t="n">
        <v>-2.40269</v>
      </c>
      <c r="I487" s="0" t="n">
        <v>-2.40269</v>
      </c>
      <c r="J487" s="0" t="n">
        <v>-2.40269</v>
      </c>
      <c r="K487" s="0" t="n">
        <v>-2.40269</v>
      </c>
      <c r="L487" s="0" t="n">
        <v>-2.40269</v>
      </c>
      <c r="M487" s="0" t="n">
        <v>-2.40269</v>
      </c>
    </row>
    <row r="488" customFormat="false" ht="14.25" hidden="false" customHeight="false" outlineLevel="0" collapsed="false">
      <c r="A488" s="0" t="n">
        <v>2001</v>
      </c>
      <c r="B488" s="0" t="n">
        <v>-0.91741</v>
      </c>
      <c r="C488" s="0" t="n">
        <v>-0.91741</v>
      </c>
      <c r="D488" s="0" t="n">
        <v>-0.91741</v>
      </c>
      <c r="E488" s="0" t="n">
        <v>-0.91741</v>
      </c>
      <c r="F488" s="0" t="n">
        <v>-0.91741</v>
      </c>
      <c r="G488" s="0" t="n">
        <v>-0.91741</v>
      </c>
      <c r="H488" s="0" t="n">
        <v>-0.91741</v>
      </c>
      <c r="I488" s="0" t="n">
        <v>-0.91741</v>
      </c>
      <c r="J488" s="0" t="n">
        <v>-0.91741</v>
      </c>
      <c r="K488" s="0" t="n">
        <v>-0.91741</v>
      </c>
      <c r="L488" s="0" t="n">
        <v>-0.91741</v>
      </c>
      <c r="M488" s="0" t="n">
        <v>-0.91741</v>
      </c>
    </row>
    <row r="489" customFormat="false" ht="14.25" hidden="false" customHeight="false" outlineLevel="0" collapsed="false">
      <c r="A489" s="0" t="n">
        <v>2002</v>
      </c>
      <c r="B489" s="0" t="n">
        <v>0.36582</v>
      </c>
      <c r="C489" s="0" t="n">
        <v>0.36582</v>
      </c>
      <c r="D489" s="0" t="n">
        <v>0.36582</v>
      </c>
      <c r="E489" s="0" t="n">
        <v>0.36582</v>
      </c>
      <c r="F489" s="0" t="n">
        <v>0.36582</v>
      </c>
      <c r="G489" s="0" t="n">
        <v>0.36582</v>
      </c>
      <c r="H489" s="0" t="n">
        <v>0.36582</v>
      </c>
      <c r="I489" s="0" t="n">
        <v>0.36582</v>
      </c>
      <c r="J489" s="0" t="n">
        <v>0.36582</v>
      </c>
      <c r="K489" s="0" t="n">
        <v>0.36582</v>
      </c>
      <c r="L489" s="0" t="n">
        <v>0.36582</v>
      </c>
      <c r="M489" s="0" t="n">
        <v>0.36582</v>
      </c>
    </row>
    <row r="490" customFormat="false" ht="14.25" hidden="false" customHeight="false" outlineLevel="0" collapsed="false">
      <c r="A490" s="0" t="n">
        <v>2003</v>
      </c>
      <c r="B490" s="0" t="n">
        <v>-0.02766</v>
      </c>
      <c r="C490" s="0" t="n">
        <v>-0.02766</v>
      </c>
      <c r="D490" s="0" t="n">
        <v>-0.02766</v>
      </c>
      <c r="E490" s="0" t="n">
        <v>-0.02766</v>
      </c>
      <c r="F490" s="0" t="n">
        <v>-0.02766</v>
      </c>
      <c r="G490" s="0" t="n">
        <v>-0.02766</v>
      </c>
      <c r="H490" s="0" t="n">
        <v>-0.02766</v>
      </c>
      <c r="I490" s="0" t="n">
        <v>-0.02766</v>
      </c>
      <c r="J490" s="0" t="n">
        <v>-0.02766</v>
      </c>
      <c r="K490" s="0" t="n">
        <v>-0.02766</v>
      </c>
      <c r="L490" s="0" t="n">
        <v>-0.02766</v>
      </c>
      <c r="M490" s="0" t="n">
        <v>-0.02766</v>
      </c>
    </row>
    <row r="491" customFormat="false" ht="14.25" hidden="false" customHeight="false" outlineLevel="0" collapsed="false">
      <c r="A491" s="0" t="n">
        <v>2004</v>
      </c>
      <c r="B491" s="0" t="n">
        <v>-0.25807</v>
      </c>
      <c r="C491" s="0" t="n">
        <v>-0.25807</v>
      </c>
      <c r="D491" s="0" t="n">
        <v>-0.25807</v>
      </c>
      <c r="E491" s="0" t="n">
        <v>-0.25807</v>
      </c>
      <c r="F491" s="0" t="n">
        <v>-0.25807</v>
      </c>
      <c r="G491" s="0" t="n">
        <v>-0.25807</v>
      </c>
      <c r="H491" s="0" t="n">
        <v>-0.25807</v>
      </c>
      <c r="I491" s="0" t="n">
        <v>-0.25807</v>
      </c>
      <c r="J491" s="0" t="n">
        <v>-0.25807</v>
      </c>
      <c r="K491" s="0" t="n">
        <v>-0.25807</v>
      </c>
      <c r="L491" s="0" t="n">
        <v>-0.25807</v>
      </c>
      <c r="M491" s="0" t="n">
        <v>-0.25807</v>
      </c>
    </row>
    <row r="492" customFormat="false" ht="14.25" hidden="false" customHeight="false" outlineLevel="0" collapsed="false">
      <c r="A492" s="0" t="n">
        <v>2005</v>
      </c>
      <c r="B492" s="0" t="n">
        <v>0.75929</v>
      </c>
      <c r="C492" s="0" t="n">
        <v>0.75929</v>
      </c>
      <c r="D492" s="0" t="n">
        <v>0.75929</v>
      </c>
      <c r="E492" s="0" t="n">
        <v>0.75929</v>
      </c>
      <c r="F492" s="0" t="n">
        <v>0.75929</v>
      </c>
      <c r="G492" s="0" t="n">
        <v>0.75929</v>
      </c>
      <c r="H492" s="0" t="n">
        <v>0.75929</v>
      </c>
      <c r="I492" s="0" t="n">
        <v>0.75929</v>
      </c>
      <c r="J492" s="0" t="n">
        <v>0.75929</v>
      </c>
      <c r="K492" s="0" t="n">
        <v>0.75929</v>
      </c>
      <c r="L492" s="0" t="n">
        <v>0.75929</v>
      </c>
      <c r="M492" s="0" t="n">
        <v>0.75929</v>
      </c>
    </row>
    <row r="493" customFormat="false" ht="14.25" hidden="false" customHeight="false" outlineLevel="0" collapsed="false">
      <c r="A493" s="0" t="n">
        <v>2006</v>
      </c>
      <c r="B493" s="0" t="n">
        <v>-0.09501</v>
      </c>
      <c r="C493" s="0" t="n">
        <v>-0.09501</v>
      </c>
      <c r="D493" s="0" t="n">
        <v>-0.09501</v>
      </c>
      <c r="E493" s="0" t="n">
        <v>-0.09501</v>
      </c>
      <c r="F493" s="0" t="n">
        <v>-0.09501</v>
      </c>
      <c r="G493" s="0" t="n">
        <v>-0.09501</v>
      </c>
      <c r="H493" s="0" t="n">
        <v>-0.09501</v>
      </c>
      <c r="I493" s="0" t="n">
        <v>-0.09501</v>
      </c>
      <c r="J493" s="0" t="n">
        <v>-0.09501</v>
      </c>
      <c r="K493" s="0" t="n">
        <v>-0.09501</v>
      </c>
      <c r="L493" s="0" t="n">
        <v>-0.09501</v>
      </c>
      <c r="M493" s="0" t="n">
        <v>-0.09501</v>
      </c>
    </row>
    <row r="494" customFormat="false" ht="14.25" hidden="false" customHeight="false" outlineLevel="0" collapsed="false">
      <c r="A494" s="0" t="n">
        <v>2007</v>
      </c>
      <c r="B494" s="0" t="n">
        <v>0.60686</v>
      </c>
      <c r="C494" s="0" t="n">
        <v>0.60686</v>
      </c>
      <c r="D494" s="0" t="n">
        <v>0.60686</v>
      </c>
      <c r="E494" s="0" t="n">
        <v>0.60686</v>
      </c>
      <c r="F494" s="0" t="n">
        <v>0.60686</v>
      </c>
      <c r="G494" s="0" t="n">
        <v>0.60686</v>
      </c>
      <c r="H494" s="0" t="n">
        <v>0.60686</v>
      </c>
      <c r="I494" s="0" t="n">
        <v>0.60686</v>
      </c>
      <c r="J494" s="0" t="n">
        <v>0.60686</v>
      </c>
      <c r="K494" s="0" t="n">
        <v>0.60686</v>
      </c>
      <c r="L494" s="0" t="n">
        <v>0.60686</v>
      </c>
      <c r="M494" s="0" t="n">
        <v>0.60686</v>
      </c>
    </row>
    <row r="495" customFormat="false" ht="14.25" hidden="false" customHeight="false" outlineLevel="0" collapsed="false">
      <c r="A495" s="0" t="n">
        <v>2008</v>
      </c>
      <c r="B495" s="0" t="n">
        <v>-1.80361</v>
      </c>
      <c r="C495" s="0" t="n">
        <v>-1.80361</v>
      </c>
      <c r="D495" s="0" t="n">
        <v>-1.80361</v>
      </c>
      <c r="E495" s="0" t="n">
        <v>-1.80361</v>
      </c>
      <c r="F495" s="0" t="n">
        <v>-1.80361</v>
      </c>
      <c r="G495" s="0" t="n">
        <v>-1.80361</v>
      </c>
      <c r="H495" s="0" t="n">
        <v>-1.80361</v>
      </c>
      <c r="I495" s="0" t="n">
        <v>-1.80361</v>
      </c>
      <c r="J495" s="0" t="n">
        <v>-1.80361</v>
      </c>
      <c r="K495" s="0" t="n">
        <v>-1.80361</v>
      </c>
      <c r="L495" s="0" t="n">
        <v>-1.80361</v>
      </c>
      <c r="M495" s="0" t="n">
        <v>-1.80361</v>
      </c>
    </row>
    <row r="496" customFormat="false" ht="14.25" hidden="false" customHeight="false" outlineLevel="0" collapsed="false">
      <c r="A496" s="0" t="n">
        <v>2009</v>
      </c>
      <c r="B496" s="0" t="n">
        <v>1.07478</v>
      </c>
      <c r="C496" s="0" t="n">
        <v>1.07478</v>
      </c>
      <c r="D496" s="0" t="n">
        <v>1.07478</v>
      </c>
      <c r="E496" s="0" t="n">
        <v>1.07478</v>
      </c>
      <c r="F496" s="0" t="n">
        <v>1.07478</v>
      </c>
      <c r="G496" s="0" t="n">
        <v>1.07478</v>
      </c>
      <c r="H496" s="0" t="n">
        <v>1.07478</v>
      </c>
      <c r="I496" s="0" t="n">
        <v>1.07478</v>
      </c>
      <c r="J496" s="0" t="n">
        <v>1.07478</v>
      </c>
      <c r="K496" s="0" t="n">
        <v>1.07478</v>
      </c>
      <c r="L496" s="0" t="n">
        <v>1.07478</v>
      </c>
      <c r="M496" s="0" t="n">
        <v>1.07478</v>
      </c>
    </row>
    <row r="497" customFormat="false" ht="14.25" hidden="false" customHeight="false" outlineLevel="0" collapsed="false">
      <c r="A497" s="0" t="n">
        <v>2010</v>
      </c>
      <c r="B497" s="0" t="n">
        <v>0.84082</v>
      </c>
      <c r="C497" s="0" t="n">
        <v>0.84082</v>
      </c>
      <c r="D497" s="0" t="n">
        <v>0.84082</v>
      </c>
      <c r="E497" s="0" t="n">
        <v>0.84082</v>
      </c>
      <c r="F497" s="0" t="n">
        <v>0.84082</v>
      </c>
      <c r="G497" s="0" t="n">
        <v>0.84082</v>
      </c>
      <c r="H497" s="0" t="n">
        <v>0.84082</v>
      </c>
      <c r="I497" s="0" t="n">
        <v>0.84082</v>
      </c>
      <c r="J497" s="0" t="n">
        <v>0.84082</v>
      </c>
      <c r="K497" s="0" t="n">
        <v>0.84082</v>
      </c>
      <c r="L497" s="0" t="n">
        <v>0.84082</v>
      </c>
      <c r="M497" s="0" t="n">
        <v>0.84082</v>
      </c>
    </row>
    <row r="498" customFormat="false" ht="14.25" hidden="false" customHeight="false" outlineLevel="0" collapsed="false">
      <c r="A498" s="0" t="n">
        <v>2011</v>
      </c>
      <c r="B498" s="0" t="n">
        <v>-2.2928</v>
      </c>
      <c r="C498" s="0" t="n">
        <v>-2.2928</v>
      </c>
      <c r="D498" s="0" t="n">
        <v>-2.2928</v>
      </c>
      <c r="E498" s="0" t="n">
        <v>-2.2928</v>
      </c>
      <c r="F498" s="0" t="n">
        <v>-2.2928</v>
      </c>
      <c r="G498" s="0" t="n">
        <v>-2.2928</v>
      </c>
      <c r="H498" s="0" t="n">
        <v>-2.2928</v>
      </c>
      <c r="I498" s="0" t="n">
        <v>-2.2928</v>
      </c>
      <c r="J498" s="0" t="n">
        <v>-2.2928</v>
      </c>
      <c r="K498" s="0" t="n">
        <v>-2.2928</v>
      </c>
      <c r="L498" s="0" t="n">
        <v>-2.2928</v>
      </c>
      <c r="M498" s="0" t="n">
        <v>-2.2928</v>
      </c>
    </row>
    <row r="499" customFormat="false" ht="14.25" hidden="false" customHeight="false" outlineLevel="0" collapsed="false">
      <c r="A499" s="0" t="n">
        <v>2012</v>
      </c>
      <c r="B499" s="0" t="n">
        <v>-0.37859</v>
      </c>
      <c r="C499" s="0" t="n">
        <v>-0.37859</v>
      </c>
      <c r="D499" s="0" t="n">
        <v>-0.37859</v>
      </c>
      <c r="E499" s="0" t="n">
        <v>-0.37859</v>
      </c>
      <c r="F499" s="0" t="n">
        <v>-0.37859</v>
      </c>
      <c r="G499" s="0" t="n">
        <v>-0.37859</v>
      </c>
      <c r="H499" s="0" t="n">
        <v>-0.37859</v>
      </c>
      <c r="I499" s="0" t="n">
        <v>-0.37859</v>
      </c>
      <c r="J499" s="0" t="n">
        <v>-0.37859</v>
      </c>
      <c r="K499" s="0" t="n">
        <v>-0.37859</v>
      </c>
      <c r="L499" s="0" t="n">
        <v>-0.37859</v>
      </c>
      <c r="M499" s="0" t="n">
        <v>-0.37859</v>
      </c>
    </row>
    <row r="500" customFormat="false" ht="14.25" hidden="false" customHeight="false" outlineLevel="0" collapsed="false">
      <c r="A500" s="0" t="n">
        <v>2013</v>
      </c>
      <c r="B500" s="0" t="n">
        <v>-0.86778</v>
      </c>
      <c r="C500" s="0" t="n">
        <v>-0.86778</v>
      </c>
      <c r="D500" s="0" t="n">
        <v>-0.86778</v>
      </c>
      <c r="E500" s="0" t="n">
        <v>-0.86778</v>
      </c>
      <c r="F500" s="0" t="n">
        <v>-0.86778</v>
      </c>
      <c r="G500" s="0" t="n">
        <v>-0.86778</v>
      </c>
      <c r="H500" s="0" t="n">
        <v>-0.86778</v>
      </c>
      <c r="I500" s="0" t="n">
        <v>-0.86778</v>
      </c>
      <c r="J500" s="0" t="n">
        <v>-0.86778</v>
      </c>
      <c r="K500" s="0" t="n">
        <v>-0.86778</v>
      </c>
      <c r="L500" s="0" t="n">
        <v>-0.86778</v>
      </c>
      <c r="M500" s="0" t="n">
        <v>-0.86778</v>
      </c>
    </row>
    <row r="501" customFormat="false" ht="14.25" hidden="false" customHeight="false" outlineLevel="0" collapsed="false">
      <c r="A501" s="0" t="n">
        <v>2014</v>
      </c>
      <c r="B501" s="0" t="n">
        <v>-1.18681</v>
      </c>
      <c r="C501" s="0" t="n">
        <v>-1.18681</v>
      </c>
      <c r="D501" s="0" t="n">
        <v>-1.18681</v>
      </c>
      <c r="E501" s="0" t="n">
        <v>-1.18681</v>
      </c>
      <c r="F501" s="0" t="n">
        <v>-1.18681</v>
      </c>
      <c r="G501" s="0" t="n">
        <v>-1.18681</v>
      </c>
      <c r="H501" s="0" t="n">
        <v>-1.18681</v>
      </c>
      <c r="I501" s="0" t="n">
        <v>-1.18681</v>
      </c>
      <c r="J501" s="0" t="n">
        <v>-1.18681</v>
      </c>
      <c r="K501" s="0" t="n">
        <v>-1.18681</v>
      </c>
      <c r="L501" s="0" t="n">
        <v>-1.18681</v>
      </c>
      <c r="M501" s="0" t="n">
        <v>-1.18681</v>
      </c>
    </row>
    <row r="502" customFormat="false" ht="14.25" hidden="false" customHeight="false" outlineLevel="0" collapsed="false">
      <c r="A502" s="0" t="n">
        <v>2015</v>
      </c>
      <c r="B502" s="0" t="n">
        <v>-1.03439</v>
      </c>
      <c r="C502" s="0" t="n">
        <v>-1.03439</v>
      </c>
      <c r="D502" s="0" t="n">
        <v>-1.03439</v>
      </c>
      <c r="E502" s="0" t="n">
        <v>-1.03439</v>
      </c>
      <c r="F502" s="0" t="n">
        <v>-1.03439</v>
      </c>
      <c r="G502" s="0" t="n">
        <v>-1.03439</v>
      </c>
      <c r="H502" s="0" t="n">
        <v>-1.03439</v>
      </c>
      <c r="I502" s="0" t="n">
        <v>-1.03439</v>
      </c>
      <c r="J502" s="0" t="n">
        <v>-1.03439</v>
      </c>
      <c r="K502" s="0" t="n">
        <v>-1.03439</v>
      </c>
      <c r="L502" s="0" t="n">
        <v>-1.03439</v>
      </c>
      <c r="M502" s="0" t="n">
        <v>-1.03439</v>
      </c>
    </row>
  </sheetData>
  <conditionalFormatting sqref="G372:G387">
    <cfRule type="cellIs" priority="2" operator="greaterThan" aboveAverage="0" equalAverage="0" bottom="0" percent="0" rank="0" text="" dxfId="1">
      <formula>182.04</formula>
    </cfRule>
  </conditionalFormatting>
  <conditionalFormatting sqref="D1:D387 D503:D65536">
    <cfRule type="cellIs" priority="3" operator="greaterThan" aboveAverage="0" equalAverage="0" bottom="0" percent="0" rank="0" text="" dxfId="2">
      <formula>-0.73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4T10:33:13Z</dcterms:created>
  <dc:creator>陈峰</dc:creator>
  <dc:description/>
  <dc:language>en-US</dc:language>
  <cp:lastModifiedBy>陈峰</cp:lastModifiedBy>
  <dcterms:modified xsi:type="dcterms:W3CDTF">2018-04-24T10:35:05Z</dcterms:modified>
  <cp:revision>0</cp:revision>
  <dc:subject/>
  <dc:title/>
</cp:coreProperties>
</file>