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Lagrangian back-tracing results for Kohnen station (given every 1 m of the depth)</t>
  </si>
  <si>
    <t xml:space="preserve">Source of data: output of time dependent numerical experiment with a 3D nested Antarctic ice sheet model</t>
  </si>
  <si>
    <t xml:space="preserve">Reference to this table:</t>
  </si>
  <si>
    <t xml:space="preserve">Huybrechts, P., O. Rybak, F. Pattyn, U. Ruth, D. Steinhage: Ice thinning, upstream advection, and non-climatic biases for the upper 89% of the EDML ice core from a nested model of the Antarctic ice sheet, Climate of the Past, submitted, 2007. </t>
  </si>
  <si>
    <t xml:space="preserve">Remarks:</t>
  </si>
  <si>
    <t xml:space="preserve"> </t>
  </si>
  <si>
    <t xml:space="preserve">Column</t>
  </si>
  <si>
    <t xml:space="preserve">Description</t>
  </si>
  <si>
    <t xml:space="preserve">Modeled real depth (m)</t>
  </si>
  <si>
    <t xml:space="preserve">Modeled relative real depth (%)</t>
  </si>
  <si>
    <t xml:space="preserve">Modeled ice equivalent depth(m)</t>
  </si>
  <si>
    <t xml:space="preserve">Modeled age (years)</t>
  </si>
  <si>
    <t xml:space="preserve">Geographical longitude of the place where Kohnen ice was deposited</t>
  </si>
  <si>
    <t xml:space="preserve">Geographical latitude of the place where Kohnen ice was deposited</t>
  </si>
  <si>
    <t xml:space="preserve">Horizontal distance (m) traveled by particle</t>
  </si>
  <si>
    <t xml:space="preserve">Surface elevation (m) of the place where ice was deposited at the time of deposition</t>
  </si>
  <si>
    <t xml:space="preserve">Difference in surface elevation (m) at the place of particle origin between today and time of deposition</t>
  </si>
  <si>
    <t xml:space="preserve">Difference in surface elevation (m) between Kohnen and the place of origin for present-day topography</t>
  </si>
  <si>
    <t xml:space="preserve">Total elevation change between Kohnen today and place of particle deposition at time of deposition (m), sum of columns 9 and 10</t>
  </si>
  <si>
    <t xml:space="preserve">Total non-climatic biases for surface temperature (ºC) calculated using present-day spatial gradient of -0.01171 ºC/m</t>
  </si>
  <si>
    <r>
      <rPr>
        <sz val="10"/>
        <rFont val="Verdana"/>
        <family val="0"/>
      </rPr>
      <t xml:space="preserve">Total non-climatic biases for </t>
    </r>
    <r>
      <rPr>
        <sz val="10"/>
        <rFont val="Symbol"/>
        <family val="0"/>
      </rPr>
      <t xml:space="preserve">d</t>
    </r>
    <r>
      <rPr>
        <vertAlign val="superscript"/>
        <sz val="10"/>
        <rFont val="Verdana"/>
        <family val="0"/>
      </rPr>
      <t xml:space="preserve">18</t>
    </r>
    <r>
      <rPr>
        <sz val="10"/>
        <rFont val="Verdana"/>
        <family val="0"/>
      </rPr>
      <t xml:space="preserve">O (‰) calculated using present-day spatial gradient of -0.00957 ‰/m</t>
    </r>
  </si>
  <si>
    <t xml:space="preserve">Thinning function taking into account firn compaction</t>
  </si>
  <si>
    <t xml:space="preserve">Thinning function without firn compaction</t>
  </si>
  <si>
    <t xml:space="preserve">Modeled ice equivalent depth at Kohnen (m) </t>
  </si>
  <si>
    <t xml:space="preserve">Modeled real depth at Kohnen including firn compaction (m)</t>
  </si>
  <si>
    <t xml:space="preserve">Real depth </t>
  </si>
  <si>
    <t xml:space="preserve">Relative real depth </t>
  </si>
  <si>
    <t xml:space="preserve">I.e. depth </t>
  </si>
  <si>
    <t xml:space="preserve">Age </t>
  </si>
  <si>
    <t xml:space="preserve">Lon</t>
  </si>
  <si>
    <t xml:space="preserve">Lat</t>
  </si>
  <si>
    <t xml:space="preserve">Distance (m)</t>
  </si>
  <si>
    <t xml:space="preserve">Surf. elevation</t>
  </si>
  <si>
    <t xml:space="preserve">Bias S local (m)</t>
  </si>
  <si>
    <t xml:space="preserve">Bias S upstream (m)</t>
  </si>
  <si>
    <t xml:space="preserve">Bias S total (m)</t>
  </si>
  <si>
    <t xml:space="preserve">Total T bias</t>
  </si>
  <si>
    <r>
      <rPr>
        <b val="true"/>
        <sz val="10"/>
        <rFont val="Verdana"/>
        <family val="0"/>
      </rPr>
      <t xml:space="preserve">Total </t>
    </r>
    <r>
      <rPr>
        <b val="true"/>
        <sz val="10"/>
        <rFont val="Symbol"/>
        <family val="0"/>
      </rPr>
      <t xml:space="preserve">d</t>
    </r>
    <r>
      <rPr>
        <b val="true"/>
        <vertAlign val="superscript"/>
        <sz val="10"/>
        <rFont val="Verdana"/>
        <family val="0"/>
      </rPr>
      <t xml:space="preserve">18</t>
    </r>
    <r>
      <rPr>
        <b val="true"/>
        <sz val="10"/>
        <rFont val="Verdana"/>
        <family val="0"/>
      </rPr>
      <t xml:space="preserve">O bias</t>
    </r>
  </si>
  <si>
    <t xml:space="preserve">Thinning function</t>
  </si>
  <si>
    <t xml:space="preserve">I.e. thinning func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00"/>
    <numFmt numFmtId="167" formatCode="0.00"/>
    <numFmt numFmtId="168" formatCode="0.00000"/>
    <numFmt numFmtId="169" formatCode="0"/>
    <numFmt numFmtId="170" formatCode="0.0000"/>
    <numFmt numFmtId="171" formatCode="0.000000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u val="single"/>
      <sz val="10"/>
      <name val="Verdana"/>
      <family val="0"/>
    </font>
    <font>
      <sz val="10"/>
      <name val="Symbol"/>
      <family val="0"/>
    </font>
    <font>
      <vertAlign val="superscript"/>
      <sz val="10"/>
      <name val="Verdana"/>
      <family val="0"/>
    </font>
    <font>
      <b val="true"/>
      <sz val="14"/>
      <name val="Verdana"/>
      <family val="0"/>
    </font>
    <font>
      <b val="true"/>
      <sz val="10"/>
      <name val="Verdana"/>
      <family val="0"/>
    </font>
    <font>
      <b val="true"/>
      <sz val="10"/>
      <name val="Symbol"/>
      <family val="0"/>
    </font>
    <font>
      <b val="true"/>
      <vertAlign val="superscript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" width="21.56"/>
    <col collapsed="false" customWidth="true" hidden="false" outlineLevel="0" max="3" min="3" style="1" width="15.85"/>
    <col collapsed="false" customWidth="true" hidden="false" outlineLevel="0" max="4" min="4" style="0" width="12.7"/>
    <col collapsed="false" customWidth="true" hidden="false" outlineLevel="0" max="7" min="5" style="2" width="13.28"/>
    <col collapsed="false" customWidth="true" hidden="false" outlineLevel="0" max="8" min="8" style="3" width="15.7"/>
    <col collapsed="false" customWidth="true" hidden="false" outlineLevel="0" max="9" min="9" style="1" width="13.42"/>
    <col collapsed="false" customWidth="true" hidden="false" outlineLevel="0" max="10" min="10" style="1" width="19.99"/>
    <col collapsed="false" customWidth="true" hidden="false" outlineLevel="0" max="13" min="11" style="1" width="17.42"/>
    <col collapsed="false" customWidth="true" hidden="false" outlineLevel="0" max="15" min="14" style="4" width="15.42"/>
  </cols>
  <sheetData>
    <row r="1" s="9" customFormat="true" ht="23" hidden="false" customHeight="false" outlineLevel="0" collapsed="false">
      <c r="A1" s="5" t="s">
        <v>0</v>
      </c>
      <c r="B1" s="5"/>
      <c r="C1" s="6"/>
      <c r="D1" s="7"/>
      <c r="E1" s="7"/>
      <c r="F1" s="8"/>
      <c r="H1" s="10"/>
      <c r="N1" s="10"/>
      <c r="O1" s="10"/>
    </row>
    <row r="2" s="9" customFormat="true" ht="23" hidden="false" customHeight="false" outlineLevel="0" collapsed="false">
      <c r="A2" s="5" t="s">
        <v>1</v>
      </c>
      <c r="B2" s="5"/>
      <c r="C2" s="6"/>
      <c r="D2" s="7"/>
      <c r="E2" s="7"/>
      <c r="F2" s="8"/>
      <c r="H2" s="10"/>
      <c r="N2" s="10"/>
      <c r="O2" s="10"/>
    </row>
    <row r="3" s="9" customFormat="true" ht="23" hidden="false" customHeight="false" outlineLevel="0" collapsed="false">
      <c r="A3" s="5"/>
      <c r="B3" s="5"/>
      <c r="C3" s="6"/>
      <c r="D3" s="7"/>
      <c r="E3" s="7"/>
      <c r="F3" s="8"/>
      <c r="H3" s="10"/>
      <c r="N3" s="10"/>
      <c r="O3" s="10"/>
    </row>
    <row r="4" customFormat="false" ht="13" hidden="false" customHeight="false" outlineLevel="0" collapsed="false">
      <c r="A4" s="11" t="s">
        <v>2</v>
      </c>
      <c r="B4" s="2"/>
      <c r="C4" s="12"/>
      <c r="D4" s="3"/>
      <c r="E4" s="3"/>
      <c r="F4" s="13"/>
      <c r="G4" s="0"/>
      <c r="H4" s="14"/>
      <c r="I4" s="0"/>
      <c r="J4" s="0"/>
      <c r="K4" s="0"/>
      <c r="L4" s="0"/>
      <c r="M4" s="0"/>
      <c r="N4" s="1"/>
      <c r="O4" s="1"/>
    </row>
    <row r="5" customFormat="false" ht="13" hidden="false" customHeight="false" outlineLevel="0" collapsed="false">
      <c r="A5" s="2" t="s">
        <v>3</v>
      </c>
      <c r="B5" s="2"/>
      <c r="C5" s="12"/>
      <c r="D5" s="3"/>
      <c r="E5" s="3"/>
      <c r="F5" s="13"/>
      <c r="G5" s="0"/>
      <c r="H5" s="14"/>
      <c r="I5" s="0"/>
      <c r="J5" s="0"/>
      <c r="K5" s="0"/>
      <c r="L5" s="0"/>
      <c r="M5" s="0"/>
      <c r="N5" s="1"/>
      <c r="O5" s="1"/>
    </row>
    <row r="6" customFormat="false" ht="13" hidden="false" customHeight="false" outlineLevel="0" collapsed="false">
      <c r="A6" s="2"/>
      <c r="B6" s="2"/>
      <c r="C6" s="12"/>
      <c r="D6" s="3"/>
      <c r="E6" s="3"/>
      <c r="F6" s="13"/>
      <c r="G6" s="0"/>
      <c r="H6" s="14"/>
      <c r="I6" s="0"/>
      <c r="J6" s="0"/>
      <c r="K6" s="0"/>
      <c r="L6" s="0"/>
      <c r="M6" s="0"/>
      <c r="N6" s="1"/>
      <c r="O6" s="1"/>
    </row>
    <row r="7" customFormat="false" ht="13" hidden="false" customHeight="false" outlineLevel="0" collapsed="false">
      <c r="A7" s="11" t="s">
        <v>4</v>
      </c>
      <c r="B7" s="2"/>
      <c r="C7" s="12"/>
      <c r="D7" s="2" t="s">
        <v>5</v>
      </c>
      <c r="E7" s="3"/>
      <c r="F7" s="13"/>
      <c r="G7" s="0"/>
      <c r="H7" s="14"/>
      <c r="I7" s="0"/>
      <c r="J7" s="0"/>
      <c r="K7" s="0"/>
      <c r="L7" s="0"/>
      <c r="M7" s="0"/>
      <c r="N7" s="1"/>
      <c r="O7" s="1"/>
    </row>
    <row r="8" customFormat="false" ht="13" hidden="false" customHeight="false" outlineLevel="0" collapsed="false">
      <c r="A8" s="15" t="s">
        <v>6</v>
      </c>
      <c r="B8" s="2" t="s">
        <v>7</v>
      </c>
      <c r="C8" s="12"/>
      <c r="D8" s="3"/>
      <c r="E8" s="3"/>
      <c r="F8" s="13"/>
      <c r="G8" s="0"/>
      <c r="H8" s="14"/>
      <c r="I8" s="0"/>
      <c r="J8" s="0"/>
      <c r="K8" s="0"/>
      <c r="L8" s="0"/>
      <c r="M8" s="0"/>
      <c r="N8" s="1"/>
      <c r="O8" s="1"/>
    </row>
    <row r="9" customFormat="false" ht="13" hidden="false" customHeight="false" outlineLevel="0" collapsed="false">
      <c r="A9" s="15"/>
      <c r="B9" s="2"/>
      <c r="C9" s="12"/>
      <c r="D9" s="3"/>
      <c r="E9" s="3"/>
      <c r="F9" s="13"/>
      <c r="G9" s="0"/>
      <c r="H9" s="14"/>
      <c r="I9" s="0"/>
      <c r="J9" s="0"/>
      <c r="K9" s="0"/>
      <c r="L9" s="0"/>
      <c r="M9" s="0"/>
      <c r="N9" s="1"/>
      <c r="O9" s="1"/>
    </row>
    <row r="10" customFormat="false" ht="13" hidden="false" customHeight="false" outlineLevel="0" collapsed="false">
      <c r="A10" s="16" t="n">
        <v>1</v>
      </c>
      <c r="B10" s="2" t="s">
        <v>8</v>
      </c>
      <c r="C10" s="12"/>
      <c r="D10" s="3"/>
      <c r="E10" s="3"/>
      <c r="F10" s="13"/>
      <c r="G10" s="0"/>
      <c r="H10" s="14"/>
      <c r="I10" s="0"/>
      <c r="J10" s="0"/>
      <c r="K10" s="0"/>
      <c r="L10" s="0"/>
      <c r="M10" s="0"/>
      <c r="N10" s="1"/>
      <c r="O10" s="1"/>
    </row>
    <row r="11" customFormat="false" ht="13" hidden="false" customHeight="false" outlineLevel="0" collapsed="false">
      <c r="A11" s="16" t="n">
        <v>2</v>
      </c>
      <c r="B11" s="2" t="s">
        <v>9</v>
      </c>
      <c r="C11" s="12"/>
      <c r="D11" s="3"/>
      <c r="E11" s="3"/>
      <c r="F11" s="13"/>
      <c r="G11" s="0"/>
      <c r="H11" s="14"/>
      <c r="I11" s="0"/>
      <c r="J11" s="0"/>
      <c r="K11" s="0"/>
      <c r="L11" s="0"/>
      <c r="M11" s="0"/>
      <c r="N11" s="1"/>
      <c r="O11" s="1"/>
    </row>
    <row r="12" customFormat="false" ht="13" hidden="false" customHeight="false" outlineLevel="0" collapsed="false">
      <c r="A12" s="16" t="n">
        <v>3</v>
      </c>
      <c r="B12" s="2" t="s">
        <v>10</v>
      </c>
      <c r="C12" s="12"/>
      <c r="D12" s="3"/>
      <c r="E12" s="3"/>
      <c r="F12" s="13"/>
      <c r="G12" s="0"/>
      <c r="H12" s="14"/>
      <c r="I12" s="0"/>
      <c r="J12" s="0"/>
      <c r="K12" s="0"/>
      <c r="L12" s="0"/>
      <c r="M12" s="0"/>
      <c r="N12" s="1"/>
      <c r="O12" s="1"/>
    </row>
    <row r="13" customFormat="false" ht="13" hidden="false" customHeight="false" outlineLevel="0" collapsed="false">
      <c r="A13" s="16" t="n">
        <v>4</v>
      </c>
      <c r="B13" s="2" t="s">
        <v>11</v>
      </c>
      <c r="C13" s="12"/>
      <c r="D13" s="3"/>
      <c r="E13" s="3"/>
      <c r="F13" s="13"/>
      <c r="G13" s="0"/>
      <c r="H13" s="14"/>
      <c r="I13" s="0"/>
      <c r="J13" s="0"/>
      <c r="K13" s="0"/>
      <c r="L13" s="0"/>
      <c r="M13" s="0"/>
      <c r="N13" s="1"/>
      <c r="O13" s="1"/>
    </row>
    <row r="14" customFormat="false" ht="13" hidden="false" customHeight="false" outlineLevel="0" collapsed="false">
      <c r="A14" s="16" t="n">
        <v>5</v>
      </c>
      <c r="B14" s="2" t="s">
        <v>12</v>
      </c>
      <c r="C14" s="2"/>
      <c r="D14" s="12"/>
      <c r="E14" s="3"/>
      <c r="F14" s="3"/>
      <c r="G14" s="1"/>
      <c r="H14" s="13"/>
      <c r="I14" s="0"/>
      <c r="J14" s="0"/>
      <c r="K14" s="0"/>
      <c r="L14" s="0"/>
      <c r="M14" s="0"/>
      <c r="N14" s="14"/>
      <c r="O14" s="1"/>
    </row>
    <row r="15" customFormat="false" ht="13" hidden="false" customHeight="false" outlineLevel="0" collapsed="false">
      <c r="A15" s="16" t="n">
        <v>6</v>
      </c>
      <c r="B15" s="2" t="s">
        <v>13</v>
      </c>
      <c r="C15" s="2"/>
      <c r="D15" s="12"/>
      <c r="E15" s="3"/>
      <c r="F15" s="3"/>
      <c r="G15" s="1"/>
      <c r="H15" s="13"/>
      <c r="I15" s="0"/>
      <c r="J15" s="0"/>
      <c r="K15" s="0"/>
      <c r="L15" s="0"/>
      <c r="M15" s="0"/>
      <c r="N15" s="14"/>
      <c r="O15" s="1"/>
    </row>
    <row r="16" customFormat="false" ht="13" hidden="false" customHeight="false" outlineLevel="0" collapsed="false">
      <c r="A16" s="16" t="n">
        <v>7</v>
      </c>
      <c r="B16" s="2" t="s">
        <v>14</v>
      </c>
      <c r="C16" s="2"/>
      <c r="D16" s="12"/>
      <c r="E16" s="3"/>
      <c r="F16" s="3"/>
      <c r="G16" s="1"/>
      <c r="H16" s="13"/>
      <c r="I16" s="0"/>
      <c r="J16" s="0"/>
      <c r="K16" s="0"/>
      <c r="L16" s="0"/>
      <c r="M16" s="0"/>
      <c r="N16" s="14"/>
      <c r="O16" s="1"/>
    </row>
    <row r="17" customFormat="false" ht="13" hidden="false" customHeight="false" outlineLevel="0" collapsed="false">
      <c r="A17" s="16" t="n">
        <v>8</v>
      </c>
      <c r="B17" s="2" t="s">
        <v>15</v>
      </c>
      <c r="C17" s="2"/>
      <c r="D17" s="12"/>
      <c r="E17" s="3"/>
      <c r="F17" s="3"/>
      <c r="G17" s="1"/>
      <c r="H17" s="13"/>
      <c r="I17" s="0"/>
      <c r="J17" s="0"/>
      <c r="K17" s="0"/>
      <c r="L17" s="0"/>
      <c r="M17" s="0"/>
      <c r="N17" s="14"/>
      <c r="O17" s="1"/>
    </row>
    <row r="18" customFormat="false" ht="13" hidden="false" customHeight="false" outlineLevel="0" collapsed="false">
      <c r="A18" s="16" t="n">
        <v>9</v>
      </c>
      <c r="B18" s="2" t="s">
        <v>16</v>
      </c>
      <c r="C18" s="2"/>
      <c r="D18" s="12"/>
      <c r="E18" s="3"/>
      <c r="F18" s="3"/>
      <c r="G18" s="1"/>
      <c r="H18" s="13"/>
      <c r="I18" s="0"/>
      <c r="J18" s="0"/>
      <c r="K18" s="0"/>
      <c r="L18" s="0"/>
      <c r="M18" s="0"/>
      <c r="N18" s="14"/>
      <c r="O18" s="1"/>
    </row>
    <row r="19" customFormat="false" ht="13" hidden="false" customHeight="false" outlineLevel="0" collapsed="false">
      <c r="A19" s="16" t="n">
        <v>10</v>
      </c>
      <c r="B19" s="2" t="s">
        <v>17</v>
      </c>
      <c r="C19" s="2"/>
      <c r="D19" s="12"/>
      <c r="E19" s="3"/>
      <c r="F19" s="3"/>
      <c r="G19" s="1"/>
      <c r="H19" s="13"/>
      <c r="I19" s="0"/>
      <c r="J19" s="0"/>
      <c r="K19" s="0"/>
      <c r="L19" s="0"/>
      <c r="M19" s="0"/>
      <c r="N19" s="14"/>
      <c r="O19" s="1"/>
    </row>
    <row r="20" customFormat="false" ht="13" hidden="false" customHeight="false" outlineLevel="0" collapsed="false">
      <c r="A20" s="16" t="n">
        <v>11</v>
      </c>
      <c r="B20" s="2" t="s">
        <v>18</v>
      </c>
      <c r="C20" s="12"/>
      <c r="E20" s="3"/>
      <c r="F20" s="13"/>
      <c r="G20" s="0"/>
      <c r="H20" s="14"/>
      <c r="I20" s="0"/>
      <c r="J20" s="0"/>
      <c r="K20" s="0"/>
      <c r="L20" s="0"/>
      <c r="M20" s="0"/>
      <c r="N20" s="1"/>
      <c r="O20" s="1"/>
    </row>
    <row r="21" customFormat="false" ht="13" hidden="false" customHeight="false" outlineLevel="0" collapsed="false">
      <c r="A21" s="16" t="n">
        <v>12</v>
      </c>
      <c r="B21" s="2" t="s">
        <v>19</v>
      </c>
      <c r="C21" s="2"/>
      <c r="D21" s="12"/>
      <c r="E21" s="3"/>
      <c r="F21" s="3"/>
      <c r="G21" s="1"/>
      <c r="H21" s="13"/>
      <c r="I21" s="0"/>
      <c r="J21" s="0"/>
      <c r="K21" s="0"/>
      <c r="L21" s="0"/>
      <c r="M21" s="0"/>
      <c r="N21" s="14"/>
      <c r="O21" s="1"/>
    </row>
    <row r="22" customFormat="false" ht="15" hidden="false" customHeight="false" outlineLevel="0" collapsed="false">
      <c r="A22" s="16" t="n">
        <v>13</v>
      </c>
      <c r="B22" s="2" t="s">
        <v>20</v>
      </c>
      <c r="C22" s="2"/>
      <c r="D22" s="12"/>
      <c r="E22" s="3"/>
      <c r="F22" s="3"/>
      <c r="G22" s="1"/>
      <c r="H22" s="13"/>
      <c r="I22" s="0"/>
      <c r="J22" s="0"/>
      <c r="K22" s="0"/>
      <c r="L22" s="0"/>
      <c r="M22" s="0"/>
      <c r="N22" s="14"/>
      <c r="O22" s="1"/>
    </row>
    <row r="23" customFormat="false" ht="13" hidden="false" customHeight="false" outlineLevel="0" collapsed="false">
      <c r="A23" s="16" t="n">
        <v>14</v>
      </c>
      <c r="B23" s="2" t="s">
        <v>21</v>
      </c>
      <c r="C23" s="2"/>
      <c r="D23" s="12"/>
      <c r="E23" s="3"/>
      <c r="F23" s="3"/>
      <c r="G23" s="1"/>
      <c r="H23" s="13"/>
      <c r="I23" s="0"/>
      <c r="J23" s="0"/>
      <c r="K23" s="0"/>
      <c r="L23" s="0"/>
      <c r="M23" s="0"/>
      <c r="N23" s="14"/>
      <c r="O23" s="1"/>
    </row>
    <row r="24" customFormat="false" ht="13" hidden="false" customHeight="false" outlineLevel="0" collapsed="false">
      <c r="A24" s="16" t="n">
        <v>15</v>
      </c>
      <c r="B24" s="2" t="s">
        <v>22</v>
      </c>
      <c r="C24" s="2"/>
      <c r="D24" s="12"/>
      <c r="E24" s="3"/>
      <c r="F24" s="3"/>
      <c r="G24" s="1"/>
      <c r="H24" s="13"/>
      <c r="I24" s="0"/>
      <c r="J24" s="0"/>
      <c r="K24" s="0"/>
      <c r="L24" s="0"/>
      <c r="M24" s="0"/>
      <c r="N24" s="14"/>
      <c r="O24" s="1"/>
    </row>
    <row r="25" customFormat="false" ht="13" hidden="false" customHeight="false" outlineLevel="0" collapsed="false">
      <c r="G25" s="0"/>
    </row>
    <row r="26" customFormat="false" ht="18" hidden="false" customHeight="false" outlineLevel="0" collapsed="false">
      <c r="A26" s="17" t="s">
        <v>23</v>
      </c>
      <c r="B26" s="18"/>
      <c r="F26" s="19" t="n">
        <v>2753.22</v>
      </c>
      <c r="G26" s="0"/>
    </row>
    <row r="27" customFormat="false" ht="18" hidden="false" customHeight="false" outlineLevel="0" collapsed="false">
      <c r="A27" s="17" t="s">
        <v>24</v>
      </c>
      <c r="B27" s="18"/>
      <c r="F27" s="19" t="n">
        <v>2781.846</v>
      </c>
      <c r="G27" s="0"/>
    </row>
    <row r="28" customFormat="false" ht="13" hidden="false" customHeight="false" outlineLevel="0" collapsed="false">
      <c r="G28" s="0"/>
    </row>
    <row r="29" customFormat="false" ht="13" hidden="false" customHeight="false" outlineLevel="0" collapsed="false">
      <c r="G29" s="0"/>
    </row>
    <row r="30" customFormat="false" ht="13" hidden="false" customHeight="false" outlineLevel="0" collapsed="false">
      <c r="G30" s="0"/>
    </row>
    <row r="31" s="21" customFormat="true" ht="13" hidden="false" customHeight="false" outlineLevel="0" collapsed="false">
      <c r="A31" s="20" t="n">
        <v>1</v>
      </c>
      <c r="B31" s="20" t="n">
        <v>2</v>
      </c>
      <c r="C31" s="20" t="n">
        <v>3</v>
      </c>
      <c r="D31" s="20" t="n">
        <v>4</v>
      </c>
      <c r="E31" s="20" t="n">
        <v>5</v>
      </c>
      <c r="F31" s="20" t="n">
        <v>6</v>
      </c>
      <c r="G31" s="20" t="n">
        <v>7</v>
      </c>
      <c r="H31" s="20" t="n">
        <v>8</v>
      </c>
      <c r="I31" s="20" t="n">
        <v>9</v>
      </c>
      <c r="J31" s="20" t="n">
        <v>10</v>
      </c>
      <c r="K31" s="20" t="n">
        <v>11</v>
      </c>
      <c r="L31" s="20" t="n">
        <v>12</v>
      </c>
      <c r="M31" s="20" t="n">
        <v>13</v>
      </c>
      <c r="N31" s="20" t="n">
        <v>14</v>
      </c>
      <c r="O31" s="20" t="n">
        <v>15</v>
      </c>
    </row>
    <row r="32" customFormat="false" ht="15" hidden="false" customHeight="false" outlineLevel="0" collapsed="false">
      <c r="A32" s="22" t="s">
        <v>25</v>
      </c>
      <c r="B32" s="22" t="s">
        <v>26</v>
      </c>
      <c r="C32" s="22" t="s">
        <v>27</v>
      </c>
      <c r="D32" s="21" t="s">
        <v>28</v>
      </c>
      <c r="E32" s="23" t="s">
        <v>29</v>
      </c>
      <c r="F32" s="23" t="s">
        <v>30</v>
      </c>
      <c r="G32" s="21" t="s">
        <v>31</v>
      </c>
      <c r="H32" s="24" t="s">
        <v>32</v>
      </c>
      <c r="I32" s="22" t="s">
        <v>33</v>
      </c>
      <c r="J32" s="22" t="s">
        <v>34</v>
      </c>
      <c r="K32" s="22" t="s">
        <v>35</v>
      </c>
      <c r="L32" s="22" t="s">
        <v>36</v>
      </c>
      <c r="M32" s="22" t="s">
        <v>37</v>
      </c>
      <c r="N32" s="25" t="s">
        <v>38</v>
      </c>
      <c r="O32" s="25" t="s">
        <v>39</v>
      </c>
    </row>
    <row r="33" customFormat="false" ht="13" hidden="false" customHeight="false" outlineLevel="0" collapsed="false">
      <c r="A33" s="0" t="n">
        <v>10</v>
      </c>
      <c r="B33" s="1" t="n">
        <f aca="false">A33/$F$27*100</f>
        <v>0.359473529447712</v>
      </c>
      <c r="C33" s="1" t="n">
        <v>4.48302317</v>
      </c>
      <c r="D33" s="0" t="n">
        <v>76</v>
      </c>
      <c r="E33" s="26" t="n">
        <v>0.0704446</v>
      </c>
      <c r="F33" s="26" t="n">
        <v>-75.002892</v>
      </c>
      <c r="G33" s="27" t="n">
        <v>38</v>
      </c>
      <c r="H33" s="28" t="n">
        <v>2883.14</v>
      </c>
      <c r="I33" s="1" t="n">
        <v>-0.62928</v>
      </c>
      <c r="J33" s="1" t="n">
        <v>-0.03952</v>
      </c>
      <c r="K33" s="1" t="n">
        <f aca="false">I33+J33</f>
        <v>-0.6688</v>
      </c>
      <c r="L33" s="1" t="n">
        <f aca="false">K33*(-0.01171)</f>
        <v>0.007831648</v>
      </c>
      <c r="M33" s="1" t="n">
        <f aca="false">K33*(-0.00967)</f>
        <v>0.006467296</v>
      </c>
      <c r="N33" s="29" t="n">
        <v>1.97736</v>
      </c>
      <c r="O33" s="29" t="n">
        <v>0.994681</v>
      </c>
    </row>
    <row r="34" customFormat="false" ht="13" hidden="false" customHeight="false" outlineLevel="0" collapsed="false">
      <c r="A34" s="0" t="n">
        <v>11</v>
      </c>
      <c r="B34" s="1" t="n">
        <f aca="false">A34/$F$27*100</f>
        <v>0.395420882392483</v>
      </c>
      <c r="C34" s="1" t="n">
        <v>4.99047041</v>
      </c>
      <c r="D34" s="0" t="n">
        <v>83</v>
      </c>
      <c r="E34" s="2" t="n">
        <v>0.0706153</v>
      </c>
      <c r="F34" s="2" t="n">
        <v>-75.002892</v>
      </c>
      <c r="G34" s="0" t="n">
        <v>49</v>
      </c>
      <c r="H34" s="28" t="n">
        <v>2883.22</v>
      </c>
      <c r="I34" s="1" t="n">
        <v>-0.68724</v>
      </c>
      <c r="J34" s="1" t="n">
        <v>-0.04316</v>
      </c>
      <c r="K34" s="1" t="n">
        <f aca="false">I34+J34</f>
        <v>-0.7304</v>
      </c>
      <c r="L34" s="1" t="n">
        <f aca="false">K34*(-0.01171)</f>
        <v>0.008552984</v>
      </c>
      <c r="M34" s="1" t="n">
        <f aca="false">K34*(-0.00967)</f>
        <v>0.007062968</v>
      </c>
      <c r="N34" s="29" t="n">
        <v>1.91596</v>
      </c>
      <c r="O34" s="29" t="n">
        <v>0.994627</v>
      </c>
    </row>
    <row r="35" customFormat="false" ht="13" hidden="false" customHeight="false" outlineLevel="0" collapsed="false">
      <c r="A35" s="0" t="n">
        <v>12</v>
      </c>
      <c r="B35" s="1" t="n">
        <f aca="false">A35/$F$27*100</f>
        <v>0.431368235337255</v>
      </c>
      <c r="C35" s="1" t="n">
        <v>5.50820446</v>
      </c>
      <c r="D35" s="0" t="n">
        <v>91</v>
      </c>
      <c r="E35" s="2" t="n">
        <v>0.0707853</v>
      </c>
      <c r="F35" s="2" t="n">
        <v>-75.002892</v>
      </c>
      <c r="G35" s="12" t="n">
        <v>59</v>
      </c>
      <c r="H35" s="3" t="n">
        <v>2883.29</v>
      </c>
      <c r="I35" s="1" t="n">
        <v>-0.75348</v>
      </c>
      <c r="J35" s="1" t="n">
        <v>-0.04732</v>
      </c>
      <c r="K35" s="1" t="n">
        <f aca="false">I35+J35</f>
        <v>-0.8008</v>
      </c>
      <c r="L35" s="1" t="n">
        <f aca="false">K35*(-0.01171)</f>
        <v>0.009377368</v>
      </c>
      <c r="M35" s="1" t="n">
        <f aca="false">K35*(-0.00967)</f>
        <v>0.007743736</v>
      </c>
      <c r="N35" s="4" t="n">
        <v>1.88071</v>
      </c>
      <c r="O35" s="29" t="n">
        <v>0.994572</v>
      </c>
    </row>
    <row r="36" customFormat="false" ht="13" hidden="false" customHeight="false" outlineLevel="0" collapsed="false">
      <c r="A36" s="0" t="n">
        <v>13</v>
      </c>
      <c r="B36" s="1" t="n">
        <f aca="false">A36/$F$27*100</f>
        <v>0.467315588282026</v>
      </c>
      <c r="C36" s="1" t="n">
        <v>6.03600979</v>
      </c>
      <c r="D36" s="0" t="n">
        <v>99</v>
      </c>
      <c r="E36" s="2" t="n">
        <v>0.070956</v>
      </c>
      <c r="F36" s="2" t="n">
        <v>-75.002914</v>
      </c>
      <c r="G36" s="12" t="n">
        <v>65</v>
      </c>
      <c r="H36" s="3" t="n">
        <v>2883.36</v>
      </c>
      <c r="I36" s="1" t="n">
        <v>-0.81972</v>
      </c>
      <c r="J36" s="1" t="n">
        <v>-0.05148</v>
      </c>
      <c r="K36" s="1" t="n">
        <f aca="false">I36+J36</f>
        <v>-0.8712</v>
      </c>
      <c r="L36" s="1" t="n">
        <f aca="false">K36*(-0.01171)</f>
        <v>0.010201752</v>
      </c>
      <c r="M36" s="1" t="n">
        <f aca="false">K36*(-0.00967)</f>
        <v>0.008424504</v>
      </c>
      <c r="N36" s="4" t="n">
        <v>1.84546</v>
      </c>
      <c r="O36" s="4" t="n">
        <v>0.994516</v>
      </c>
    </row>
    <row r="37" customFormat="false" ht="13" hidden="false" customHeight="false" outlineLevel="0" collapsed="false">
      <c r="A37" s="0" t="n">
        <v>14</v>
      </c>
      <c r="B37" s="1" t="n">
        <f aca="false">A37/$F$27*100</f>
        <v>0.503262941226797</v>
      </c>
      <c r="C37" s="1" t="n">
        <v>6.57367468</v>
      </c>
      <c r="D37" s="0" t="n">
        <v>107</v>
      </c>
      <c r="E37" s="2" t="n">
        <v>0.071126</v>
      </c>
      <c r="F37" s="2" t="n">
        <v>-75.002914</v>
      </c>
      <c r="G37" s="12" t="n">
        <v>71</v>
      </c>
      <c r="H37" s="3" t="n">
        <v>2883.37</v>
      </c>
      <c r="I37" s="1" t="n">
        <v>-0.90402</v>
      </c>
      <c r="J37" s="1" t="n">
        <v>-0.05578</v>
      </c>
      <c r="K37" s="1" t="n">
        <f aca="false">I37+J37</f>
        <v>-0.9598</v>
      </c>
      <c r="L37" s="1" t="n">
        <f aca="false">K37*(-0.01171)</f>
        <v>0.011239258</v>
      </c>
      <c r="M37" s="1" t="n">
        <f aca="false">K37*(-0.00967)</f>
        <v>0.009281266</v>
      </c>
      <c r="N37" s="4" t="n">
        <v>1.81021</v>
      </c>
      <c r="O37" s="4" t="n">
        <v>0.99446</v>
      </c>
    </row>
    <row r="38" customFormat="false" ht="13" hidden="false" customHeight="false" outlineLevel="0" collapsed="false">
      <c r="A38" s="0" t="n">
        <v>15</v>
      </c>
      <c r="B38" s="1" t="n">
        <f aca="false">A38/$F$27*100</f>
        <v>0.539210294171568</v>
      </c>
      <c r="C38" s="1" t="n">
        <v>7.12099266</v>
      </c>
      <c r="D38" s="0" t="n">
        <v>115</v>
      </c>
      <c r="E38" s="2" t="n">
        <v>0.0712967</v>
      </c>
      <c r="F38" s="2" t="n">
        <v>-75.002914</v>
      </c>
      <c r="G38" s="12" t="n">
        <v>76</v>
      </c>
      <c r="H38" s="3" t="n">
        <v>2883.46</v>
      </c>
      <c r="I38" s="1" t="n">
        <v>-0.9909</v>
      </c>
      <c r="J38" s="1" t="n">
        <v>-0.0601</v>
      </c>
      <c r="K38" s="1" t="n">
        <f aca="false">I38+J38</f>
        <v>-1.051</v>
      </c>
      <c r="L38" s="1" t="n">
        <f aca="false">K38*(-0.01171)</f>
        <v>0.01230721</v>
      </c>
      <c r="M38" s="1" t="n">
        <f aca="false">K38*(-0.00967)</f>
        <v>0.01016317</v>
      </c>
      <c r="N38" s="4" t="n">
        <v>1.77496</v>
      </c>
      <c r="O38" s="4" t="n">
        <v>0.994384</v>
      </c>
    </row>
    <row r="39" customFormat="false" ht="13" hidden="false" customHeight="false" outlineLevel="0" collapsed="false">
      <c r="A39" s="0" t="n">
        <v>16</v>
      </c>
      <c r="B39" s="1" t="n">
        <f aca="false">A39/$F$27*100</f>
        <v>0.575157647116339</v>
      </c>
      <c r="C39" s="1" t="n">
        <v>7.67776108</v>
      </c>
      <c r="D39" s="0" t="n">
        <v>123</v>
      </c>
      <c r="E39" s="2" t="n">
        <v>0.0714702</v>
      </c>
      <c r="F39" s="2" t="n">
        <v>-75.002914</v>
      </c>
      <c r="G39" s="12" t="n">
        <v>82</v>
      </c>
      <c r="H39" s="3" t="n">
        <v>2883.55</v>
      </c>
      <c r="I39" s="1" t="n">
        <v>-1.07778</v>
      </c>
      <c r="J39" s="1" t="n">
        <v>-0.06442</v>
      </c>
      <c r="K39" s="1" t="n">
        <f aca="false">I39+J39</f>
        <v>-1.1422</v>
      </c>
      <c r="L39" s="1" t="n">
        <f aca="false">K39*(-0.01171)</f>
        <v>0.013375162</v>
      </c>
      <c r="M39" s="1" t="n">
        <f aca="false">K39*(-0.00967)</f>
        <v>0.011045074</v>
      </c>
      <c r="N39" s="4" t="n">
        <v>1.7417</v>
      </c>
      <c r="O39" s="4" t="n">
        <v>0.994282</v>
      </c>
    </row>
    <row r="40" customFormat="false" ht="13" hidden="false" customHeight="false" outlineLevel="0" collapsed="false">
      <c r="A40" s="0" t="n">
        <v>17</v>
      </c>
      <c r="B40" s="1" t="n">
        <f aca="false">A40/$F$27*100</f>
        <v>0.611105000061111</v>
      </c>
      <c r="C40" s="1" t="n">
        <v>8.24378204</v>
      </c>
      <c r="D40" s="0" t="n">
        <v>131</v>
      </c>
      <c r="E40" s="2" t="n">
        <v>0.0716444</v>
      </c>
      <c r="F40" s="2" t="n">
        <v>-75.002945</v>
      </c>
      <c r="G40" s="12" t="n">
        <v>88</v>
      </c>
      <c r="H40" s="3" t="n">
        <v>2883.64</v>
      </c>
      <c r="I40" s="1" t="n">
        <v>-1.16466</v>
      </c>
      <c r="J40" s="1" t="n">
        <v>-0.06874</v>
      </c>
      <c r="K40" s="1" t="n">
        <f aca="false">I40+J40</f>
        <v>-1.2334</v>
      </c>
      <c r="L40" s="1" t="n">
        <f aca="false">K40*(-0.01171)</f>
        <v>0.014443114</v>
      </c>
      <c r="M40" s="1" t="n">
        <f aca="false">K40*(-0.00967)</f>
        <v>0.011926978</v>
      </c>
      <c r="N40" s="4" t="n">
        <v>1.71592</v>
      </c>
      <c r="O40" s="4" t="n">
        <v>0.99418</v>
      </c>
    </row>
    <row r="41" customFormat="false" ht="13" hidden="false" customHeight="false" outlineLevel="0" collapsed="false">
      <c r="A41" s="0" t="n">
        <v>18</v>
      </c>
      <c r="B41" s="1" t="n">
        <f aca="false">A41/$F$27*100</f>
        <v>0.647052353005882</v>
      </c>
      <c r="C41" s="1" t="n">
        <v>8.81886101</v>
      </c>
      <c r="D41" s="0" t="n">
        <v>139</v>
      </c>
      <c r="E41" s="2" t="n">
        <v>0.0718179</v>
      </c>
      <c r="F41" s="2" t="n">
        <v>-75.002945</v>
      </c>
      <c r="G41" s="12" t="n">
        <v>95</v>
      </c>
      <c r="H41" s="3" t="n">
        <v>2883.73</v>
      </c>
      <c r="I41" s="1" t="n">
        <v>-1.25154</v>
      </c>
      <c r="J41" s="1" t="n">
        <v>-0.07306</v>
      </c>
      <c r="K41" s="1" t="n">
        <f aca="false">I41+J41</f>
        <v>-1.3246</v>
      </c>
      <c r="L41" s="1" t="n">
        <f aca="false">K41*(-0.01171)</f>
        <v>0.015511066</v>
      </c>
      <c r="M41" s="1" t="n">
        <f aca="false">K41*(-0.00967)</f>
        <v>0.012808882</v>
      </c>
      <c r="N41" s="4" t="n">
        <v>1.69015</v>
      </c>
      <c r="O41" s="4" t="n">
        <v>0.994075</v>
      </c>
    </row>
    <row r="42" customFormat="false" ht="13" hidden="false" customHeight="false" outlineLevel="0" collapsed="false">
      <c r="A42" s="0" t="n">
        <v>19</v>
      </c>
      <c r="B42" s="1" t="n">
        <f aca="false">A42/$F$27*100</f>
        <v>0.682999705950653</v>
      </c>
      <c r="C42" s="1" t="n">
        <v>9.40280819</v>
      </c>
      <c r="D42" s="0" t="n">
        <v>148</v>
      </c>
      <c r="E42" s="2" t="n">
        <v>0.071485</v>
      </c>
      <c r="F42" s="2" t="n">
        <v>-75.00293</v>
      </c>
      <c r="G42" s="12" t="n">
        <v>105</v>
      </c>
      <c r="H42" s="3" t="n">
        <v>2883.84</v>
      </c>
      <c r="I42" s="1" t="n">
        <v>-1.34928</v>
      </c>
      <c r="J42" s="1" t="n">
        <v>-0.07792</v>
      </c>
      <c r="K42" s="1" t="n">
        <f aca="false">I42+J42</f>
        <v>-1.4272</v>
      </c>
      <c r="L42" s="1" t="n">
        <f aca="false">K42*(-0.01171)</f>
        <v>0.016712512</v>
      </c>
      <c r="M42" s="1" t="n">
        <f aca="false">K42*(-0.00967)</f>
        <v>0.013801024</v>
      </c>
      <c r="N42" s="4" t="n">
        <v>1.66438</v>
      </c>
      <c r="O42" s="4" t="n">
        <v>0.993969</v>
      </c>
    </row>
    <row r="43" customFormat="false" ht="13" hidden="false" customHeight="false" outlineLevel="0" collapsed="false">
      <c r="A43" s="0" t="n">
        <v>20</v>
      </c>
      <c r="B43" s="1" t="n">
        <f aca="false">A43/$F$27*100</f>
        <v>0.718947058895424</v>
      </c>
      <c r="C43" s="1" t="n">
        <v>9.99543762</v>
      </c>
      <c r="D43" s="0" t="n">
        <v>156</v>
      </c>
      <c r="E43" s="2" t="n">
        <v>0.071675</v>
      </c>
      <c r="F43" s="2" t="n">
        <v>-75.002937</v>
      </c>
      <c r="G43" s="12" t="n">
        <v>111</v>
      </c>
      <c r="H43" s="3" t="n">
        <v>2883.93</v>
      </c>
      <c r="I43" s="1" t="n">
        <v>-1.43616</v>
      </c>
      <c r="J43" s="1" t="n">
        <v>-0.08224</v>
      </c>
      <c r="K43" s="1" t="n">
        <f aca="false">I43+J43</f>
        <v>-1.5184</v>
      </c>
      <c r="L43" s="1" t="n">
        <f aca="false">K43*(-0.01171)</f>
        <v>0.017780464</v>
      </c>
      <c r="M43" s="1" t="n">
        <f aca="false">K43*(-0.00967)</f>
        <v>0.014682928</v>
      </c>
      <c r="N43" s="4" t="n">
        <v>1.63861</v>
      </c>
      <c r="O43" s="4" t="n">
        <v>0.993833</v>
      </c>
    </row>
    <row r="44" customFormat="false" ht="13" hidden="false" customHeight="false" outlineLevel="0" collapsed="false">
      <c r="A44" s="0" t="n">
        <v>21</v>
      </c>
      <c r="B44" s="1" t="n">
        <f aca="false">A44/$F$27*100</f>
        <v>0.754894411840195</v>
      </c>
      <c r="C44" s="1" t="n">
        <v>10.59656715</v>
      </c>
      <c r="D44" s="0" t="n">
        <v>165</v>
      </c>
      <c r="E44" s="2" t="n">
        <v>0.071889</v>
      </c>
      <c r="F44" s="2" t="n">
        <v>-75.002945</v>
      </c>
      <c r="G44" s="12" t="n">
        <v>117</v>
      </c>
      <c r="H44" s="3" t="n">
        <v>2884.03</v>
      </c>
      <c r="I44" s="1" t="n">
        <v>-1.5339</v>
      </c>
      <c r="J44" s="1" t="n">
        <v>-0.0871</v>
      </c>
      <c r="K44" s="1" t="n">
        <f aca="false">I44+J44</f>
        <v>-1.621</v>
      </c>
      <c r="L44" s="1" t="n">
        <f aca="false">K44*(-0.01171)</f>
        <v>0.01898191</v>
      </c>
      <c r="M44" s="1" t="n">
        <f aca="false">K44*(-0.00967)</f>
        <v>0.01567507</v>
      </c>
      <c r="N44" s="4" t="n">
        <v>1.61649</v>
      </c>
      <c r="O44" s="4" t="n">
        <v>0.993676</v>
      </c>
    </row>
    <row r="45" customFormat="false" ht="13" hidden="false" customHeight="false" outlineLevel="0" collapsed="false">
      <c r="A45" s="0" t="n">
        <v>22</v>
      </c>
      <c r="B45" s="1" t="n">
        <f aca="false">A45/$F$27*100</f>
        <v>0.790841764784967</v>
      </c>
      <c r="C45" s="1" t="n">
        <v>11.20601845</v>
      </c>
      <c r="D45" s="0" t="n">
        <v>174</v>
      </c>
      <c r="E45" s="2" t="n">
        <v>0.072104</v>
      </c>
      <c r="F45" s="2" t="n">
        <v>-75.002953</v>
      </c>
      <c r="G45" s="12" t="n">
        <v>123</v>
      </c>
      <c r="H45" s="3" t="n">
        <v>2884.13</v>
      </c>
      <c r="I45" s="1" t="n">
        <v>-1.63164</v>
      </c>
      <c r="J45" s="1" t="n">
        <v>-0.09196</v>
      </c>
      <c r="K45" s="1" t="n">
        <f aca="false">I45+J45</f>
        <v>-1.7236</v>
      </c>
      <c r="L45" s="1" t="n">
        <f aca="false">K45*(-0.01171)</f>
        <v>0.020183356</v>
      </c>
      <c r="M45" s="1" t="n">
        <f aca="false">K45*(-0.00967)</f>
        <v>0.016667212</v>
      </c>
      <c r="N45" s="4" t="n">
        <v>1.59561</v>
      </c>
      <c r="O45" s="4" t="n">
        <v>0.993516</v>
      </c>
    </row>
    <row r="46" customFormat="false" ht="13" hidden="false" customHeight="false" outlineLevel="0" collapsed="false">
      <c r="A46" s="0" t="n">
        <v>23</v>
      </c>
      <c r="B46" s="1" t="n">
        <f aca="false">A46/$F$27*100</f>
        <v>0.826789117729738</v>
      </c>
      <c r="C46" s="1" t="n">
        <v>11.82361698</v>
      </c>
      <c r="D46" s="0" t="n">
        <v>183</v>
      </c>
      <c r="E46" s="2" t="n">
        <v>0.072318</v>
      </c>
      <c r="F46" s="2" t="n">
        <v>-75.00296</v>
      </c>
      <c r="G46" s="12" t="n">
        <v>129</v>
      </c>
      <c r="H46" s="3" t="n">
        <v>2884.24</v>
      </c>
      <c r="I46" s="1" t="n">
        <v>-1.72938</v>
      </c>
      <c r="J46" s="1" t="n">
        <v>-0.09682</v>
      </c>
      <c r="K46" s="1" t="n">
        <f aca="false">I46+J46</f>
        <v>-1.8262</v>
      </c>
      <c r="L46" s="1" t="n">
        <f aca="false">K46*(-0.01171)</f>
        <v>0.021384802</v>
      </c>
      <c r="M46" s="1" t="n">
        <f aca="false">K46*(-0.00967)</f>
        <v>0.017659354</v>
      </c>
      <c r="N46" s="4" t="n">
        <v>1.57474</v>
      </c>
      <c r="O46" s="4" t="n">
        <v>0.993355</v>
      </c>
    </row>
    <row r="47" customFormat="false" ht="13" hidden="false" customHeight="false" outlineLevel="0" collapsed="false">
      <c r="A47" s="0" t="n">
        <v>24</v>
      </c>
      <c r="B47" s="1" t="n">
        <f aca="false">A47/$F$27*100</f>
        <v>0.862736470674509</v>
      </c>
      <c r="C47" s="1" t="n">
        <v>12.44919109</v>
      </c>
      <c r="D47" s="0" t="n">
        <v>192</v>
      </c>
      <c r="E47" s="2" t="n">
        <v>0.072532</v>
      </c>
      <c r="F47" s="2" t="n">
        <v>-75.002968</v>
      </c>
      <c r="G47" s="12" t="n">
        <v>135</v>
      </c>
      <c r="H47" s="3" t="n">
        <v>2884.34</v>
      </c>
      <c r="I47" s="1" t="n">
        <v>-1.82712</v>
      </c>
      <c r="J47" s="1" t="n">
        <v>-0.10168</v>
      </c>
      <c r="K47" s="1" t="n">
        <f aca="false">I47+J47</f>
        <v>-1.9288</v>
      </c>
      <c r="L47" s="1" t="n">
        <f aca="false">K47*(-0.01171)</f>
        <v>0.022586248</v>
      </c>
      <c r="M47" s="1" t="n">
        <f aca="false">K47*(-0.00967)</f>
        <v>0.018651496</v>
      </c>
      <c r="N47" s="4" t="n">
        <v>1.55386</v>
      </c>
      <c r="O47" s="4" t="n">
        <v>0.993186</v>
      </c>
    </row>
    <row r="48" customFormat="false" ht="13" hidden="false" customHeight="false" outlineLevel="0" collapsed="false">
      <c r="A48" s="0" t="n">
        <v>25</v>
      </c>
      <c r="B48" s="1" t="n">
        <f aca="false">A48/$F$27*100</f>
        <v>0.89868382361928</v>
      </c>
      <c r="C48" s="1" t="n">
        <v>13.08257389</v>
      </c>
      <c r="D48" s="0" t="n">
        <v>201</v>
      </c>
      <c r="E48" s="2" t="n">
        <v>0.072748</v>
      </c>
      <c r="F48" s="2" t="n">
        <v>-75.002975</v>
      </c>
      <c r="G48" s="12" t="n">
        <v>142</v>
      </c>
      <c r="H48" s="3" t="n">
        <v>2884.44</v>
      </c>
      <c r="I48" s="1" t="n">
        <v>-1.92407</v>
      </c>
      <c r="J48" s="1" t="n">
        <v>-0.10653</v>
      </c>
      <c r="K48" s="1" t="n">
        <f aca="false">I48+J48</f>
        <v>-2.0306</v>
      </c>
      <c r="L48" s="1" t="n">
        <f aca="false">K48*(-0.01171)</f>
        <v>0.023778326</v>
      </c>
      <c r="M48" s="1" t="n">
        <f aca="false">K48*(-0.00967)</f>
        <v>0.019635902</v>
      </c>
      <c r="N48" s="4" t="n">
        <v>1.5349</v>
      </c>
      <c r="O48" s="4" t="n">
        <v>0.992971</v>
      </c>
    </row>
    <row r="49" customFormat="false" ht="13" hidden="false" customHeight="false" outlineLevel="0" collapsed="false">
      <c r="A49" s="0" t="n">
        <v>26</v>
      </c>
      <c r="B49" s="1" t="n">
        <f aca="false">A49/$F$27*100</f>
        <v>0.934631176564051</v>
      </c>
      <c r="C49" s="1" t="n">
        <v>13.72360229</v>
      </c>
      <c r="D49" s="0" t="n">
        <v>210</v>
      </c>
      <c r="E49" s="2" t="n">
        <v>0.072974</v>
      </c>
      <c r="F49" s="2" t="n">
        <v>-75.002983</v>
      </c>
      <c r="G49" s="12" t="n">
        <v>148</v>
      </c>
      <c r="H49" s="3" t="n">
        <v>2884.54</v>
      </c>
      <c r="I49" s="1" t="n">
        <v>-2.0147</v>
      </c>
      <c r="J49" s="1" t="n">
        <v>-0.1113</v>
      </c>
      <c r="K49" s="1" t="n">
        <f aca="false">I49+J49</f>
        <v>-2.126</v>
      </c>
      <c r="L49" s="1" t="n">
        <f aca="false">K49*(-0.01171)</f>
        <v>0.02489546</v>
      </c>
      <c r="M49" s="1" t="n">
        <f aca="false">K49*(-0.00967)</f>
        <v>0.02055842</v>
      </c>
      <c r="N49" s="4" t="n">
        <v>1.5175</v>
      </c>
      <c r="O49" s="4" t="n">
        <v>0.992754</v>
      </c>
    </row>
    <row r="50" customFormat="false" ht="13" hidden="false" customHeight="false" outlineLevel="0" collapsed="false">
      <c r="A50" s="0" t="n">
        <v>27</v>
      </c>
      <c r="B50" s="1" t="n">
        <f aca="false">A50/$F$27*100</f>
        <v>0.970578529508823</v>
      </c>
      <c r="C50" s="1" t="n">
        <v>14.37211514</v>
      </c>
      <c r="D50" s="0" t="n">
        <v>220</v>
      </c>
      <c r="E50" s="2" t="n">
        <v>0.073226</v>
      </c>
      <c r="F50" s="2" t="n">
        <v>-75.002998</v>
      </c>
      <c r="G50" s="12" t="n">
        <v>156</v>
      </c>
      <c r="H50" s="3" t="n">
        <v>2884.64</v>
      </c>
      <c r="I50" s="1" t="n">
        <v>-2.1154</v>
      </c>
      <c r="J50" s="1" t="n">
        <v>-0.1166</v>
      </c>
      <c r="K50" s="1" t="n">
        <f aca="false">I50+J50</f>
        <v>-2.232</v>
      </c>
      <c r="L50" s="1" t="n">
        <f aca="false">K50*(-0.01171)</f>
        <v>0.02613672</v>
      </c>
      <c r="M50" s="1" t="n">
        <f aca="false">K50*(-0.00967)</f>
        <v>0.02158344</v>
      </c>
      <c r="N50" s="4" t="n">
        <v>1.5001</v>
      </c>
      <c r="O50" s="4" t="n">
        <v>0.992534</v>
      </c>
    </row>
    <row r="51" customFormat="false" ht="13" hidden="false" customHeight="false" outlineLevel="0" collapsed="false">
      <c r="A51" s="0" t="n">
        <v>28</v>
      </c>
      <c r="B51" s="1" t="n">
        <f aca="false">A51/$F$27*100</f>
        <v>1.00652588245359</v>
      </c>
      <c r="C51" s="1" t="n">
        <v>15.02795601</v>
      </c>
      <c r="D51" s="0" t="n">
        <v>229</v>
      </c>
      <c r="E51" s="2" t="n">
        <v>0.073453</v>
      </c>
      <c r="F51" s="2" t="n">
        <v>-75.003006</v>
      </c>
      <c r="G51" s="12" t="n">
        <v>162</v>
      </c>
      <c r="H51" s="3" t="n">
        <v>2884.74</v>
      </c>
      <c r="I51" s="1" t="n">
        <v>-2.20603</v>
      </c>
      <c r="J51" s="1" t="n">
        <v>-0.12137</v>
      </c>
      <c r="K51" s="1" t="n">
        <f aca="false">I51+J51</f>
        <v>-2.3274</v>
      </c>
      <c r="L51" s="1" t="n">
        <f aca="false">K51*(-0.01171)</f>
        <v>0.027253854</v>
      </c>
      <c r="M51" s="1" t="n">
        <f aca="false">K51*(-0.00967)</f>
        <v>0.022505958</v>
      </c>
      <c r="N51" s="4" t="n">
        <v>1.4827</v>
      </c>
      <c r="O51" s="4" t="n">
        <v>0.992311</v>
      </c>
    </row>
    <row r="52" customFormat="false" ht="13" hidden="false" customHeight="false" outlineLevel="0" collapsed="false">
      <c r="A52" s="0" t="n">
        <v>29</v>
      </c>
      <c r="B52" s="1" t="n">
        <f aca="false">A52/$F$27*100</f>
        <v>1.04247323539837</v>
      </c>
      <c r="C52" s="1" t="n">
        <v>15.69097137</v>
      </c>
      <c r="D52" s="0" t="n">
        <v>239</v>
      </c>
      <c r="E52" s="2" t="n">
        <v>0.073705</v>
      </c>
      <c r="F52" s="2" t="n">
        <v>-75.003014</v>
      </c>
      <c r="G52" s="12" t="n">
        <v>170</v>
      </c>
      <c r="H52" s="3" t="n">
        <v>2884.84</v>
      </c>
      <c r="I52" s="1" t="n">
        <v>-2.30673</v>
      </c>
      <c r="J52" s="1" t="n">
        <v>-0.12667</v>
      </c>
      <c r="K52" s="1" t="n">
        <f aca="false">I52+J52</f>
        <v>-2.4334</v>
      </c>
      <c r="L52" s="1" t="n">
        <f aca="false">K52*(-0.01171)</f>
        <v>0.028495114</v>
      </c>
      <c r="M52" s="1" t="n">
        <f aca="false">K52*(-0.00967)</f>
        <v>0.023530978</v>
      </c>
      <c r="N52" s="4" t="n">
        <v>1.46673</v>
      </c>
      <c r="O52" s="4" t="n">
        <v>0.992047</v>
      </c>
    </row>
    <row r="53" customFormat="false" ht="13" hidden="false" customHeight="false" outlineLevel="0" collapsed="false">
      <c r="A53" s="0" t="n">
        <v>30</v>
      </c>
      <c r="B53" s="1" t="n">
        <f aca="false">A53/$F$27*100</f>
        <v>1.07842058834314</v>
      </c>
      <c r="C53" s="1" t="n">
        <v>16.3610096</v>
      </c>
      <c r="D53" s="0" t="n">
        <v>248</v>
      </c>
      <c r="E53" s="2" t="n">
        <v>0.073932</v>
      </c>
      <c r="F53" s="2" t="n">
        <v>-75.003029</v>
      </c>
      <c r="G53" s="12" t="n">
        <v>177</v>
      </c>
      <c r="H53" s="3" t="n">
        <v>2884.94</v>
      </c>
      <c r="I53" s="1" t="n">
        <v>-2.39736</v>
      </c>
      <c r="J53" s="1" t="n">
        <v>-0.13144</v>
      </c>
      <c r="K53" s="1" t="n">
        <f aca="false">I53+J53</f>
        <v>-2.5288</v>
      </c>
      <c r="L53" s="1" t="n">
        <f aca="false">K53*(-0.01171)</f>
        <v>0.029612248</v>
      </c>
      <c r="M53" s="1" t="n">
        <f aca="false">K53*(-0.00967)</f>
        <v>0.024453496</v>
      </c>
      <c r="N53" s="4" t="n">
        <v>1.4519</v>
      </c>
      <c r="O53" s="4" t="n">
        <v>0.991773</v>
      </c>
    </row>
    <row r="54" customFormat="false" ht="13" hidden="false" customHeight="false" outlineLevel="0" collapsed="false">
      <c r="A54" s="0" t="n">
        <v>31</v>
      </c>
      <c r="B54" s="1" t="n">
        <f aca="false">A54/$F$27*100</f>
        <v>1.11436794128791</v>
      </c>
      <c r="C54" s="1" t="n">
        <v>17.03792381</v>
      </c>
      <c r="D54" s="0" t="n">
        <v>258</v>
      </c>
      <c r="E54" s="2" t="n">
        <v>0.074184</v>
      </c>
      <c r="F54" s="2" t="n">
        <v>-75.003036</v>
      </c>
      <c r="G54" s="12" t="n">
        <v>184</v>
      </c>
      <c r="H54" s="3" t="n">
        <v>2885.04</v>
      </c>
      <c r="I54" s="1" t="n">
        <v>-2.49806</v>
      </c>
      <c r="J54" s="1" t="n">
        <v>-0.13674</v>
      </c>
      <c r="K54" s="1" t="n">
        <f aca="false">I54+J54</f>
        <v>-2.6348</v>
      </c>
      <c r="L54" s="1" t="n">
        <f aca="false">K54*(-0.01171)</f>
        <v>0.030853508</v>
      </c>
      <c r="M54" s="1" t="n">
        <f aca="false">K54*(-0.00967)</f>
        <v>0.025478516</v>
      </c>
      <c r="N54" s="4" t="n">
        <v>1.43708</v>
      </c>
      <c r="O54" s="4" t="n">
        <v>0.991495</v>
      </c>
    </row>
    <row r="55" customFormat="false" ht="13" hidden="false" customHeight="false" outlineLevel="0" collapsed="false">
      <c r="A55" s="0" t="n">
        <v>32</v>
      </c>
      <c r="B55" s="1" t="n">
        <f aca="false">A55/$F$27*100</f>
        <v>1.15031529423268</v>
      </c>
      <c r="C55" s="1" t="n">
        <v>17.72157097</v>
      </c>
      <c r="D55" s="0" t="n">
        <v>268</v>
      </c>
      <c r="E55" s="2" t="n">
        <v>0.074435</v>
      </c>
      <c r="F55" s="2" t="n">
        <v>-75.003052</v>
      </c>
      <c r="G55" s="12" t="n">
        <v>191</v>
      </c>
      <c r="H55" s="3" t="n">
        <v>2885.15</v>
      </c>
      <c r="I55" s="1" t="n">
        <v>-2.59876</v>
      </c>
      <c r="J55" s="1" t="n">
        <v>-0.14204</v>
      </c>
      <c r="K55" s="1" t="n">
        <f aca="false">I55+J55</f>
        <v>-2.7408</v>
      </c>
      <c r="L55" s="1" t="n">
        <f aca="false">K55*(-0.01171)</f>
        <v>0.032094768</v>
      </c>
      <c r="M55" s="1" t="n">
        <f aca="false">K55*(-0.00967)</f>
        <v>0.026503536</v>
      </c>
      <c r="N55" s="4" t="n">
        <v>1.42225</v>
      </c>
      <c r="O55" s="4" t="n">
        <v>0.991215</v>
      </c>
    </row>
    <row r="56" customFormat="false" ht="13" hidden="false" customHeight="false" outlineLevel="0" collapsed="false">
      <c r="A56" s="0" t="n">
        <v>33</v>
      </c>
      <c r="B56" s="1" t="n">
        <f aca="false">A56/$F$27*100</f>
        <v>1.18626264717745</v>
      </c>
      <c r="C56" s="1" t="n">
        <v>18.41180801</v>
      </c>
      <c r="D56" s="0" t="n">
        <v>278</v>
      </c>
      <c r="E56" s="2" t="n">
        <v>0.074687</v>
      </c>
      <c r="F56" s="2" t="n">
        <v>-75.003059</v>
      </c>
      <c r="G56" s="12" t="n">
        <v>199</v>
      </c>
      <c r="H56" s="3" t="n">
        <v>2885.26</v>
      </c>
      <c r="I56" s="1" t="n">
        <v>-2.69946</v>
      </c>
      <c r="J56" s="1" t="n">
        <v>-0.14734</v>
      </c>
      <c r="K56" s="1" t="n">
        <f aca="false">I56+J56</f>
        <v>-2.8468</v>
      </c>
      <c r="L56" s="1" t="n">
        <f aca="false">K56*(-0.01171)</f>
        <v>0.033336028</v>
      </c>
      <c r="M56" s="1" t="n">
        <f aca="false">K56*(-0.00967)</f>
        <v>0.027528556</v>
      </c>
      <c r="N56" s="4" t="n">
        <v>1.40885</v>
      </c>
      <c r="O56" s="4" t="n">
        <v>0.990901</v>
      </c>
    </row>
    <row r="57" customFormat="false" ht="13" hidden="false" customHeight="false" outlineLevel="0" collapsed="false">
      <c r="A57" s="0" t="n">
        <v>34</v>
      </c>
      <c r="B57" s="1" t="n">
        <f aca="false">A57/$F$27*100</f>
        <v>1.22221000012222</v>
      </c>
      <c r="C57" s="1" t="n">
        <v>19.10849762</v>
      </c>
      <c r="D57" s="0" t="n">
        <v>288</v>
      </c>
      <c r="E57" s="2" t="n">
        <v>0.074939</v>
      </c>
      <c r="F57" s="2" t="n">
        <v>-75.003067</v>
      </c>
      <c r="G57" s="12" t="n">
        <v>206</v>
      </c>
      <c r="H57" s="3" t="n">
        <v>2885.36</v>
      </c>
      <c r="I57" s="1" t="n">
        <v>-2.80016</v>
      </c>
      <c r="J57" s="1" t="n">
        <v>-0.15264</v>
      </c>
      <c r="K57" s="1" t="n">
        <f aca="false">I57+J57</f>
        <v>-2.9528</v>
      </c>
      <c r="L57" s="1" t="n">
        <f aca="false">K57*(-0.01171)</f>
        <v>0.034577288</v>
      </c>
      <c r="M57" s="1" t="n">
        <f aca="false">K57*(-0.00967)</f>
        <v>0.028553576</v>
      </c>
      <c r="N57" s="4" t="n">
        <v>1.396</v>
      </c>
      <c r="O57" s="4" t="n">
        <v>0.990574</v>
      </c>
    </row>
    <row r="58" customFormat="false" ht="13" hidden="false" customHeight="false" outlineLevel="0" collapsed="false">
      <c r="A58" s="0" t="n">
        <v>35</v>
      </c>
      <c r="B58" s="1" t="n">
        <f aca="false">A58/$F$27*100</f>
        <v>1.25815735306699</v>
      </c>
      <c r="C58" s="1" t="n">
        <v>19.81150436</v>
      </c>
      <c r="D58" s="0" t="n">
        <v>303</v>
      </c>
      <c r="E58" s="2" t="n">
        <v>0.075321</v>
      </c>
      <c r="F58" s="2" t="n">
        <v>-75.003082</v>
      </c>
      <c r="G58" s="12" t="n">
        <v>217</v>
      </c>
      <c r="H58" s="3" t="n">
        <v>2885.52</v>
      </c>
      <c r="I58" s="1" t="n">
        <v>-2.95415</v>
      </c>
      <c r="J58" s="1" t="n">
        <v>-0.16065</v>
      </c>
      <c r="K58" s="1" t="n">
        <f aca="false">I58+J58</f>
        <v>-3.1148</v>
      </c>
      <c r="L58" s="1" t="n">
        <f aca="false">K58*(-0.01171)</f>
        <v>0.036474308</v>
      </c>
      <c r="M58" s="1" t="n">
        <f aca="false">K58*(-0.00967)</f>
        <v>0.030120116</v>
      </c>
      <c r="N58" s="4" t="n">
        <v>1.38315</v>
      </c>
      <c r="O58" s="4" t="n">
        <v>0.990243</v>
      </c>
    </row>
    <row r="59" customFormat="false" ht="13" hidden="false" customHeight="false" outlineLevel="0" collapsed="false">
      <c r="A59" s="0" t="n">
        <v>36</v>
      </c>
      <c r="B59" s="1" t="n">
        <f aca="false">A59/$F$27*100</f>
        <v>1.29410470601176</v>
      </c>
      <c r="C59" s="1" t="n">
        <v>20.52069664</v>
      </c>
      <c r="D59" s="0" t="n">
        <v>318</v>
      </c>
      <c r="E59" s="2" t="n">
        <v>0.075716</v>
      </c>
      <c r="F59" s="2" t="n">
        <v>-75.003098</v>
      </c>
      <c r="G59" s="12" t="n">
        <v>229</v>
      </c>
      <c r="H59" s="3" t="n">
        <v>2885.7</v>
      </c>
      <c r="I59" s="1" t="n">
        <v>-3.1199</v>
      </c>
      <c r="J59" s="1" t="n">
        <v>-0.1689</v>
      </c>
      <c r="K59" s="1" t="n">
        <f aca="false">I59+J59</f>
        <v>-3.2888</v>
      </c>
      <c r="L59" s="1" t="n">
        <f aca="false">K59*(-0.01171)</f>
        <v>0.038511848</v>
      </c>
      <c r="M59" s="1" t="n">
        <f aca="false">K59*(-0.00967)</f>
        <v>0.031802696</v>
      </c>
      <c r="N59" s="4" t="n">
        <v>1.37034</v>
      </c>
      <c r="O59" s="4" t="n">
        <v>0.98991</v>
      </c>
    </row>
    <row r="60" customFormat="false" ht="13" hidden="false" customHeight="false" outlineLevel="0" collapsed="false">
      <c r="A60" s="0" t="n">
        <v>37</v>
      </c>
      <c r="B60" s="1" t="n">
        <f aca="false">A60/$F$27*100</f>
        <v>1.33005205895653</v>
      </c>
      <c r="C60" s="1" t="n">
        <v>21.23594284</v>
      </c>
      <c r="D60" s="0" t="n">
        <v>334</v>
      </c>
      <c r="E60" s="2" t="n">
        <v>0.076138</v>
      </c>
      <c r="F60" s="2" t="n">
        <v>-75.003113</v>
      </c>
      <c r="G60" s="12" t="n">
        <v>242</v>
      </c>
      <c r="H60" s="3" t="n">
        <v>2885.88</v>
      </c>
      <c r="I60" s="1" t="n">
        <v>-3.2967</v>
      </c>
      <c r="J60" s="1" t="n">
        <v>-0.1777</v>
      </c>
      <c r="K60" s="1" t="n">
        <f aca="false">I60+J60</f>
        <v>-3.4744</v>
      </c>
      <c r="L60" s="1" t="n">
        <f aca="false">K60*(-0.01171)</f>
        <v>0.040685224</v>
      </c>
      <c r="M60" s="1" t="n">
        <f aca="false">K60*(-0.00967)</f>
        <v>0.033597448</v>
      </c>
      <c r="N60" s="4" t="n">
        <v>1.35905</v>
      </c>
      <c r="O60" s="4" t="n">
        <v>0.989547</v>
      </c>
    </row>
    <row r="61" customFormat="false" ht="13" hidden="false" customHeight="false" outlineLevel="0" collapsed="false">
      <c r="A61" s="0" t="n">
        <v>38</v>
      </c>
      <c r="B61" s="1" t="n">
        <f aca="false">A61/$F$27*100</f>
        <v>1.36599941190131</v>
      </c>
      <c r="C61" s="1" t="n">
        <v>21.95711708</v>
      </c>
      <c r="D61" s="0" t="n">
        <v>350</v>
      </c>
      <c r="E61" s="2" t="n">
        <v>0.07656</v>
      </c>
      <c r="F61" s="2" t="n">
        <v>-75.003128</v>
      </c>
      <c r="G61" s="12" t="n">
        <v>254</v>
      </c>
      <c r="H61" s="3" t="n">
        <v>2886.07</v>
      </c>
      <c r="I61" s="1" t="n">
        <v>-3.4735</v>
      </c>
      <c r="J61" s="1" t="n">
        <v>-0.1865</v>
      </c>
      <c r="K61" s="1" t="n">
        <f aca="false">I61+J61</f>
        <v>-3.66</v>
      </c>
      <c r="L61" s="1" t="n">
        <f aca="false">K61*(-0.01171)</f>
        <v>0.0428586</v>
      </c>
      <c r="M61" s="1" t="n">
        <f aca="false">K61*(-0.00967)</f>
        <v>0.0353922</v>
      </c>
      <c r="N61" s="4" t="n">
        <v>1.34776</v>
      </c>
      <c r="O61" s="4" t="n">
        <v>0.989175</v>
      </c>
    </row>
    <row r="62" customFormat="false" ht="13" hidden="false" customHeight="false" outlineLevel="0" collapsed="false">
      <c r="A62" s="0" t="n">
        <v>39</v>
      </c>
      <c r="B62" s="1" t="n">
        <f aca="false">A62/$F$27*100</f>
        <v>1.40194676484608</v>
      </c>
      <c r="C62" s="1" t="n">
        <v>22.68409538</v>
      </c>
      <c r="D62" s="0" t="n">
        <v>361</v>
      </c>
      <c r="E62" s="2" t="n">
        <v>0.07685</v>
      </c>
      <c r="F62" s="2" t="n">
        <v>-75.003136</v>
      </c>
      <c r="G62" s="12" t="n">
        <v>263</v>
      </c>
      <c r="H62" s="3" t="n">
        <v>2886.2</v>
      </c>
      <c r="I62" s="1" t="n">
        <v>-3.59505</v>
      </c>
      <c r="J62" s="1" t="n">
        <v>-0.19255</v>
      </c>
      <c r="K62" s="1" t="n">
        <f aca="false">I62+J62</f>
        <v>-3.7876</v>
      </c>
      <c r="L62" s="1" t="n">
        <f aca="false">K62*(-0.01171)</f>
        <v>0.044352796</v>
      </c>
      <c r="M62" s="1" t="n">
        <f aca="false">K62*(-0.00967)</f>
        <v>0.036626092</v>
      </c>
      <c r="N62" s="4" t="n">
        <v>1.33647</v>
      </c>
      <c r="O62" s="4" t="n">
        <v>0.988799</v>
      </c>
    </row>
    <row r="63" customFormat="false" ht="13" hidden="false" customHeight="false" outlineLevel="0" collapsed="false">
      <c r="A63" s="0" t="n">
        <v>40</v>
      </c>
      <c r="B63" s="1" t="n">
        <f aca="false">A63/$F$27*100</f>
        <v>1.43789411779085</v>
      </c>
      <c r="C63" s="1" t="n">
        <v>23.41675568</v>
      </c>
      <c r="D63" s="0" t="n">
        <v>371</v>
      </c>
      <c r="E63" s="2" t="n">
        <v>0.077114</v>
      </c>
      <c r="F63" s="2" t="n">
        <v>-75.003143</v>
      </c>
      <c r="G63" s="12" t="n">
        <v>270</v>
      </c>
      <c r="H63" s="3" t="n">
        <v>2886.31</v>
      </c>
      <c r="I63" s="1" t="n">
        <v>-3.70555</v>
      </c>
      <c r="J63" s="1" t="n">
        <v>-0.19805</v>
      </c>
      <c r="K63" s="1" t="n">
        <f aca="false">I63+J63</f>
        <v>-3.9036</v>
      </c>
      <c r="L63" s="1" t="n">
        <f aca="false">K63*(-0.01171)</f>
        <v>0.045711156</v>
      </c>
      <c r="M63" s="1" t="n">
        <f aca="false">K63*(-0.00967)</f>
        <v>0.037747812</v>
      </c>
      <c r="N63" s="4" t="n">
        <v>1.32574</v>
      </c>
      <c r="O63" s="4" t="n">
        <v>0.98842</v>
      </c>
    </row>
    <row r="64" customFormat="false" ht="13" hidden="false" customHeight="false" outlineLevel="0" collapsed="false">
      <c r="A64" s="0" t="n">
        <v>41</v>
      </c>
      <c r="B64" s="1" t="n">
        <f aca="false">A64/$F$27*100</f>
        <v>1.47384147073562</v>
      </c>
      <c r="C64" s="1" t="n">
        <v>24.1549778</v>
      </c>
      <c r="D64" s="0" t="n">
        <v>382</v>
      </c>
      <c r="E64" s="2" t="n">
        <v>0.077404</v>
      </c>
      <c r="F64" s="2" t="n">
        <v>-75.003151</v>
      </c>
      <c r="G64" s="12" t="n">
        <v>279</v>
      </c>
      <c r="H64" s="3" t="n">
        <v>2886.44</v>
      </c>
      <c r="I64" s="1" t="n">
        <v>-3.8271</v>
      </c>
      <c r="J64" s="1" t="n">
        <v>-0.2041</v>
      </c>
      <c r="K64" s="1" t="n">
        <f aca="false">I64+J64</f>
        <v>-4.0312</v>
      </c>
      <c r="L64" s="1" t="n">
        <f aca="false">K64*(-0.01171)</f>
        <v>0.047205352</v>
      </c>
      <c r="M64" s="1" t="n">
        <f aca="false">K64*(-0.00967)</f>
        <v>0.038981704</v>
      </c>
      <c r="N64" s="4" t="n">
        <v>1.31571</v>
      </c>
      <c r="O64" s="4" t="n">
        <v>0.988014</v>
      </c>
    </row>
    <row r="65" customFormat="false" ht="13" hidden="false" customHeight="false" outlineLevel="0" collapsed="false">
      <c r="A65" s="0" t="n">
        <v>42</v>
      </c>
      <c r="B65" s="1" t="n">
        <f aca="false">A65/$F$27*100</f>
        <v>1.50978882368039</v>
      </c>
      <c r="C65" s="1" t="n">
        <v>24.8986454</v>
      </c>
      <c r="D65" s="0" t="n">
        <v>392</v>
      </c>
      <c r="E65" s="2" t="n">
        <v>0.077667</v>
      </c>
      <c r="F65" s="2" t="n">
        <v>-75.003159</v>
      </c>
      <c r="G65" s="12" t="n">
        <v>287</v>
      </c>
      <c r="H65" s="3" t="n">
        <v>2886.56</v>
      </c>
      <c r="I65" s="1" t="n">
        <v>-3.9376</v>
      </c>
      <c r="J65" s="1" t="n">
        <v>-0.2096</v>
      </c>
      <c r="K65" s="1" t="n">
        <f aca="false">I65+J65</f>
        <v>-4.1472</v>
      </c>
      <c r="L65" s="1" t="n">
        <f aca="false">K65*(-0.01171)</f>
        <v>0.048563712</v>
      </c>
      <c r="M65" s="1" t="n">
        <f aca="false">K65*(-0.00967)</f>
        <v>0.040103424</v>
      </c>
      <c r="N65" s="4" t="n">
        <v>1.30569</v>
      </c>
      <c r="O65" s="4" t="n">
        <v>0.987604</v>
      </c>
    </row>
    <row r="66" customFormat="false" ht="13" hidden="false" customHeight="false" outlineLevel="0" collapsed="false">
      <c r="A66" s="0" t="n">
        <v>43</v>
      </c>
      <c r="B66" s="1" t="n">
        <f aca="false">A66/$F$27*100</f>
        <v>1.54573617662516</v>
      </c>
      <c r="C66" s="1" t="n">
        <v>25.64764595</v>
      </c>
      <c r="D66" s="0" t="n">
        <v>403</v>
      </c>
      <c r="E66" s="2" t="n">
        <v>0.077964</v>
      </c>
      <c r="F66" s="2" t="n">
        <v>-75.003166</v>
      </c>
      <c r="G66" s="12" t="n">
        <v>295</v>
      </c>
      <c r="H66" s="3" t="n">
        <v>2886.69</v>
      </c>
      <c r="I66" s="1" t="n">
        <v>-4.06608</v>
      </c>
      <c r="J66" s="1" t="n">
        <v>-0.21562</v>
      </c>
      <c r="K66" s="1" t="n">
        <f aca="false">I66+J66</f>
        <v>-4.2817</v>
      </c>
      <c r="L66" s="1" t="n">
        <f aca="false">K66*(-0.01171)</f>
        <v>0.050138707</v>
      </c>
      <c r="M66" s="1" t="n">
        <f aca="false">K66*(-0.00967)</f>
        <v>0.041404039</v>
      </c>
      <c r="N66" s="4" t="n">
        <v>1.29566</v>
      </c>
      <c r="O66" s="4" t="n">
        <v>0.987192</v>
      </c>
    </row>
    <row r="67" customFormat="false" ht="13" hidden="false" customHeight="false" outlineLevel="0" collapsed="false">
      <c r="A67" s="0" t="n">
        <v>44</v>
      </c>
      <c r="B67" s="1" t="n">
        <f aca="false">A67/$F$27*100</f>
        <v>1.58168352956993</v>
      </c>
      <c r="C67" s="1" t="n">
        <v>26.40186501</v>
      </c>
      <c r="D67" s="0" t="n">
        <v>414</v>
      </c>
      <c r="E67" s="2" t="n">
        <v>0.078279</v>
      </c>
      <c r="F67" s="2" t="n">
        <v>-75.003181</v>
      </c>
      <c r="G67" s="12" t="n">
        <v>304</v>
      </c>
      <c r="H67" s="3" t="n">
        <v>2886.84</v>
      </c>
      <c r="I67" s="1" t="n">
        <v>-4.21304</v>
      </c>
      <c r="J67" s="1" t="n">
        <v>-0.22156</v>
      </c>
      <c r="K67" s="1" t="n">
        <f aca="false">I67+J67</f>
        <v>-4.4346</v>
      </c>
      <c r="L67" s="1" t="n">
        <f aca="false">K67*(-0.01171)</f>
        <v>0.051929166</v>
      </c>
      <c r="M67" s="1" t="n">
        <f aca="false">K67*(-0.00967)</f>
        <v>0.042882582</v>
      </c>
      <c r="N67" s="4" t="n">
        <v>1.28664</v>
      </c>
      <c r="O67" s="4" t="n">
        <v>0.986772</v>
      </c>
    </row>
    <row r="68" customFormat="false" ht="13" hidden="false" customHeight="false" outlineLevel="0" collapsed="false">
      <c r="A68" s="0" t="n">
        <v>45</v>
      </c>
      <c r="B68" s="1" t="n">
        <f aca="false">A68/$F$27*100</f>
        <v>1.6176308825147</v>
      </c>
      <c r="C68" s="1" t="n">
        <v>27.16119576</v>
      </c>
      <c r="D68" s="0" t="n">
        <v>426</v>
      </c>
      <c r="E68" s="2" t="n">
        <v>0.078622</v>
      </c>
      <c r="F68" s="2" t="n">
        <v>-75.003197</v>
      </c>
      <c r="G68" s="12" t="n">
        <v>314</v>
      </c>
      <c r="H68" s="3" t="n">
        <v>2887.01</v>
      </c>
      <c r="I68" s="1" t="n">
        <v>-4.37336</v>
      </c>
      <c r="J68" s="1" t="n">
        <v>-0.22804</v>
      </c>
      <c r="K68" s="1" t="n">
        <f aca="false">I68+J68</f>
        <v>-4.6014</v>
      </c>
      <c r="L68" s="1" t="n">
        <f aca="false">K68*(-0.01171)</f>
        <v>0.053882394</v>
      </c>
      <c r="M68" s="1" t="n">
        <f aca="false">K68*(-0.00967)</f>
        <v>0.044495538</v>
      </c>
      <c r="N68" s="4" t="n">
        <v>1.27765</v>
      </c>
      <c r="O68" s="4" t="n">
        <v>0.986339</v>
      </c>
    </row>
    <row r="69" customFormat="false" ht="13" hidden="false" customHeight="false" outlineLevel="0" collapsed="false">
      <c r="A69" s="0" t="n">
        <v>46</v>
      </c>
      <c r="B69" s="1" t="n">
        <f aca="false">A69/$F$27*100</f>
        <v>1.65357823545948</v>
      </c>
      <c r="C69" s="1" t="n">
        <v>27.92552948</v>
      </c>
      <c r="D69" s="0" t="n">
        <v>437</v>
      </c>
      <c r="E69" s="2" t="n">
        <v>0.078937</v>
      </c>
      <c r="F69" s="2" t="n">
        <v>-75.003212</v>
      </c>
      <c r="G69" s="12" t="n">
        <v>323</v>
      </c>
      <c r="H69" s="3" t="n">
        <v>2887.16</v>
      </c>
      <c r="I69" s="1" t="n">
        <v>-4.52032</v>
      </c>
      <c r="J69" s="1" t="n">
        <v>-0.23398</v>
      </c>
      <c r="K69" s="1" t="n">
        <f aca="false">I69+J69</f>
        <v>-4.7543</v>
      </c>
      <c r="L69" s="1" t="n">
        <f aca="false">K69*(-0.01171)</f>
        <v>0.055672853</v>
      </c>
      <c r="M69" s="1" t="n">
        <f aca="false">K69*(-0.00967)</f>
        <v>0.045974081</v>
      </c>
      <c r="N69" s="4" t="n">
        <v>1.26867</v>
      </c>
      <c r="O69" s="4" t="n">
        <v>0.985903</v>
      </c>
    </row>
    <row r="70" customFormat="false" ht="13" hidden="false" customHeight="false" outlineLevel="0" collapsed="false">
      <c r="A70" s="0" t="n">
        <v>47</v>
      </c>
      <c r="B70" s="1" t="n">
        <f aca="false">A70/$F$27*100</f>
        <v>1.68952558840425</v>
      </c>
      <c r="C70" s="1" t="n">
        <v>28.69476128</v>
      </c>
      <c r="D70" s="0" t="n">
        <v>448</v>
      </c>
      <c r="E70" s="2" t="n">
        <v>0.079252</v>
      </c>
      <c r="F70" s="2" t="n">
        <v>-75.00322</v>
      </c>
      <c r="G70" s="12" t="n">
        <v>332</v>
      </c>
      <c r="H70" s="3" t="n">
        <v>2887.32</v>
      </c>
      <c r="I70" s="1" t="n">
        <v>-4.66728</v>
      </c>
      <c r="J70" s="1" t="n">
        <v>-0.23992</v>
      </c>
      <c r="K70" s="1" t="n">
        <f aca="false">I70+J70</f>
        <v>-4.9072</v>
      </c>
      <c r="L70" s="1" t="n">
        <f aca="false">K70*(-0.01171)</f>
        <v>0.057463312</v>
      </c>
      <c r="M70" s="1" t="n">
        <f aca="false">K70*(-0.00967)</f>
        <v>0.047452624</v>
      </c>
      <c r="N70" s="4" t="n">
        <v>1.26018</v>
      </c>
      <c r="O70" s="4" t="n">
        <v>0.985464</v>
      </c>
    </row>
    <row r="71" customFormat="false" ht="13" hidden="false" customHeight="false" outlineLevel="0" collapsed="false">
      <c r="A71" s="0" t="n">
        <v>48</v>
      </c>
      <c r="B71" s="1" t="n">
        <f aca="false">A71/$F$27*100</f>
        <v>1.72547294134902</v>
      </c>
      <c r="C71" s="1" t="n">
        <v>29.46878815</v>
      </c>
      <c r="D71" s="0" t="n">
        <v>459</v>
      </c>
      <c r="E71" s="2" t="n">
        <v>0.079567</v>
      </c>
      <c r="F71" s="2" t="n">
        <v>-75.003235</v>
      </c>
      <c r="G71" s="12" t="n">
        <v>341</v>
      </c>
      <c r="H71" s="3" t="n">
        <v>2887.47</v>
      </c>
      <c r="I71" s="1" t="n">
        <v>-4.81424</v>
      </c>
      <c r="J71" s="1" t="n">
        <v>-0.24586</v>
      </c>
      <c r="K71" s="1" t="n">
        <f aca="false">I71+J71</f>
        <v>-5.0601</v>
      </c>
      <c r="L71" s="1" t="n">
        <f aca="false">K71*(-0.01171)</f>
        <v>0.059253771</v>
      </c>
      <c r="M71" s="1" t="n">
        <f aca="false">K71*(-0.00967)</f>
        <v>0.048931167</v>
      </c>
      <c r="N71" s="4" t="n">
        <v>1.25209</v>
      </c>
      <c r="O71" s="4" t="n">
        <v>0.985019</v>
      </c>
    </row>
    <row r="72" customFormat="false" ht="13" hidden="false" customHeight="false" outlineLevel="0" collapsed="false">
      <c r="A72" s="0" t="n">
        <v>49</v>
      </c>
      <c r="B72" s="1" t="n">
        <f aca="false">A72/$F$27*100</f>
        <v>1.76142029429379</v>
      </c>
      <c r="C72" s="1" t="n">
        <v>30.24751091</v>
      </c>
      <c r="D72" s="0" t="n">
        <v>470</v>
      </c>
      <c r="E72" s="2" t="n">
        <v>0.079881</v>
      </c>
      <c r="F72" s="2" t="n">
        <v>-75.00325</v>
      </c>
      <c r="G72" s="12" t="n">
        <v>350</v>
      </c>
      <c r="H72" s="3" t="n">
        <v>2887.62</v>
      </c>
      <c r="I72" s="1" t="n">
        <v>-4.9612</v>
      </c>
      <c r="J72" s="1" t="n">
        <v>-0.2518</v>
      </c>
      <c r="K72" s="1" t="n">
        <f aca="false">I72+J72</f>
        <v>-5.213</v>
      </c>
      <c r="L72" s="1" t="n">
        <f aca="false">K72*(-0.01171)</f>
        <v>0.06104423</v>
      </c>
      <c r="M72" s="1" t="n">
        <f aca="false">K72*(-0.00967)</f>
        <v>0.05040971</v>
      </c>
      <c r="N72" s="4" t="n">
        <v>1.244</v>
      </c>
      <c r="O72" s="4" t="n">
        <v>0.98457</v>
      </c>
    </row>
    <row r="73" customFormat="false" ht="13" hidden="false" customHeight="false" outlineLevel="0" collapsed="false">
      <c r="A73" s="0" t="n">
        <v>50</v>
      </c>
      <c r="B73" s="1" t="n">
        <f aca="false">A73/$F$27*100</f>
        <v>1.79736764723856</v>
      </c>
      <c r="C73" s="1" t="n">
        <v>31.03082848</v>
      </c>
      <c r="D73" s="0" t="n">
        <v>487</v>
      </c>
      <c r="E73" s="2" t="n">
        <v>0.080368</v>
      </c>
      <c r="F73" s="2" t="n">
        <v>-75.003265</v>
      </c>
      <c r="G73" s="12" t="n">
        <v>363</v>
      </c>
      <c r="H73" s="3" t="n">
        <v>2887.86</v>
      </c>
      <c r="I73" s="1" t="n">
        <v>-5.18832</v>
      </c>
      <c r="J73" s="1" t="n">
        <v>-0.26098</v>
      </c>
      <c r="K73" s="1" t="n">
        <f aca="false">I73+J73</f>
        <v>-5.4493</v>
      </c>
      <c r="L73" s="1" t="n">
        <f aca="false">K73*(-0.01171)</f>
        <v>0.063811303</v>
      </c>
      <c r="M73" s="1" t="n">
        <f aca="false">K73*(-0.00967)</f>
        <v>0.052694731</v>
      </c>
      <c r="N73" s="4" t="n">
        <v>1.23607</v>
      </c>
      <c r="O73" s="4" t="n">
        <v>0.984119</v>
      </c>
    </row>
    <row r="74" customFormat="false" ht="13" hidden="false" customHeight="false" outlineLevel="0" collapsed="false">
      <c r="A74" s="0" t="n">
        <v>51</v>
      </c>
      <c r="B74" s="1" t="n">
        <f aca="false">A74/$F$27*100</f>
        <v>1.83331500018333</v>
      </c>
      <c r="C74" s="1" t="n">
        <v>31.81864738</v>
      </c>
      <c r="D74" s="0" t="n">
        <v>504</v>
      </c>
      <c r="E74" s="2" t="n">
        <v>0.080839</v>
      </c>
      <c r="F74" s="2" t="n">
        <v>-75.003288</v>
      </c>
      <c r="G74" s="12" t="n">
        <v>377</v>
      </c>
      <c r="H74" s="3" t="n">
        <v>2888.09</v>
      </c>
      <c r="I74" s="1" t="n">
        <v>-5.40696</v>
      </c>
      <c r="J74" s="1" t="n">
        <v>-0.27104</v>
      </c>
      <c r="K74" s="1" t="n">
        <f aca="false">I74+J74</f>
        <v>-5.678</v>
      </c>
      <c r="L74" s="1" t="n">
        <f aca="false">K74*(-0.01171)</f>
        <v>0.06648938</v>
      </c>
      <c r="M74" s="1" t="n">
        <f aca="false">K74*(-0.00967)</f>
        <v>0.05490626</v>
      </c>
      <c r="N74" s="4" t="n">
        <v>1.22874</v>
      </c>
      <c r="O74" s="4" t="n">
        <v>0.983665</v>
      </c>
    </row>
    <row r="75" customFormat="false" ht="13" hidden="false" customHeight="false" outlineLevel="0" collapsed="false">
      <c r="A75" s="0" t="n">
        <v>52</v>
      </c>
      <c r="B75" s="1" t="n">
        <f aca="false">A75/$F$27*100</f>
        <v>1.8692623531281</v>
      </c>
      <c r="C75" s="1" t="n">
        <v>32.61087036</v>
      </c>
      <c r="D75" s="0" t="n">
        <v>521</v>
      </c>
      <c r="E75" s="2" t="n">
        <v>0.081262</v>
      </c>
      <c r="F75" s="2" t="n">
        <v>-75.003304</v>
      </c>
      <c r="G75" s="12" t="n">
        <v>389</v>
      </c>
      <c r="H75" s="3" t="n">
        <v>2888.29</v>
      </c>
      <c r="I75" s="1" t="n">
        <v>-5.59804</v>
      </c>
      <c r="J75" s="1" t="n">
        <v>-0.28396</v>
      </c>
      <c r="K75" s="1" t="n">
        <f aca="false">I75+J75</f>
        <v>-5.882</v>
      </c>
      <c r="L75" s="1" t="n">
        <f aca="false">K75*(-0.01171)</f>
        <v>0.06887822</v>
      </c>
      <c r="M75" s="1" t="n">
        <f aca="false">K75*(-0.00967)</f>
        <v>0.05687894</v>
      </c>
      <c r="N75" s="4" t="n">
        <v>1.2214</v>
      </c>
      <c r="O75" s="4" t="n">
        <v>0.983212</v>
      </c>
    </row>
    <row r="76" customFormat="false" ht="13" hidden="false" customHeight="false" outlineLevel="0" collapsed="false">
      <c r="A76" s="0" t="n">
        <v>53</v>
      </c>
      <c r="B76" s="1" t="n">
        <f aca="false">A76/$F$27*100</f>
        <v>1.90520970607287</v>
      </c>
      <c r="C76" s="1" t="n">
        <v>33.40740585</v>
      </c>
      <c r="D76" s="0" t="n">
        <v>536</v>
      </c>
      <c r="E76" s="2" t="n">
        <v>0.081635</v>
      </c>
      <c r="F76" s="2" t="n">
        <v>-75.003319</v>
      </c>
      <c r="G76" s="12" t="n">
        <v>400</v>
      </c>
      <c r="H76" s="3" t="n">
        <v>2888.47</v>
      </c>
      <c r="I76" s="1" t="n">
        <v>-5.76664</v>
      </c>
      <c r="J76" s="1" t="n">
        <v>-0.29536</v>
      </c>
      <c r="K76" s="1" t="n">
        <f aca="false">I76+J76</f>
        <v>-6.062</v>
      </c>
      <c r="L76" s="1" t="n">
        <f aca="false">K76*(-0.01171)</f>
        <v>0.07098602</v>
      </c>
      <c r="M76" s="1" t="n">
        <f aca="false">K76*(-0.00967)</f>
        <v>0.05861954</v>
      </c>
      <c r="N76" s="4" t="n">
        <v>1.21406</v>
      </c>
      <c r="O76" s="4" t="n">
        <v>0.982757</v>
      </c>
    </row>
    <row r="77" customFormat="false" ht="13" hidden="false" customHeight="false" outlineLevel="0" collapsed="false">
      <c r="A77" s="0" t="n">
        <v>54</v>
      </c>
      <c r="B77" s="1" t="n">
        <f aca="false">A77/$F$27*100</f>
        <v>1.94115705901765</v>
      </c>
      <c r="C77" s="1" t="n">
        <v>34.20816422</v>
      </c>
      <c r="D77" s="0" t="n">
        <v>548</v>
      </c>
      <c r="E77" s="2" t="n">
        <v>0.081933</v>
      </c>
      <c r="F77" s="2" t="n">
        <v>-75.003334</v>
      </c>
      <c r="G77" s="12" t="n">
        <v>408</v>
      </c>
      <c r="H77" s="3" t="n">
        <v>2888.62</v>
      </c>
      <c r="I77" s="1" t="n">
        <v>-5.90152</v>
      </c>
      <c r="J77" s="1" t="n">
        <v>-0.30448</v>
      </c>
      <c r="K77" s="1" t="n">
        <f aca="false">I77+J77</f>
        <v>-6.206</v>
      </c>
      <c r="L77" s="1" t="n">
        <f aca="false">K77*(-0.01171)</f>
        <v>0.07267226</v>
      </c>
      <c r="M77" s="1" t="n">
        <f aca="false">K77*(-0.00967)</f>
        <v>0.06001202</v>
      </c>
      <c r="N77" s="4" t="n">
        <v>1.20736</v>
      </c>
      <c r="O77" s="4" t="n">
        <v>0.982299</v>
      </c>
    </row>
    <row r="78" customFormat="false" ht="13" hidden="false" customHeight="false" outlineLevel="0" collapsed="false">
      <c r="A78" s="0" t="n">
        <v>55</v>
      </c>
      <c r="B78" s="1" t="n">
        <f aca="false">A78/$F$27*100</f>
        <v>1.97710441196242</v>
      </c>
      <c r="C78" s="1" t="n">
        <v>35.01305771</v>
      </c>
      <c r="D78" s="0" t="n">
        <v>559</v>
      </c>
      <c r="E78" s="2" t="n">
        <v>0.082207</v>
      </c>
      <c r="F78" s="2" t="n">
        <v>-75.003342</v>
      </c>
      <c r="G78" s="12" t="n">
        <v>416</v>
      </c>
      <c r="H78" s="3" t="n">
        <v>2888.75</v>
      </c>
      <c r="I78" s="1" t="n">
        <v>-6.02516</v>
      </c>
      <c r="J78" s="1" t="n">
        <v>-0.31284</v>
      </c>
      <c r="K78" s="1" t="n">
        <f aca="false">I78+J78</f>
        <v>-6.338</v>
      </c>
      <c r="L78" s="1" t="n">
        <f aca="false">K78*(-0.01171)</f>
        <v>0.07421798</v>
      </c>
      <c r="M78" s="1" t="n">
        <f aca="false">K78*(-0.00967)</f>
        <v>0.06128846</v>
      </c>
      <c r="N78" s="4" t="n">
        <v>1.20069</v>
      </c>
      <c r="O78" s="4" t="n">
        <v>0.981847</v>
      </c>
    </row>
    <row r="79" customFormat="false" ht="13" hidden="false" customHeight="false" outlineLevel="0" collapsed="false">
      <c r="A79" s="0" t="n">
        <v>56</v>
      </c>
      <c r="B79" s="1" t="n">
        <f aca="false">A79/$F$27*100</f>
        <v>2.01305176490719</v>
      </c>
      <c r="C79" s="1" t="n">
        <v>35.8219986</v>
      </c>
      <c r="D79" s="0" t="n">
        <v>571</v>
      </c>
      <c r="E79" s="2" t="n">
        <v>0.082506</v>
      </c>
      <c r="F79" s="2" t="n">
        <v>-75.003357</v>
      </c>
      <c r="G79" s="12" t="n">
        <v>424</v>
      </c>
      <c r="H79" s="3" t="n">
        <v>2888.89</v>
      </c>
      <c r="I79" s="1" t="n">
        <v>-6.16004</v>
      </c>
      <c r="J79" s="1" t="n">
        <v>-0.32196</v>
      </c>
      <c r="K79" s="1" t="n">
        <f aca="false">I79+J79</f>
        <v>-6.482</v>
      </c>
      <c r="L79" s="1" t="n">
        <f aca="false">K79*(-0.01171)</f>
        <v>0.07590422</v>
      </c>
      <c r="M79" s="1" t="n">
        <f aca="false">K79*(-0.00967)</f>
        <v>0.06268094</v>
      </c>
      <c r="N79" s="4" t="n">
        <v>1.19402</v>
      </c>
      <c r="O79" s="4" t="n">
        <v>0.981395</v>
      </c>
    </row>
    <row r="80" customFormat="false" ht="13" hidden="false" customHeight="false" outlineLevel="0" collapsed="false">
      <c r="A80" s="0" t="n">
        <v>57</v>
      </c>
      <c r="B80" s="1" t="n">
        <f aca="false">A80/$F$27*100</f>
        <v>2.04899911785196</v>
      </c>
      <c r="C80" s="1" t="n">
        <v>36.63490295</v>
      </c>
      <c r="D80" s="0" t="n">
        <v>583</v>
      </c>
      <c r="E80" s="2" t="n">
        <v>0.082804</v>
      </c>
      <c r="F80" s="2" t="n">
        <v>-75.003372</v>
      </c>
      <c r="G80" s="12" t="n">
        <v>433</v>
      </c>
      <c r="H80" s="3" t="n">
        <v>2889.04</v>
      </c>
      <c r="I80" s="1" t="n">
        <v>-6.29492</v>
      </c>
      <c r="J80" s="1" t="n">
        <v>-0.33108</v>
      </c>
      <c r="K80" s="1" t="n">
        <f aca="false">I80+J80</f>
        <v>-6.626</v>
      </c>
      <c r="L80" s="1" t="n">
        <f aca="false">K80*(-0.01171)</f>
        <v>0.07759046</v>
      </c>
      <c r="M80" s="1" t="n">
        <f aca="false">K80*(-0.00967)</f>
        <v>0.06407342</v>
      </c>
      <c r="N80" s="4" t="n">
        <v>1.18777</v>
      </c>
      <c r="O80" s="4" t="n">
        <v>0.980941</v>
      </c>
    </row>
    <row r="81" customFormat="false" ht="13" hidden="false" customHeight="false" outlineLevel="0" collapsed="false">
      <c r="A81" s="0" t="n">
        <v>58</v>
      </c>
      <c r="B81" s="1" t="n">
        <f aca="false">A81/$F$27*100</f>
        <v>2.08494647079673</v>
      </c>
      <c r="C81" s="1" t="n">
        <v>37.45168686</v>
      </c>
      <c r="D81" s="0" t="n">
        <v>595</v>
      </c>
      <c r="E81" s="2" t="n">
        <v>0.083102</v>
      </c>
      <c r="F81" s="2" t="n">
        <v>-75.00338</v>
      </c>
      <c r="G81" s="12" t="n">
        <v>441</v>
      </c>
      <c r="H81" s="3" t="n">
        <v>2889.18</v>
      </c>
      <c r="I81" s="1" t="n">
        <v>-6.4298</v>
      </c>
      <c r="J81" s="1" t="n">
        <v>-0.3402</v>
      </c>
      <c r="K81" s="1" t="n">
        <f aca="false">I81+J81</f>
        <v>-6.77</v>
      </c>
      <c r="L81" s="1" t="n">
        <f aca="false">K81*(-0.01171)</f>
        <v>0.0792767</v>
      </c>
      <c r="M81" s="1" t="n">
        <f aca="false">K81*(-0.00967)</f>
        <v>0.0654659</v>
      </c>
      <c r="N81" s="4" t="n">
        <v>1.18168</v>
      </c>
      <c r="O81" s="4" t="n">
        <v>0.98049</v>
      </c>
    </row>
    <row r="82" customFormat="false" ht="13" hidden="false" customHeight="false" outlineLevel="0" collapsed="false">
      <c r="A82" s="0" t="n">
        <v>59</v>
      </c>
      <c r="B82" s="1" t="n">
        <f aca="false">A82/$F$27*100</f>
        <v>2.1208938237415</v>
      </c>
      <c r="C82" s="1" t="n">
        <v>38.27226639</v>
      </c>
      <c r="D82" s="0" t="n">
        <v>606</v>
      </c>
      <c r="E82" s="2" t="n">
        <v>0.083405</v>
      </c>
      <c r="F82" s="2" t="n">
        <v>-75.003395</v>
      </c>
      <c r="G82" s="12" t="n">
        <v>450</v>
      </c>
      <c r="H82" s="3" t="n">
        <v>2889.32</v>
      </c>
      <c r="I82" s="1" t="n">
        <v>-6.5643</v>
      </c>
      <c r="J82" s="1" t="n">
        <v>-0.3485</v>
      </c>
      <c r="K82" s="1" t="n">
        <f aca="false">I82+J82</f>
        <v>-6.9128</v>
      </c>
      <c r="L82" s="1" t="n">
        <f aca="false">K82*(-0.01171)</f>
        <v>0.080948888</v>
      </c>
      <c r="M82" s="1" t="n">
        <f aca="false">K82*(-0.00967)</f>
        <v>0.066846776</v>
      </c>
      <c r="N82" s="4" t="n">
        <v>1.17559</v>
      </c>
      <c r="O82" s="4" t="n">
        <v>0.980047</v>
      </c>
    </row>
    <row r="83" customFormat="false" ht="13" hidden="false" customHeight="false" outlineLevel="0" collapsed="false">
      <c r="A83" s="0" t="n">
        <v>60</v>
      </c>
      <c r="B83" s="1" t="n">
        <f aca="false">A83/$F$27*100</f>
        <v>2.15684117668627</v>
      </c>
      <c r="C83" s="1" t="n">
        <v>39.09656525</v>
      </c>
      <c r="D83" s="0" t="n">
        <v>618</v>
      </c>
      <c r="E83" s="2" t="n">
        <v>0.083761</v>
      </c>
      <c r="F83" s="2" t="n">
        <v>-75.00341</v>
      </c>
      <c r="G83" s="12" t="n">
        <v>461</v>
      </c>
      <c r="H83" s="3" t="n">
        <v>2889.49</v>
      </c>
      <c r="I83" s="1" t="n">
        <v>-6.7209</v>
      </c>
      <c r="J83" s="1" t="n">
        <v>-0.3575</v>
      </c>
      <c r="K83" s="1" t="n">
        <f aca="false">I83+J83</f>
        <v>-7.0784</v>
      </c>
      <c r="L83" s="1" t="n">
        <f aca="false">K83*(-0.01171)</f>
        <v>0.082888064</v>
      </c>
      <c r="M83" s="1" t="n">
        <f aca="false">K83*(-0.00967)</f>
        <v>0.068448128</v>
      </c>
      <c r="N83" s="4" t="n">
        <v>1.1698</v>
      </c>
      <c r="O83" s="4" t="n">
        <v>0.979601</v>
      </c>
    </row>
    <row r="84" customFormat="false" ht="13" hidden="false" customHeight="false" outlineLevel="0" collapsed="false">
      <c r="A84" s="0" t="n">
        <v>61</v>
      </c>
      <c r="B84" s="1" t="n">
        <f aca="false">A84/$F$27*100</f>
        <v>2.19278852963104</v>
      </c>
      <c r="C84" s="1" t="n">
        <v>39.92450333</v>
      </c>
      <c r="D84" s="0" t="n">
        <v>631</v>
      </c>
      <c r="E84" s="2" t="n">
        <v>0.084147</v>
      </c>
      <c r="F84" s="2" t="n">
        <v>-75.003426</v>
      </c>
      <c r="G84" s="12" t="n">
        <v>473</v>
      </c>
      <c r="H84" s="3" t="n">
        <v>2889.67</v>
      </c>
      <c r="I84" s="1" t="n">
        <v>-6.89055</v>
      </c>
      <c r="J84" s="1" t="n">
        <v>-0.36725</v>
      </c>
      <c r="K84" s="1" t="n">
        <f aca="false">I84+J84</f>
        <v>-7.2578</v>
      </c>
      <c r="L84" s="1" t="n">
        <f aca="false">K84*(-0.01171)</f>
        <v>0.084988838</v>
      </c>
      <c r="M84" s="1" t="n">
        <f aca="false">K84*(-0.00967)</f>
        <v>0.070182926</v>
      </c>
      <c r="N84" s="4" t="n">
        <v>1.16423</v>
      </c>
      <c r="O84" s="4" t="n">
        <v>0.979154</v>
      </c>
    </row>
    <row r="85" customFormat="false" ht="13" hidden="false" customHeight="false" outlineLevel="0" collapsed="false">
      <c r="A85" s="0" t="n">
        <v>62</v>
      </c>
      <c r="B85" s="1" t="n">
        <f aca="false">A85/$F$27*100</f>
        <v>2.22873588257581</v>
      </c>
      <c r="C85" s="1" t="n">
        <v>40.75600815</v>
      </c>
      <c r="D85" s="0" t="n">
        <v>643</v>
      </c>
      <c r="E85" s="2" t="n">
        <v>0.084503</v>
      </c>
      <c r="F85" s="2" t="n">
        <v>-75.003433</v>
      </c>
      <c r="G85" s="12" t="n">
        <v>484</v>
      </c>
      <c r="H85" s="3" t="n">
        <v>2889.83</v>
      </c>
      <c r="I85" s="1" t="n">
        <v>-7.04715</v>
      </c>
      <c r="J85" s="1" t="n">
        <v>-0.37625</v>
      </c>
      <c r="K85" s="1" t="n">
        <f aca="false">I85+J85</f>
        <v>-7.4234</v>
      </c>
      <c r="L85" s="1" t="n">
        <f aca="false">K85*(-0.01171)</f>
        <v>0.086928014</v>
      </c>
      <c r="M85" s="1" t="n">
        <f aca="false">K85*(-0.00967)</f>
        <v>0.071784278</v>
      </c>
      <c r="N85" s="4" t="n">
        <v>1.15866</v>
      </c>
      <c r="O85" s="4" t="n">
        <v>0.978723</v>
      </c>
    </row>
    <row r="86" customFormat="false" ht="13" hidden="false" customHeight="false" outlineLevel="0" collapsed="false">
      <c r="A86" s="0" t="n">
        <v>63</v>
      </c>
      <c r="B86" s="1" t="n">
        <f aca="false">A86/$F$27*100</f>
        <v>2.26468323552059</v>
      </c>
      <c r="C86" s="1" t="n">
        <v>41.5909996</v>
      </c>
      <c r="D86" s="0" t="n">
        <v>657</v>
      </c>
      <c r="E86" s="2" t="n">
        <v>0.084918</v>
      </c>
      <c r="F86" s="2" t="n">
        <v>-75.003456</v>
      </c>
      <c r="G86" s="12" t="n">
        <v>496</v>
      </c>
      <c r="H86" s="3" t="n">
        <v>2890.03</v>
      </c>
      <c r="I86" s="1" t="n">
        <v>-7.22985</v>
      </c>
      <c r="J86" s="1" t="n">
        <v>-0.38675</v>
      </c>
      <c r="K86" s="1" t="n">
        <f aca="false">I86+J86</f>
        <v>-7.6166</v>
      </c>
      <c r="L86" s="1" t="n">
        <f aca="false">K86*(-0.01171)</f>
        <v>0.089190386</v>
      </c>
      <c r="M86" s="1" t="n">
        <f aca="false">K86*(-0.00967)</f>
        <v>0.073652522</v>
      </c>
      <c r="N86" s="4" t="n">
        <v>1.1533</v>
      </c>
      <c r="O86" s="4" t="n">
        <v>0.978289</v>
      </c>
    </row>
    <row r="87" customFormat="false" ht="13" hidden="false" customHeight="false" outlineLevel="0" collapsed="false">
      <c r="A87" s="0" t="n">
        <v>64</v>
      </c>
      <c r="B87" s="1" t="n">
        <f aca="false">A87/$F$27*100</f>
        <v>2.30063058846536</v>
      </c>
      <c r="C87" s="1" t="n">
        <v>42.42940903</v>
      </c>
      <c r="D87" s="0" t="n">
        <v>675</v>
      </c>
      <c r="E87" s="2" t="n">
        <v>0.085453</v>
      </c>
      <c r="F87" s="2" t="n">
        <v>-75.003471</v>
      </c>
      <c r="G87" s="12" t="n">
        <v>512</v>
      </c>
      <c r="H87" s="3" t="n">
        <v>2890.28</v>
      </c>
      <c r="I87" s="1" t="n">
        <v>-7.46475</v>
      </c>
      <c r="J87" s="1" t="n">
        <v>-0.40025</v>
      </c>
      <c r="K87" s="1" t="n">
        <f aca="false">I87+J87</f>
        <v>-7.865</v>
      </c>
      <c r="L87" s="1" t="n">
        <f aca="false">K87*(-0.01171)</f>
        <v>0.09209915</v>
      </c>
      <c r="M87" s="1" t="n">
        <f aca="false">K87*(-0.00967)</f>
        <v>0.07605455</v>
      </c>
      <c r="N87" s="4" t="n">
        <v>1.14819</v>
      </c>
      <c r="O87" s="4" t="n">
        <v>0.977854</v>
      </c>
    </row>
    <row r="88" customFormat="false" ht="13" hidden="false" customHeight="false" outlineLevel="0" collapsed="false">
      <c r="A88" s="0" t="n">
        <v>65</v>
      </c>
      <c r="B88" s="1" t="n">
        <f aca="false">A88/$F$27*100</f>
        <v>2.33657794141013</v>
      </c>
      <c r="C88" s="1" t="n">
        <v>43.27116013</v>
      </c>
      <c r="D88" s="0" t="n">
        <v>694</v>
      </c>
      <c r="E88" s="2" t="n">
        <v>0.086016</v>
      </c>
      <c r="F88" s="2" t="n">
        <v>-75.003494</v>
      </c>
      <c r="G88" s="12" t="n">
        <v>530</v>
      </c>
      <c r="H88" s="3" t="n">
        <v>2890.54</v>
      </c>
      <c r="I88" s="1" t="n">
        <v>-7.7127</v>
      </c>
      <c r="J88" s="1" t="n">
        <v>-0.4145</v>
      </c>
      <c r="K88" s="1" t="n">
        <f aca="false">I88+J88</f>
        <v>-8.1272</v>
      </c>
      <c r="L88" s="1" t="n">
        <f aca="false">K88*(-0.01171)</f>
        <v>0.095169512</v>
      </c>
      <c r="M88" s="1" t="n">
        <f aca="false">K88*(-0.00967)</f>
        <v>0.078590024</v>
      </c>
      <c r="N88" s="4" t="n">
        <v>1.14307</v>
      </c>
      <c r="O88" s="4" t="n">
        <v>0.977431</v>
      </c>
    </row>
    <row r="89" customFormat="false" ht="13" hidden="false" customHeight="false" outlineLevel="0" collapsed="false">
      <c r="A89" s="0" t="n">
        <v>66</v>
      </c>
      <c r="B89" s="1" t="n">
        <f aca="false">A89/$F$27*100</f>
        <v>2.3725252943549</v>
      </c>
      <c r="C89" s="1" t="n">
        <v>44.11618805</v>
      </c>
      <c r="D89" s="0" t="n">
        <v>711</v>
      </c>
      <c r="E89" s="2" t="n">
        <v>0.086521</v>
      </c>
      <c r="F89" s="2" t="n">
        <v>-75.00351</v>
      </c>
      <c r="G89" s="12" t="n">
        <v>544</v>
      </c>
      <c r="H89" s="3" t="n">
        <v>2890.72</v>
      </c>
      <c r="I89" s="1" t="n">
        <v>-7.88384</v>
      </c>
      <c r="J89" s="1" t="n">
        <v>-0.42736</v>
      </c>
      <c r="K89" s="1" t="n">
        <f aca="false">I89+J89</f>
        <v>-8.3112</v>
      </c>
      <c r="L89" s="1" t="n">
        <f aca="false">K89*(-0.01171)</f>
        <v>0.097324152</v>
      </c>
      <c r="M89" s="1" t="n">
        <f aca="false">K89*(-0.00967)</f>
        <v>0.080369304</v>
      </c>
      <c r="N89" s="4" t="n">
        <v>1.13811</v>
      </c>
      <c r="O89" s="4" t="n">
        <v>0.977011</v>
      </c>
    </row>
    <row r="90" customFormat="false" ht="13" hidden="false" customHeight="false" outlineLevel="0" collapsed="false">
      <c r="A90" s="0" t="n">
        <v>67</v>
      </c>
      <c r="B90" s="1" t="n">
        <f aca="false">A90/$F$27*100</f>
        <v>2.40847264729967</v>
      </c>
      <c r="C90" s="1" t="n">
        <v>44.96442032</v>
      </c>
      <c r="D90" s="0" t="n">
        <v>723</v>
      </c>
      <c r="E90" s="2" t="n">
        <v>0.086877</v>
      </c>
      <c r="F90" s="2" t="n">
        <v>-75.003525</v>
      </c>
      <c r="G90" s="12" t="n">
        <v>554</v>
      </c>
      <c r="H90" s="3" t="n">
        <v>2890.83</v>
      </c>
      <c r="I90" s="1" t="n">
        <v>-7.98512</v>
      </c>
      <c r="J90" s="1" t="n">
        <v>-0.43648</v>
      </c>
      <c r="K90" s="1" t="n">
        <f aca="false">I90+J90</f>
        <v>-8.4216</v>
      </c>
      <c r="L90" s="1" t="n">
        <f aca="false">K90*(-0.01171)</f>
        <v>0.098616936</v>
      </c>
      <c r="M90" s="1" t="n">
        <f aca="false">K90*(-0.00967)</f>
        <v>0.081436872</v>
      </c>
      <c r="N90" s="4" t="n">
        <v>1.13342</v>
      </c>
      <c r="O90" s="4" t="n">
        <v>0.97659</v>
      </c>
    </row>
    <row r="91" customFormat="false" ht="13" hidden="false" customHeight="false" outlineLevel="0" collapsed="false">
      <c r="A91" s="0" t="n">
        <v>68</v>
      </c>
      <c r="B91" s="1" t="n">
        <f aca="false">A91/$F$27*100</f>
        <v>2.44442000024444</v>
      </c>
      <c r="C91" s="1" t="n">
        <v>45.81579208</v>
      </c>
      <c r="D91" s="0" t="n">
        <v>735</v>
      </c>
      <c r="E91" s="2" t="n">
        <v>0.087233</v>
      </c>
      <c r="F91" s="2" t="n">
        <v>-75.003532</v>
      </c>
      <c r="G91" s="12" t="n">
        <v>564</v>
      </c>
      <c r="H91" s="3" t="n">
        <v>2890.94</v>
      </c>
      <c r="I91" s="1" t="n">
        <v>-8.0864</v>
      </c>
      <c r="J91" s="1" t="n">
        <v>-0.4456</v>
      </c>
      <c r="K91" s="1" t="n">
        <f aca="false">I91+J91</f>
        <v>-8.532</v>
      </c>
      <c r="L91" s="1" t="n">
        <f aca="false">K91*(-0.01171)</f>
        <v>0.09990972</v>
      </c>
      <c r="M91" s="1" t="n">
        <f aca="false">K91*(-0.00967)</f>
        <v>0.08250444</v>
      </c>
      <c r="N91" s="4" t="n">
        <v>1.12872</v>
      </c>
      <c r="O91" s="4" t="n">
        <v>0.976175</v>
      </c>
    </row>
    <row r="92" customFormat="false" ht="13" hidden="false" customHeight="false" outlineLevel="0" collapsed="false">
      <c r="A92" s="0" t="n">
        <v>69</v>
      </c>
      <c r="B92" s="1" t="n">
        <f aca="false">A92/$F$27*100</f>
        <v>2.48036735318921</v>
      </c>
      <c r="C92" s="1" t="n">
        <v>46.67023468</v>
      </c>
      <c r="D92" s="0" t="n">
        <v>748</v>
      </c>
      <c r="E92" s="2" t="n">
        <v>0.087619</v>
      </c>
      <c r="F92" s="2" t="n">
        <v>-75.00354</v>
      </c>
      <c r="G92" s="12" t="n">
        <v>575</v>
      </c>
      <c r="H92" s="3" t="n">
        <v>2891.06</v>
      </c>
      <c r="I92" s="1" t="n">
        <v>-8.19612</v>
      </c>
      <c r="J92" s="1" t="n">
        <v>-0.45548</v>
      </c>
      <c r="K92" s="1" t="n">
        <f aca="false">I92+J92</f>
        <v>-8.6516</v>
      </c>
      <c r="L92" s="1" t="n">
        <f aca="false">K92*(-0.01171)</f>
        <v>0.101310236</v>
      </c>
      <c r="M92" s="1" t="n">
        <f aca="false">K92*(-0.00967)</f>
        <v>0.083660972</v>
      </c>
      <c r="N92" s="4" t="n">
        <v>1.12414</v>
      </c>
      <c r="O92" s="4" t="n">
        <v>0.97577</v>
      </c>
    </row>
    <row r="93" customFormat="false" ht="13" hidden="false" customHeight="false" outlineLevel="0" collapsed="false">
      <c r="A93" s="0" t="n">
        <v>70</v>
      </c>
      <c r="B93" s="1" t="n">
        <f aca="false">A93/$F$27*100</f>
        <v>2.51631470613398</v>
      </c>
      <c r="C93" s="1" t="n">
        <v>47.52768707</v>
      </c>
      <c r="D93" s="0" t="n">
        <v>760</v>
      </c>
      <c r="E93" s="2" t="n">
        <v>0.087975</v>
      </c>
      <c r="F93" s="2" t="n">
        <v>-75.003555</v>
      </c>
      <c r="G93" s="12" t="n">
        <v>585</v>
      </c>
      <c r="H93" s="3" t="n">
        <v>2891.17</v>
      </c>
      <c r="I93" s="1" t="n">
        <v>-8.2974</v>
      </c>
      <c r="J93" s="1" t="n">
        <v>-0.4646</v>
      </c>
      <c r="K93" s="1" t="n">
        <f aca="false">I93+J93</f>
        <v>-8.762</v>
      </c>
      <c r="L93" s="1" t="n">
        <f aca="false">K93*(-0.01171)</f>
        <v>0.10260302</v>
      </c>
      <c r="M93" s="1" t="n">
        <f aca="false">K93*(-0.00967)</f>
        <v>0.08472854</v>
      </c>
      <c r="N93" s="4" t="n">
        <v>1.11982</v>
      </c>
      <c r="O93" s="4" t="n">
        <v>0.975363</v>
      </c>
    </row>
    <row r="94" customFormat="false" ht="13" hidden="false" customHeight="false" outlineLevel="0" collapsed="false">
      <c r="A94" s="0" t="n">
        <v>71</v>
      </c>
      <c r="B94" s="1" t="n">
        <f aca="false">A94/$F$27*100</f>
        <v>2.55226205907876</v>
      </c>
      <c r="C94" s="1" t="n">
        <v>48.38808441</v>
      </c>
      <c r="D94" s="0" t="n">
        <v>772</v>
      </c>
      <c r="E94" s="2" t="n">
        <v>0.088331</v>
      </c>
      <c r="F94" s="2" t="n">
        <v>-75.003563</v>
      </c>
      <c r="G94" s="12" t="n">
        <v>595</v>
      </c>
      <c r="H94" s="3" t="n">
        <v>2891.28</v>
      </c>
      <c r="I94" s="1" t="n">
        <v>-8.39868</v>
      </c>
      <c r="J94" s="1" t="n">
        <v>-0.47372</v>
      </c>
      <c r="K94" s="1" t="n">
        <f aca="false">I94+J94</f>
        <v>-8.8724</v>
      </c>
      <c r="L94" s="1" t="n">
        <f aca="false">K94*(-0.01171)</f>
        <v>0.103895804</v>
      </c>
      <c r="M94" s="1" t="n">
        <f aca="false">K94*(-0.00967)</f>
        <v>0.085796108</v>
      </c>
      <c r="N94" s="4" t="n">
        <v>1.11549</v>
      </c>
      <c r="O94" s="4" t="n">
        <v>0.974958</v>
      </c>
    </row>
    <row r="95" customFormat="false" ht="13" hidden="false" customHeight="false" outlineLevel="0" collapsed="false">
      <c r="A95" s="0" t="n">
        <v>72</v>
      </c>
      <c r="B95" s="1" t="n">
        <f aca="false">A95/$F$27*100</f>
        <v>2.58820941202353</v>
      </c>
      <c r="C95" s="1" t="n">
        <v>49.25136185</v>
      </c>
      <c r="D95" s="0" t="n">
        <v>785</v>
      </c>
      <c r="E95" s="2" t="n">
        <v>0.088717</v>
      </c>
      <c r="F95" s="2" t="n">
        <v>-75.003571</v>
      </c>
      <c r="G95" s="12" t="n">
        <v>606</v>
      </c>
      <c r="H95" s="3" t="n">
        <v>2891.4</v>
      </c>
      <c r="I95" s="1" t="n">
        <v>-8.5084</v>
      </c>
      <c r="J95" s="1" t="n">
        <v>-0.4836</v>
      </c>
      <c r="K95" s="1" t="n">
        <f aca="false">I95+J95</f>
        <v>-8.992</v>
      </c>
      <c r="L95" s="1" t="n">
        <f aca="false">K95*(-0.01171)</f>
        <v>0.10529632</v>
      </c>
      <c r="M95" s="1" t="n">
        <f aca="false">K95*(-0.00967)</f>
        <v>0.08695264</v>
      </c>
      <c r="N95" s="4" t="n">
        <v>1.11126</v>
      </c>
      <c r="O95" s="4" t="n">
        <v>0.974563</v>
      </c>
    </row>
    <row r="96" customFormat="false" ht="13" hidden="false" customHeight="false" outlineLevel="0" collapsed="false">
      <c r="A96" s="0" t="n">
        <v>73</v>
      </c>
      <c r="B96" s="1" t="n">
        <f aca="false">A96/$F$27*100</f>
        <v>2.6241567649683</v>
      </c>
      <c r="C96" s="1" t="n">
        <v>50.11746216</v>
      </c>
      <c r="D96" s="0" t="n">
        <v>798</v>
      </c>
      <c r="E96" s="2" t="n">
        <v>0.089103</v>
      </c>
      <c r="F96" s="2" t="n">
        <v>-75.003586</v>
      </c>
      <c r="G96" s="12" t="n">
        <v>616</v>
      </c>
      <c r="H96" s="3" t="n">
        <v>2891.52</v>
      </c>
      <c r="I96" s="1" t="n">
        <v>-8.61812</v>
      </c>
      <c r="J96" s="1" t="n">
        <v>-0.49348</v>
      </c>
      <c r="K96" s="1" t="n">
        <f aca="false">I96+J96</f>
        <v>-9.1116</v>
      </c>
      <c r="L96" s="1" t="n">
        <f aca="false">K96*(-0.01171)</f>
        <v>0.106696836</v>
      </c>
      <c r="M96" s="1" t="n">
        <f aca="false">K96*(-0.00967)</f>
        <v>0.088109172</v>
      </c>
      <c r="N96" s="4" t="n">
        <v>1.10726</v>
      </c>
      <c r="O96" s="4" t="n">
        <v>0.974167</v>
      </c>
    </row>
    <row r="97" customFormat="false" ht="13" hidden="false" customHeight="false" outlineLevel="0" collapsed="false">
      <c r="A97" s="0" t="n">
        <v>74</v>
      </c>
      <c r="B97" s="1" t="n">
        <f aca="false">A97/$F$27*100</f>
        <v>2.66010411791307</v>
      </c>
      <c r="C97" s="1" t="n">
        <v>50.98632812</v>
      </c>
      <c r="D97" s="0" t="n">
        <v>811</v>
      </c>
      <c r="E97" s="2" t="n">
        <v>0.089452</v>
      </c>
      <c r="F97" s="2" t="n">
        <v>-75.003601</v>
      </c>
      <c r="G97" s="12" t="n">
        <v>626</v>
      </c>
      <c r="H97" s="3" t="n">
        <v>2891.61</v>
      </c>
      <c r="I97" s="1" t="n">
        <v>-8.69594</v>
      </c>
      <c r="J97" s="1" t="n">
        <v>-0.50336</v>
      </c>
      <c r="K97" s="1" t="n">
        <f aca="false">I97+J97</f>
        <v>-9.1993</v>
      </c>
      <c r="L97" s="1" t="n">
        <f aca="false">K97*(-0.01171)</f>
        <v>0.107723803</v>
      </c>
      <c r="M97" s="1" t="n">
        <f aca="false">K97*(-0.00967)</f>
        <v>0.088957231</v>
      </c>
      <c r="N97" s="4" t="n">
        <v>1.10327</v>
      </c>
      <c r="O97" s="4" t="n">
        <v>0.97377</v>
      </c>
    </row>
    <row r="98" customFormat="false" ht="13" hidden="false" customHeight="false" outlineLevel="0" collapsed="false">
      <c r="A98" s="0" t="n">
        <v>75</v>
      </c>
      <c r="B98" s="1" t="n">
        <f aca="false">A98/$F$27*100</f>
        <v>2.69605147085784</v>
      </c>
      <c r="C98" s="1" t="n">
        <v>51.85789871</v>
      </c>
      <c r="D98" s="0" t="n">
        <v>824</v>
      </c>
      <c r="E98" s="2" t="n">
        <v>0.089795</v>
      </c>
      <c r="F98" s="2" t="n">
        <v>-75.003609</v>
      </c>
      <c r="G98" s="12" t="n">
        <v>636</v>
      </c>
      <c r="H98" s="3" t="n">
        <v>2891.69</v>
      </c>
      <c r="I98" s="1" t="n">
        <v>-8.76796</v>
      </c>
      <c r="J98" s="1" t="n">
        <v>-0.51324</v>
      </c>
      <c r="K98" s="1" t="n">
        <f aca="false">I98+J98</f>
        <v>-9.2812</v>
      </c>
      <c r="L98" s="1" t="n">
        <f aca="false">K98*(-0.01171)</f>
        <v>0.108682852</v>
      </c>
      <c r="M98" s="1" t="n">
        <f aca="false">K98*(-0.00967)</f>
        <v>0.089749204</v>
      </c>
      <c r="N98" s="4" t="n">
        <v>1.09936</v>
      </c>
      <c r="O98" s="4" t="n">
        <v>0.973381</v>
      </c>
    </row>
    <row r="99" customFormat="false" ht="13" hidden="false" customHeight="false" outlineLevel="0" collapsed="false">
      <c r="A99" s="0" t="n">
        <v>76</v>
      </c>
      <c r="B99" s="1" t="n">
        <f aca="false">A99/$F$27*100</f>
        <v>2.73199882380261</v>
      </c>
      <c r="C99" s="1" t="n">
        <v>52.7321167</v>
      </c>
      <c r="D99" s="0" t="n">
        <v>836</v>
      </c>
      <c r="E99" s="2" t="n">
        <v>0.090111</v>
      </c>
      <c r="F99" s="2" t="n">
        <v>-75.003624</v>
      </c>
      <c r="G99" s="12" t="n">
        <v>645</v>
      </c>
      <c r="H99" s="3" t="n">
        <v>2891.77</v>
      </c>
      <c r="I99" s="1" t="n">
        <v>-8.83444</v>
      </c>
      <c r="J99" s="1" t="n">
        <v>-0.52236</v>
      </c>
      <c r="K99" s="1" t="n">
        <f aca="false">I99+J99</f>
        <v>-9.3568</v>
      </c>
      <c r="L99" s="1" t="n">
        <f aca="false">K99*(-0.01171)</f>
        <v>0.109568128</v>
      </c>
      <c r="M99" s="1" t="n">
        <f aca="false">K99*(-0.00967)</f>
        <v>0.090480256</v>
      </c>
      <c r="N99" s="4" t="n">
        <v>1.09567</v>
      </c>
      <c r="O99" s="4" t="n">
        <v>0.97299</v>
      </c>
    </row>
    <row r="100" customFormat="false" ht="13" hidden="false" customHeight="false" outlineLevel="0" collapsed="false">
      <c r="A100" s="0" t="n">
        <v>77</v>
      </c>
      <c r="B100" s="1" t="n">
        <f aca="false">A100/$F$27*100</f>
        <v>2.76794617674738</v>
      </c>
      <c r="C100" s="1" t="n">
        <v>53.60892868</v>
      </c>
      <c r="D100" s="0" t="n">
        <v>849</v>
      </c>
      <c r="E100" s="2" t="n">
        <v>0.090454</v>
      </c>
      <c r="F100" s="2" t="n">
        <v>-75.003639</v>
      </c>
      <c r="G100" s="12" t="n">
        <v>655</v>
      </c>
      <c r="H100" s="3" t="n">
        <v>2891.85</v>
      </c>
      <c r="I100" s="1" t="n">
        <v>-8.90646</v>
      </c>
      <c r="J100" s="1" t="n">
        <v>-0.53224</v>
      </c>
      <c r="K100" s="1" t="n">
        <f aca="false">I100+J100</f>
        <v>-9.4387</v>
      </c>
      <c r="L100" s="1" t="n">
        <f aca="false">K100*(-0.01171)</f>
        <v>0.110527177</v>
      </c>
      <c r="M100" s="1" t="n">
        <f aca="false">K100*(-0.00967)</f>
        <v>0.091272229</v>
      </c>
      <c r="N100" s="4" t="n">
        <v>1.09197</v>
      </c>
      <c r="O100" s="4" t="n">
        <v>0.972598</v>
      </c>
    </row>
    <row r="101" customFormat="false" ht="13" hidden="false" customHeight="false" outlineLevel="0" collapsed="false">
      <c r="A101" s="0" t="n">
        <v>78</v>
      </c>
      <c r="B101" s="1" t="n">
        <f aca="false">A101/$F$27*100</f>
        <v>2.80389352969215</v>
      </c>
      <c r="C101" s="1" t="n">
        <v>54.48828125</v>
      </c>
      <c r="D101" s="0" t="n">
        <v>861</v>
      </c>
      <c r="E101" s="2" t="n">
        <v>0.090771</v>
      </c>
      <c r="F101" s="2" t="n">
        <v>-75.003654</v>
      </c>
      <c r="G101" s="12" t="n">
        <v>664</v>
      </c>
      <c r="H101" s="3" t="n">
        <v>2891.92</v>
      </c>
      <c r="I101" s="1" t="n">
        <v>-8.97294</v>
      </c>
      <c r="J101" s="1" t="n">
        <v>-0.54136</v>
      </c>
      <c r="K101" s="1" t="n">
        <f aca="false">I101+J101</f>
        <v>-9.5143</v>
      </c>
      <c r="L101" s="1" t="n">
        <f aca="false">K101*(-0.01171)</f>
        <v>0.111412453</v>
      </c>
      <c r="M101" s="1" t="n">
        <f aca="false">K101*(-0.00967)</f>
        <v>0.092003281</v>
      </c>
      <c r="N101" s="4" t="n">
        <v>1.08836</v>
      </c>
      <c r="O101" s="4" t="n">
        <v>0.972208</v>
      </c>
    </row>
    <row r="102" customFormat="false" ht="13" hidden="false" customHeight="false" outlineLevel="0" collapsed="false">
      <c r="A102" s="0" t="n">
        <v>79</v>
      </c>
      <c r="B102" s="1" t="n">
        <f aca="false">A102/$F$27*100</f>
        <v>2.83984088263693</v>
      </c>
      <c r="C102" s="1" t="n">
        <v>55.37011719</v>
      </c>
      <c r="D102" s="0" t="n">
        <v>874</v>
      </c>
      <c r="E102" s="2" t="n">
        <v>0.091113</v>
      </c>
      <c r="F102" s="2" t="n">
        <v>-75.003662</v>
      </c>
      <c r="G102" s="12" t="n">
        <v>674</v>
      </c>
      <c r="H102" s="3" t="n">
        <v>2892.01</v>
      </c>
      <c r="I102" s="1" t="n">
        <v>-9.04496</v>
      </c>
      <c r="J102" s="1" t="n">
        <v>-0.55124</v>
      </c>
      <c r="K102" s="1" t="n">
        <f aca="false">I102+J102</f>
        <v>-9.5962</v>
      </c>
      <c r="L102" s="1" t="n">
        <f aca="false">K102*(-0.01171)</f>
        <v>0.112371502</v>
      </c>
      <c r="M102" s="1" t="n">
        <f aca="false">K102*(-0.00967)</f>
        <v>0.092795254</v>
      </c>
      <c r="N102" s="4" t="n">
        <v>1.08492</v>
      </c>
      <c r="O102" s="4" t="n">
        <v>0.971816</v>
      </c>
    </row>
    <row r="103" customFormat="false" ht="13" hidden="false" customHeight="false" outlineLevel="0" collapsed="false">
      <c r="A103" s="0" t="n">
        <v>80</v>
      </c>
      <c r="B103" s="1" t="n">
        <f aca="false">A103/$F$27*100</f>
        <v>2.8757882355817</v>
      </c>
      <c r="C103" s="1" t="n">
        <v>56.2543869</v>
      </c>
      <c r="D103" s="0" t="n">
        <v>887</v>
      </c>
      <c r="E103" s="2" t="n">
        <v>0.091456</v>
      </c>
      <c r="F103" s="2" t="n">
        <v>-75.003677</v>
      </c>
      <c r="G103" s="12" t="n">
        <v>683</v>
      </c>
      <c r="H103" s="3" t="n">
        <v>2892.09</v>
      </c>
      <c r="I103" s="1" t="n">
        <v>-9.11698</v>
      </c>
      <c r="J103" s="1" t="n">
        <v>-0.56112</v>
      </c>
      <c r="K103" s="1" t="n">
        <f aca="false">I103+J103</f>
        <v>-9.6781</v>
      </c>
      <c r="L103" s="1" t="n">
        <f aca="false">K103*(-0.01171)</f>
        <v>0.113330551</v>
      </c>
      <c r="M103" s="1" t="n">
        <f aca="false">K103*(-0.00967)</f>
        <v>0.093587227</v>
      </c>
      <c r="N103" s="4" t="n">
        <v>1.08148</v>
      </c>
      <c r="O103" s="4" t="n">
        <v>0.971423</v>
      </c>
    </row>
    <row r="104" customFormat="false" ht="13" hidden="false" customHeight="false" outlineLevel="0" collapsed="false">
      <c r="A104" s="0" t="n">
        <v>81</v>
      </c>
      <c r="B104" s="1" t="n">
        <f aca="false">A104/$F$27*100</f>
        <v>2.91173558852647</v>
      </c>
      <c r="C104" s="1" t="n">
        <v>57.1410408</v>
      </c>
      <c r="D104" s="0" t="n">
        <v>900</v>
      </c>
      <c r="E104" s="2" t="n">
        <v>0.091799</v>
      </c>
      <c r="F104" s="2" t="n">
        <v>-75.003693</v>
      </c>
      <c r="G104" s="12" t="n">
        <v>693</v>
      </c>
      <c r="H104" s="3" t="n">
        <v>2892.17</v>
      </c>
      <c r="I104" s="1" t="n">
        <v>-9.189</v>
      </c>
      <c r="J104" s="1" t="n">
        <v>-0.571</v>
      </c>
      <c r="K104" s="1" t="n">
        <f aca="false">I104+J104</f>
        <v>-9.76</v>
      </c>
      <c r="L104" s="1" t="n">
        <f aca="false">K104*(-0.01171)</f>
        <v>0.1142896</v>
      </c>
      <c r="M104" s="1" t="n">
        <f aca="false">K104*(-0.00967)</f>
        <v>0.0943792</v>
      </c>
      <c r="N104" s="4" t="n">
        <v>1.07814</v>
      </c>
      <c r="O104" s="4" t="n">
        <v>0.971029</v>
      </c>
    </row>
    <row r="105" customFormat="false" ht="13" hidden="false" customHeight="false" outlineLevel="0" collapsed="false">
      <c r="A105" s="0" t="n">
        <v>82</v>
      </c>
      <c r="B105" s="1" t="n">
        <f aca="false">A105/$F$27*100</f>
        <v>2.94768294147124</v>
      </c>
      <c r="C105" s="1" t="n">
        <v>58.03002548</v>
      </c>
      <c r="D105" s="0" t="n">
        <v>914</v>
      </c>
      <c r="E105" s="2" t="n">
        <v>0.092226</v>
      </c>
      <c r="F105" s="2" t="n">
        <v>-75.003708</v>
      </c>
      <c r="G105" s="12" t="n">
        <v>706</v>
      </c>
      <c r="H105" s="3" t="n">
        <v>2892.29</v>
      </c>
      <c r="I105" s="1" t="n">
        <v>-9.30296</v>
      </c>
      <c r="J105" s="1" t="n">
        <v>-0.58164</v>
      </c>
      <c r="K105" s="1" t="n">
        <f aca="false">I105+J105</f>
        <v>-9.8846</v>
      </c>
      <c r="L105" s="1" t="n">
        <f aca="false">K105*(-0.01171)</f>
        <v>0.115748666</v>
      </c>
      <c r="M105" s="1" t="n">
        <f aca="false">K105*(-0.00967)</f>
        <v>0.095584082</v>
      </c>
      <c r="N105" s="4" t="n">
        <v>1.07493</v>
      </c>
      <c r="O105" s="4" t="n">
        <v>0.970634</v>
      </c>
    </row>
    <row r="106" customFormat="false" ht="13" hidden="false" customHeight="false" outlineLevel="0" collapsed="false">
      <c r="A106" s="0" t="n">
        <v>83</v>
      </c>
      <c r="B106" s="1" t="n">
        <f aca="false">A106/$F$27*100</f>
        <v>2.98363029441601</v>
      </c>
      <c r="C106" s="1" t="n">
        <v>58.92129517</v>
      </c>
      <c r="D106" s="0" t="n">
        <v>933</v>
      </c>
      <c r="E106" s="2" t="n">
        <v>0.092807</v>
      </c>
      <c r="F106" s="2" t="n">
        <v>-75.003723</v>
      </c>
      <c r="G106" s="12" t="n">
        <v>723</v>
      </c>
      <c r="H106" s="3" t="n">
        <v>2892.46</v>
      </c>
      <c r="I106" s="1" t="n">
        <v>-9.45762</v>
      </c>
      <c r="J106" s="1" t="n">
        <v>-0.59608</v>
      </c>
      <c r="K106" s="1" t="n">
        <f aca="false">I106+J106</f>
        <v>-10.0537</v>
      </c>
      <c r="L106" s="1" t="n">
        <f aca="false">K106*(-0.01171)</f>
        <v>0.117728827</v>
      </c>
      <c r="M106" s="1" t="n">
        <f aca="false">K106*(-0.00967)</f>
        <v>0.097219279</v>
      </c>
      <c r="N106" s="4" t="n">
        <v>1.07171</v>
      </c>
      <c r="O106" s="4" t="n">
        <v>0.970238</v>
      </c>
    </row>
    <row r="107" customFormat="false" ht="13" hidden="false" customHeight="false" outlineLevel="0" collapsed="false">
      <c r="A107" s="0" t="n">
        <v>84</v>
      </c>
      <c r="B107" s="1" t="n">
        <f aca="false">A107/$F$27*100</f>
        <v>3.01957764736078</v>
      </c>
      <c r="C107" s="1" t="n">
        <v>59.81480026</v>
      </c>
      <c r="D107" s="0" t="n">
        <v>953</v>
      </c>
      <c r="E107" s="2" t="n">
        <v>0.093417</v>
      </c>
      <c r="F107" s="2" t="n">
        <v>-75.003738</v>
      </c>
      <c r="G107" s="12" t="n">
        <v>742</v>
      </c>
      <c r="H107" s="3" t="n">
        <v>2892.64</v>
      </c>
      <c r="I107" s="1" t="n">
        <v>-9.62042</v>
      </c>
      <c r="J107" s="1" t="n">
        <v>-0.61128</v>
      </c>
      <c r="K107" s="1" t="n">
        <f aca="false">I107+J107</f>
        <v>-10.2317</v>
      </c>
      <c r="L107" s="1" t="n">
        <f aca="false">K107*(-0.01171)</f>
        <v>0.119813207</v>
      </c>
      <c r="M107" s="1" t="n">
        <f aca="false">K107*(-0.00967)</f>
        <v>0.098940539</v>
      </c>
      <c r="N107" s="4" t="n">
        <v>1.06861</v>
      </c>
      <c r="O107" s="4" t="n">
        <v>0.969841</v>
      </c>
    </row>
    <row r="108" customFormat="false" ht="13" hidden="false" customHeight="false" outlineLevel="0" collapsed="false">
      <c r="A108" s="0" t="n">
        <v>85</v>
      </c>
      <c r="B108" s="1" t="n">
        <f aca="false">A108/$F$27*100</f>
        <v>3.05552500030555</v>
      </c>
      <c r="C108" s="1" t="n">
        <v>60.71049118</v>
      </c>
      <c r="D108" s="0" t="n">
        <v>971</v>
      </c>
      <c r="E108" s="2" t="n">
        <v>0.093967</v>
      </c>
      <c r="F108" s="2" t="n">
        <v>-75.003754</v>
      </c>
      <c r="G108" s="12" t="n">
        <v>758</v>
      </c>
      <c r="H108" s="3" t="n">
        <v>2892.8</v>
      </c>
      <c r="I108" s="1" t="n">
        <v>-9.76694</v>
      </c>
      <c r="J108" s="1" t="n">
        <v>-0.62496</v>
      </c>
      <c r="K108" s="1" t="n">
        <f aca="false">I108+J108</f>
        <v>-10.3919</v>
      </c>
      <c r="L108" s="1" t="n">
        <f aca="false">K108*(-0.01171)</f>
        <v>0.121689149</v>
      </c>
      <c r="M108" s="1" t="n">
        <f aca="false">K108*(-0.00967)</f>
        <v>0.100489673</v>
      </c>
      <c r="N108" s="4" t="n">
        <v>1.0656</v>
      </c>
      <c r="O108" s="4" t="n">
        <v>0.969443</v>
      </c>
    </row>
    <row r="109" customFormat="false" ht="13" hidden="false" customHeight="false" outlineLevel="0" collapsed="false">
      <c r="A109" s="0" t="n">
        <v>86</v>
      </c>
      <c r="B109" s="1" t="n">
        <f aca="false">A109/$F$27*100</f>
        <v>3.09147235325032</v>
      </c>
      <c r="C109" s="1" t="n">
        <v>61.60832596</v>
      </c>
      <c r="D109" s="0" t="n">
        <v>985</v>
      </c>
      <c r="E109" s="2" t="n">
        <v>0.094394</v>
      </c>
      <c r="F109" s="2" t="n">
        <v>-75.003761</v>
      </c>
      <c r="G109" s="12" t="n">
        <v>771</v>
      </c>
      <c r="H109" s="3" t="n">
        <v>2892.93</v>
      </c>
      <c r="I109" s="1" t="n">
        <v>-9.8809</v>
      </c>
      <c r="J109" s="1" t="n">
        <v>-0.6356</v>
      </c>
      <c r="K109" s="1" t="n">
        <f aca="false">I109+J109</f>
        <v>-10.5165</v>
      </c>
      <c r="L109" s="1" t="n">
        <f aca="false">K109*(-0.01171)</f>
        <v>0.123148215</v>
      </c>
      <c r="M109" s="1" t="n">
        <f aca="false">K109*(-0.00967)</f>
        <v>0.101694555</v>
      </c>
      <c r="N109" s="4" t="n">
        <v>1.06259</v>
      </c>
      <c r="O109" s="4" t="n">
        <v>0.969045</v>
      </c>
    </row>
    <row r="110" customFormat="false" ht="13" hidden="false" customHeight="false" outlineLevel="0" collapsed="false">
      <c r="A110" s="0" t="n">
        <v>87</v>
      </c>
      <c r="B110" s="1" t="n">
        <f aca="false">A110/$F$27*100</f>
        <v>3.1274197061951</v>
      </c>
      <c r="C110" s="1" t="n">
        <v>62.50825882</v>
      </c>
      <c r="D110" s="0" t="n">
        <v>998</v>
      </c>
      <c r="E110" s="2" t="n">
        <v>0.094791</v>
      </c>
      <c r="F110" s="2" t="n">
        <v>-75.003777</v>
      </c>
      <c r="G110" s="12" t="n">
        <v>783</v>
      </c>
      <c r="H110" s="3" t="n">
        <v>2893.04</v>
      </c>
      <c r="I110" s="1" t="n">
        <v>-9.98672</v>
      </c>
      <c r="J110" s="1" t="n">
        <v>-0.64548</v>
      </c>
      <c r="K110" s="1" t="n">
        <f aca="false">I110+J110</f>
        <v>-10.6322</v>
      </c>
      <c r="L110" s="1" t="n">
        <f aca="false">K110*(-0.01171)</f>
        <v>0.124503062</v>
      </c>
      <c r="M110" s="1" t="n">
        <f aca="false">K110*(-0.00967)</f>
        <v>0.102813374</v>
      </c>
      <c r="N110" s="4" t="n">
        <v>1.0597</v>
      </c>
      <c r="O110" s="4" t="n">
        <v>0.968648</v>
      </c>
    </row>
    <row r="111" customFormat="false" ht="13" hidden="false" customHeight="false" outlineLevel="0" collapsed="false">
      <c r="A111" s="0" t="n">
        <v>88</v>
      </c>
      <c r="B111" s="1" t="n">
        <f aca="false">A111/$F$27*100</f>
        <v>3.16336705913987</v>
      </c>
      <c r="C111" s="1" t="n">
        <v>63.41024399</v>
      </c>
      <c r="D111" s="0" t="n">
        <v>1011</v>
      </c>
      <c r="E111" s="2" t="n">
        <v>0.095167</v>
      </c>
      <c r="F111" s="2" t="n">
        <v>-75.003784</v>
      </c>
      <c r="G111" s="12" t="n">
        <v>794</v>
      </c>
      <c r="H111" s="3" t="n">
        <v>2893.18</v>
      </c>
      <c r="I111" s="1" t="n">
        <v>-10.1136</v>
      </c>
      <c r="J111" s="1" t="n">
        <v>-0.65525</v>
      </c>
      <c r="K111" s="1" t="n">
        <f aca="false">I111+J111</f>
        <v>-10.76885</v>
      </c>
      <c r="L111" s="1" t="n">
        <f aca="false">K111*(-0.01171)</f>
        <v>0.1261032335</v>
      </c>
      <c r="M111" s="1" t="n">
        <f aca="false">K111*(-0.00967)</f>
        <v>0.1041347795</v>
      </c>
      <c r="N111" s="4" t="n">
        <v>1.05688</v>
      </c>
      <c r="O111" s="4" t="n">
        <v>0.968252</v>
      </c>
    </row>
    <row r="112" customFormat="false" ht="13" hidden="false" customHeight="false" outlineLevel="0" collapsed="false">
      <c r="A112" s="0" t="n">
        <v>89</v>
      </c>
      <c r="B112" s="1" t="n">
        <f aca="false">A112/$F$27*100</f>
        <v>3.19931441208464</v>
      </c>
      <c r="C112" s="1" t="n">
        <v>64.3142395</v>
      </c>
      <c r="D112" s="0" t="n">
        <v>1025</v>
      </c>
      <c r="E112" s="2" t="n">
        <v>0.095567</v>
      </c>
      <c r="F112" s="2" t="n">
        <v>-75.003799</v>
      </c>
      <c r="G112" s="12" t="n">
        <v>805</v>
      </c>
      <c r="H112" s="3" t="n">
        <v>2893.33</v>
      </c>
      <c r="I112" s="1" t="n">
        <v>-10.2543</v>
      </c>
      <c r="J112" s="1" t="n">
        <v>-0.66575</v>
      </c>
      <c r="K112" s="1" t="n">
        <f aca="false">I112+J112</f>
        <v>-10.92005</v>
      </c>
      <c r="L112" s="1" t="n">
        <f aca="false">K112*(-0.01171)</f>
        <v>0.1278737855</v>
      </c>
      <c r="M112" s="1" t="n">
        <f aca="false">K112*(-0.00967)</f>
        <v>0.1055968835</v>
      </c>
      <c r="N112" s="4" t="n">
        <v>1.05406</v>
      </c>
      <c r="O112" s="4" t="n">
        <v>0.967854</v>
      </c>
    </row>
    <row r="113" customFormat="false" ht="13" hidden="false" customHeight="false" outlineLevel="0" collapsed="false">
      <c r="A113" s="0" t="n">
        <v>90</v>
      </c>
      <c r="B113" s="1" t="n">
        <f aca="false">A113/$F$27*100</f>
        <v>3.23526176502941</v>
      </c>
      <c r="C113" s="1" t="n">
        <v>65.22020721</v>
      </c>
      <c r="D113" s="0" t="n">
        <v>1038</v>
      </c>
      <c r="E113" s="2" t="n">
        <v>0.095939</v>
      </c>
      <c r="F113" s="2" t="n">
        <v>-75.003807</v>
      </c>
      <c r="G113" s="12" t="n">
        <v>815</v>
      </c>
      <c r="H113" s="3" t="n">
        <v>2893.47</v>
      </c>
      <c r="I113" s="1" t="n">
        <v>-10.3849</v>
      </c>
      <c r="J113" s="1" t="n">
        <v>-0.6755</v>
      </c>
      <c r="K113" s="1" t="n">
        <f aca="false">I113+J113</f>
        <v>-11.0604</v>
      </c>
      <c r="L113" s="1" t="n">
        <f aca="false">K113*(-0.01171)</f>
        <v>0.129517284</v>
      </c>
      <c r="M113" s="1" t="n">
        <f aca="false">K113*(-0.00967)</f>
        <v>0.106954068</v>
      </c>
      <c r="N113" s="4" t="n">
        <v>1.05137</v>
      </c>
      <c r="O113" s="4" t="n">
        <v>0.967461</v>
      </c>
    </row>
    <row r="114" customFormat="false" ht="13" hidden="false" customHeight="false" outlineLevel="0" collapsed="false">
      <c r="A114" s="0" t="n">
        <v>91</v>
      </c>
      <c r="B114" s="1" t="n">
        <f aca="false">A114/$F$27*100</f>
        <v>3.27120911797418</v>
      </c>
      <c r="C114" s="1" t="n">
        <v>66.12809753</v>
      </c>
      <c r="D114" s="0" t="n">
        <v>1051</v>
      </c>
      <c r="E114" s="2" t="n">
        <v>0.096311</v>
      </c>
      <c r="F114" s="2" t="n">
        <v>-75.003822</v>
      </c>
      <c r="G114" s="12" t="n">
        <v>826</v>
      </c>
      <c r="H114" s="3" t="n">
        <v>2893.61</v>
      </c>
      <c r="I114" s="1" t="n">
        <v>-10.5156</v>
      </c>
      <c r="J114" s="1" t="n">
        <v>-0.68525</v>
      </c>
      <c r="K114" s="1" t="n">
        <f aca="false">I114+J114</f>
        <v>-11.20085</v>
      </c>
      <c r="L114" s="1" t="n">
        <f aca="false">K114*(-0.01171)</f>
        <v>0.1311619535</v>
      </c>
      <c r="M114" s="1" t="n">
        <f aca="false">K114*(-0.00967)</f>
        <v>0.1083122195</v>
      </c>
      <c r="N114" s="4" t="n">
        <v>1.04872</v>
      </c>
      <c r="O114" s="4" t="n">
        <v>0.96707</v>
      </c>
    </row>
    <row r="115" customFormat="false" ht="13" hidden="false" customHeight="false" outlineLevel="0" collapsed="false">
      <c r="A115" s="0" t="n">
        <v>92</v>
      </c>
      <c r="B115" s="1" t="n">
        <f aca="false">A115/$F$27*100</f>
        <v>3.30715647091895</v>
      </c>
      <c r="C115" s="1" t="n">
        <v>67.03787994</v>
      </c>
      <c r="D115" s="0" t="n">
        <v>1064</v>
      </c>
      <c r="E115" s="2" t="n">
        <v>0.096683</v>
      </c>
      <c r="F115" s="2" t="n">
        <v>-75.00383</v>
      </c>
      <c r="G115" s="12" t="n">
        <v>836</v>
      </c>
      <c r="H115" s="3" t="n">
        <v>2893.75</v>
      </c>
      <c r="I115" s="1" t="n">
        <v>-10.6462</v>
      </c>
      <c r="J115" s="1" t="n">
        <v>-0.695</v>
      </c>
      <c r="K115" s="1" t="n">
        <f aca="false">I115+J115</f>
        <v>-11.3412</v>
      </c>
      <c r="L115" s="1" t="n">
        <f aca="false">K115*(-0.01171)</f>
        <v>0.132805452</v>
      </c>
      <c r="M115" s="1" t="n">
        <f aca="false">K115*(-0.00967)</f>
        <v>0.109669404</v>
      </c>
      <c r="N115" s="4" t="n">
        <v>1.04607</v>
      </c>
      <c r="O115" s="4" t="n">
        <v>0.966678</v>
      </c>
    </row>
    <row r="116" customFormat="false" ht="13" hidden="false" customHeight="false" outlineLevel="0" collapsed="false">
      <c r="A116" s="0" t="n">
        <v>93</v>
      </c>
      <c r="B116" s="1" t="n">
        <f aca="false">A116/$F$27*100</f>
        <v>3.34310382386372</v>
      </c>
      <c r="C116" s="1" t="n">
        <v>67.94950867</v>
      </c>
      <c r="D116" s="0" t="n">
        <v>1077</v>
      </c>
      <c r="E116" s="2" t="n">
        <v>0.097055</v>
      </c>
      <c r="F116" s="2" t="n">
        <v>-75.003838</v>
      </c>
      <c r="G116" s="12" t="n">
        <v>847</v>
      </c>
      <c r="H116" s="3" t="n">
        <v>2893.89</v>
      </c>
      <c r="I116" s="1" t="n">
        <v>-10.7769</v>
      </c>
      <c r="J116" s="1" t="n">
        <v>-0.70475</v>
      </c>
      <c r="K116" s="1" t="n">
        <f aca="false">I116+J116</f>
        <v>-11.48165</v>
      </c>
      <c r="L116" s="1" t="n">
        <f aca="false">K116*(-0.01171)</f>
        <v>0.1344501215</v>
      </c>
      <c r="M116" s="1" t="n">
        <f aca="false">K116*(-0.00967)</f>
        <v>0.1110275555</v>
      </c>
      <c r="N116" s="4" t="n">
        <v>1.04357</v>
      </c>
      <c r="O116" s="4" t="n">
        <v>0.966289</v>
      </c>
    </row>
    <row r="117" customFormat="false" ht="13" hidden="false" customHeight="false" outlineLevel="0" collapsed="false">
      <c r="A117" s="0" t="n">
        <v>94</v>
      </c>
      <c r="B117" s="1" t="n">
        <f aca="false">A117/$F$27*100</f>
        <v>3.37905117680849</v>
      </c>
      <c r="C117" s="1" t="n">
        <v>68.86294556</v>
      </c>
      <c r="D117" s="0" t="n">
        <v>1090</v>
      </c>
      <c r="E117" s="2" t="n">
        <v>0.097427</v>
      </c>
      <c r="F117" s="2" t="n">
        <v>-75.003853</v>
      </c>
      <c r="G117" s="12" t="n">
        <v>857</v>
      </c>
      <c r="H117" s="3" t="n">
        <v>2894.03</v>
      </c>
      <c r="I117" s="1" t="n">
        <v>-10.9075</v>
      </c>
      <c r="J117" s="1" t="n">
        <v>-0.7145</v>
      </c>
      <c r="K117" s="1" t="n">
        <f aca="false">I117+J117</f>
        <v>-11.622</v>
      </c>
      <c r="L117" s="1" t="n">
        <f aca="false">K117*(-0.01171)</f>
        <v>0.13609362</v>
      </c>
      <c r="M117" s="1" t="n">
        <f aca="false">K117*(-0.00967)</f>
        <v>0.11238474</v>
      </c>
      <c r="N117" s="4" t="n">
        <v>1.04108</v>
      </c>
      <c r="O117" s="4" t="n">
        <v>0.965901</v>
      </c>
    </row>
    <row r="118" customFormat="false" ht="13" hidden="false" customHeight="false" outlineLevel="0" collapsed="false">
      <c r="A118" s="0" t="n">
        <v>95</v>
      </c>
      <c r="B118" s="1" t="n">
        <f aca="false">A118/$F$27*100</f>
        <v>3.41499852975326</v>
      </c>
      <c r="C118" s="1" t="n">
        <v>69.77815247</v>
      </c>
      <c r="D118" s="0" t="n">
        <v>1103</v>
      </c>
      <c r="E118" s="2" t="n">
        <v>0.097794</v>
      </c>
      <c r="F118" s="2" t="n">
        <v>-75.00386</v>
      </c>
      <c r="G118" s="12" t="n">
        <v>867</v>
      </c>
      <c r="H118" s="3" t="n">
        <v>2894.18</v>
      </c>
      <c r="I118" s="1" t="n">
        <v>-11.045</v>
      </c>
      <c r="J118" s="1" t="n">
        <v>-0.72428</v>
      </c>
      <c r="K118" s="1" t="n">
        <f aca="false">I118+J118</f>
        <v>-11.76928</v>
      </c>
      <c r="L118" s="1" t="n">
        <f aca="false">K118*(-0.01171)</f>
        <v>0.1378182688</v>
      </c>
      <c r="M118" s="1" t="n">
        <f aca="false">K118*(-0.00967)</f>
        <v>0.1138089376</v>
      </c>
      <c r="N118" s="4" t="n">
        <v>1.03861</v>
      </c>
      <c r="O118" s="4" t="n">
        <v>0.965513</v>
      </c>
    </row>
    <row r="119" customFormat="false" ht="13" hidden="false" customHeight="false" outlineLevel="0" collapsed="false">
      <c r="A119" s="0" t="n">
        <v>96</v>
      </c>
      <c r="B119" s="1" t="n">
        <f aca="false">A119/$F$27*100</f>
        <v>3.45094588269804</v>
      </c>
      <c r="C119" s="1" t="n">
        <v>70.69509125</v>
      </c>
      <c r="D119" s="0" t="n">
        <v>1117</v>
      </c>
      <c r="E119" s="2" t="n">
        <v>0.09817</v>
      </c>
      <c r="F119" s="2" t="n">
        <v>-75.003883</v>
      </c>
      <c r="G119" s="12" t="n">
        <v>878</v>
      </c>
      <c r="H119" s="3" t="n">
        <v>2894.36</v>
      </c>
      <c r="I119" s="1" t="n">
        <v>-11.2178</v>
      </c>
      <c r="J119" s="1" t="n">
        <v>-0.73492</v>
      </c>
      <c r="K119" s="1" t="n">
        <f aca="false">I119+J119</f>
        <v>-11.95272</v>
      </c>
      <c r="L119" s="1" t="n">
        <f aca="false">K119*(-0.01171)</f>
        <v>0.1399663512</v>
      </c>
      <c r="M119" s="1" t="n">
        <f aca="false">K119*(-0.00967)</f>
        <v>0.1155828024</v>
      </c>
      <c r="N119" s="4" t="n">
        <v>1.03626</v>
      </c>
      <c r="O119" s="4" t="n">
        <v>0.965124</v>
      </c>
    </row>
    <row r="120" customFormat="false" ht="13" hidden="false" customHeight="false" outlineLevel="0" collapsed="false">
      <c r="A120" s="0" t="n">
        <v>97</v>
      </c>
      <c r="B120" s="1" t="n">
        <f aca="false">A120/$F$27*100</f>
        <v>3.48689323564281</v>
      </c>
      <c r="C120" s="1" t="n">
        <v>71.61372375</v>
      </c>
      <c r="D120" s="0" t="n">
        <v>1130</v>
      </c>
      <c r="E120" s="2" t="n">
        <v>0.09852</v>
      </c>
      <c r="F120" s="2" t="n">
        <v>-75.003891</v>
      </c>
      <c r="G120" s="12" t="n">
        <v>888</v>
      </c>
      <c r="H120" s="3" t="n">
        <v>2894.53</v>
      </c>
      <c r="I120" s="1" t="n">
        <v>-11.3782</v>
      </c>
      <c r="J120" s="1" t="n">
        <v>-0.7448</v>
      </c>
      <c r="K120" s="1" t="n">
        <f aca="false">I120+J120</f>
        <v>-12.123</v>
      </c>
      <c r="L120" s="1" t="n">
        <f aca="false">K120*(-0.01171)</f>
        <v>0.14196033</v>
      </c>
      <c r="M120" s="1" t="n">
        <f aca="false">K120*(-0.00967)</f>
        <v>0.11722941</v>
      </c>
      <c r="N120" s="4" t="n">
        <v>1.03393</v>
      </c>
      <c r="O120" s="4" t="n">
        <v>0.964733</v>
      </c>
    </row>
    <row r="121" customFormat="false" ht="13" hidden="false" customHeight="false" outlineLevel="0" collapsed="false">
      <c r="A121" s="0" t="n">
        <v>98</v>
      </c>
      <c r="B121" s="1" t="n">
        <f aca="false">A121/$F$27*100</f>
        <v>3.52284058858758</v>
      </c>
      <c r="C121" s="1" t="n">
        <v>72.53401947</v>
      </c>
      <c r="D121" s="0" t="n">
        <v>1143</v>
      </c>
      <c r="E121" s="2" t="n">
        <v>0.09887</v>
      </c>
      <c r="F121" s="2" t="n">
        <v>-75.003906</v>
      </c>
      <c r="G121" s="12" t="n">
        <v>898</v>
      </c>
      <c r="H121" s="3" t="n">
        <v>2894.7</v>
      </c>
      <c r="I121" s="1" t="n">
        <v>-11.5386</v>
      </c>
      <c r="J121" s="1" t="n">
        <v>-0.75468</v>
      </c>
      <c r="K121" s="1" t="n">
        <f aca="false">I121+J121</f>
        <v>-12.29328</v>
      </c>
      <c r="L121" s="1" t="n">
        <f aca="false">K121*(-0.01171)</f>
        <v>0.1439543088</v>
      </c>
      <c r="M121" s="1" t="n">
        <f aca="false">K121*(-0.00967)</f>
        <v>0.1188760176</v>
      </c>
      <c r="N121" s="4" t="n">
        <v>1.03162</v>
      </c>
      <c r="O121" s="4" t="n">
        <v>0.964342</v>
      </c>
    </row>
    <row r="122" customFormat="false" ht="13" hidden="false" customHeight="false" outlineLevel="0" collapsed="false">
      <c r="A122" s="0" t="n">
        <v>99</v>
      </c>
      <c r="B122" s="1" t="n">
        <f aca="false">A122/$F$27*100</f>
        <v>3.55878794153235</v>
      </c>
      <c r="C122" s="1" t="n">
        <v>73.45594025</v>
      </c>
      <c r="D122" s="0" t="n">
        <v>1157</v>
      </c>
      <c r="E122" s="2" t="n">
        <v>0.099246</v>
      </c>
      <c r="F122" s="2" t="n">
        <v>-75.003929</v>
      </c>
      <c r="G122" s="12" t="n">
        <v>909</v>
      </c>
      <c r="H122" s="3" t="n">
        <v>2894.89</v>
      </c>
      <c r="I122" s="1" t="n">
        <v>-11.7114</v>
      </c>
      <c r="J122" s="1" t="n">
        <v>-0.76532</v>
      </c>
      <c r="K122" s="1" t="n">
        <f aca="false">I122+J122</f>
        <v>-12.47672</v>
      </c>
      <c r="L122" s="1" t="n">
        <f aca="false">K122*(-0.01171)</f>
        <v>0.1461023912</v>
      </c>
      <c r="M122" s="1" t="n">
        <f aca="false">K122*(-0.00967)</f>
        <v>0.1206498824</v>
      </c>
      <c r="N122" s="4" t="n">
        <v>1.02941</v>
      </c>
      <c r="O122" s="4" t="n">
        <v>0.963944</v>
      </c>
    </row>
    <row r="123" customFormat="false" ht="13" hidden="false" customHeight="false" outlineLevel="0" collapsed="false">
      <c r="A123" s="0" t="n">
        <v>100</v>
      </c>
      <c r="B123" s="1" t="n">
        <f aca="false">A123/$F$27*100</f>
        <v>3.59473529447712</v>
      </c>
      <c r="C123" s="1" t="n">
        <v>74.37945557</v>
      </c>
      <c r="D123" s="0" t="n">
        <v>1170</v>
      </c>
      <c r="E123" s="2" t="n">
        <v>0.099596</v>
      </c>
      <c r="F123" s="2" t="n">
        <v>-75.003937</v>
      </c>
      <c r="G123" s="12" t="n">
        <v>919</v>
      </c>
      <c r="H123" s="3" t="n">
        <v>2895.06</v>
      </c>
      <c r="I123" s="1" t="n">
        <v>-11.8718</v>
      </c>
      <c r="J123" s="1" t="n">
        <v>-0.7752</v>
      </c>
      <c r="K123" s="1" t="n">
        <f aca="false">I123+J123</f>
        <v>-12.647</v>
      </c>
      <c r="L123" s="1" t="n">
        <f aca="false">K123*(-0.01171)</f>
        <v>0.14809637</v>
      </c>
      <c r="M123" s="1" t="n">
        <f aca="false">K123*(-0.00967)</f>
        <v>0.12229649</v>
      </c>
      <c r="N123" s="4" t="n">
        <v>1.0272</v>
      </c>
      <c r="O123" s="4" t="n">
        <v>0.96354</v>
      </c>
    </row>
    <row r="124" customFormat="false" ht="13" hidden="false" customHeight="false" outlineLevel="0" collapsed="false">
      <c r="A124" s="0" t="n">
        <v>101</v>
      </c>
      <c r="B124" s="1" t="n">
        <f aca="false">A124/$F$27*100</f>
        <v>3.63068264742189</v>
      </c>
      <c r="C124" s="1" t="n">
        <v>75.30452728</v>
      </c>
      <c r="D124" s="0" t="n">
        <v>1184</v>
      </c>
      <c r="E124" s="2" t="n">
        <v>0.099973</v>
      </c>
      <c r="F124" s="2" t="n">
        <v>-75.00396</v>
      </c>
      <c r="G124" s="12" t="n">
        <v>930</v>
      </c>
      <c r="H124" s="3" t="n">
        <v>2895.24</v>
      </c>
      <c r="I124" s="1" t="n">
        <v>-12.0446</v>
      </c>
      <c r="J124" s="1" t="n">
        <v>-0.78584</v>
      </c>
      <c r="K124" s="1" t="n">
        <f aca="false">I124+J124</f>
        <v>-12.83044</v>
      </c>
      <c r="L124" s="1" t="n">
        <f aca="false">K124*(-0.01171)</f>
        <v>0.1502444524</v>
      </c>
      <c r="M124" s="1" t="n">
        <f aca="false">K124*(-0.00967)</f>
        <v>0.1240703548</v>
      </c>
      <c r="N124" s="4" t="n">
        <v>1.02504</v>
      </c>
      <c r="O124" s="4" t="n">
        <v>0.963135</v>
      </c>
    </row>
    <row r="125" customFormat="false" ht="13" hidden="false" customHeight="false" outlineLevel="0" collapsed="false">
      <c r="A125" s="0" t="n">
        <v>102</v>
      </c>
      <c r="B125" s="1" t="n">
        <f aca="false">A125/$F$27*100</f>
        <v>3.66663000036666</v>
      </c>
      <c r="C125" s="1" t="n">
        <v>76.23113251</v>
      </c>
      <c r="D125" s="0" t="n">
        <v>1198</v>
      </c>
      <c r="E125" s="2" t="n">
        <v>0.100349</v>
      </c>
      <c r="F125" s="2" t="n">
        <v>-75.003975</v>
      </c>
      <c r="G125" s="12" t="n">
        <v>940</v>
      </c>
      <c r="H125" s="3" t="n">
        <v>2895.42</v>
      </c>
      <c r="I125" s="1" t="n">
        <v>-12.2173</v>
      </c>
      <c r="J125" s="1" t="n">
        <v>-0.79648</v>
      </c>
      <c r="K125" s="1" t="n">
        <f aca="false">I125+J125</f>
        <v>-13.01378</v>
      </c>
      <c r="L125" s="1" t="n">
        <f aca="false">K125*(-0.01171)</f>
        <v>0.1523913638</v>
      </c>
      <c r="M125" s="1" t="n">
        <f aca="false">K125*(-0.00967)</f>
        <v>0.1258432526</v>
      </c>
      <c r="N125" s="4" t="n">
        <v>1.02293</v>
      </c>
      <c r="O125" s="4" t="n">
        <v>0.962719</v>
      </c>
    </row>
    <row r="126" customFormat="false" ht="13" hidden="false" customHeight="false" outlineLevel="0" collapsed="false">
      <c r="A126" s="0" t="n">
        <v>103</v>
      </c>
      <c r="B126" s="1" t="n">
        <f aca="false">A126/$F$27*100</f>
        <v>3.70257735331143</v>
      </c>
      <c r="C126" s="1" t="n">
        <v>77.15922546</v>
      </c>
      <c r="D126" s="0" t="n">
        <v>1212</v>
      </c>
      <c r="E126" s="2" t="n">
        <v>0.100748</v>
      </c>
      <c r="F126" s="2" t="n">
        <v>-75.003983</v>
      </c>
      <c r="G126" s="12" t="n">
        <v>952</v>
      </c>
      <c r="H126" s="3" t="n">
        <v>2895.62</v>
      </c>
      <c r="I126" s="1" t="n">
        <v>-12.4034</v>
      </c>
      <c r="J126" s="1" t="n">
        <v>-0.807</v>
      </c>
      <c r="K126" s="1" t="n">
        <f aca="false">I126+J126</f>
        <v>-13.2104</v>
      </c>
      <c r="L126" s="1" t="n">
        <f aca="false">K126*(-0.01171)</f>
        <v>0.154693784</v>
      </c>
      <c r="M126" s="1" t="n">
        <f aca="false">K126*(-0.00967)</f>
        <v>0.127744568</v>
      </c>
      <c r="N126" s="4" t="n">
        <v>1.02083</v>
      </c>
      <c r="O126" s="4" t="n">
        <v>0.962293</v>
      </c>
    </row>
    <row r="127" customFormat="false" ht="13" hidden="false" customHeight="false" outlineLevel="0" collapsed="false">
      <c r="A127" s="0" t="n">
        <v>104</v>
      </c>
      <c r="B127" s="1" t="n">
        <f aca="false">A127/$F$27*100</f>
        <v>3.73852470625621</v>
      </c>
      <c r="C127" s="1" t="n">
        <v>78.08878326</v>
      </c>
      <c r="D127" s="0" t="n">
        <v>1232</v>
      </c>
      <c r="E127" s="2" t="n">
        <v>0.101322</v>
      </c>
      <c r="F127" s="2" t="n">
        <v>-75.004005</v>
      </c>
      <c r="G127" s="12" t="n">
        <v>969</v>
      </c>
      <c r="H127" s="3" t="n">
        <v>2895.9</v>
      </c>
      <c r="I127" s="1" t="n">
        <v>-12.6724</v>
      </c>
      <c r="J127" s="1" t="n">
        <v>-0.822</v>
      </c>
      <c r="K127" s="1" t="n">
        <f aca="false">I127+J127</f>
        <v>-13.4944</v>
      </c>
      <c r="L127" s="1" t="n">
        <f aca="false">K127*(-0.01171)</f>
        <v>0.158019424</v>
      </c>
      <c r="M127" s="1" t="n">
        <f aca="false">K127*(-0.00967)</f>
        <v>0.130490848</v>
      </c>
      <c r="N127" s="4" t="n">
        <v>1.01879</v>
      </c>
      <c r="O127" s="4" t="n">
        <v>0.961867</v>
      </c>
    </row>
    <row r="128" customFormat="false" ht="13" hidden="false" customHeight="false" outlineLevel="0" collapsed="false">
      <c r="A128" s="0" t="n">
        <v>105</v>
      </c>
      <c r="B128" s="1" t="n">
        <f aca="false">A128/$F$27*100</f>
        <v>3.77447205920098</v>
      </c>
      <c r="C128" s="1" t="n">
        <v>79.01977539</v>
      </c>
      <c r="D128" s="0" t="n">
        <v>1252</v>
      </c>
      <c r="E128" s="2" t="n">
        <v>0.101897</v>
      </c>
      <c r="F128" s="2" t="n">
        <v>-75.004021</v>
      </c>
      <c r="G128" s="12" t="n">
        <v>986</v>
      </c>
      <c r="H128" s="3" t="n">
        <v>2896.19</v>
      </c>
      <c r="I128" s="1" t="n">
        <v>-12.9414</v>
      </c>
      <c r="J128" s="1" t="n">
        <v>-0.837</v>
      </c>
      <c r="K128" s="1" t="n">
        <f aca="false">I128+J128</f>
        <v>-13.7784</v>
      </c>
      <c r="L128" s="1" t="n">
        <f aca="false">K128*(-0.01171)</f>
        <v>0.161345064</v>
      </c>
      <c r="M128" s="1" t="n">
        <f aca="false">K128*(-0.00967)</f>
        <v>0.133237128</v>
      </c>
      <c r="N128" s="4" t="n">
        <v>1.01677</v>
      </c>
      <c r="O128" s="4" t="n">
        <v>0.961426</v>
      </c>
    </row>
    <row r="129" customFormat="false" ht="13" hidden="false" customHeight="false" outlineLevel="0" collapsed="false">
      <c r="A129" s="0" t="n">
        <v>106</v>
      </c>
      <c r="B129" s="1" t="n">
        <f aca="false">A129/$F$27*100</f>
        <v>3.81041941214575</v>
      </c>
      <c r="C129" s="1" t="n">
        <v>79.95217133</v>
      </c>
      <c r="D129" s="0" t="n">
        <v>1271</v>
      </c>
      <c r="E129" s="2" t="n">
        <v>0.102442</v>
      </c>
      <c r="F129" s="2" t="n">
        <v>-75.004036</v>
      </c>
      <c r="G129" s="12" t="n">
        <v>1002</v>
      </c>
      <c r="H129" s="3" t="n">
        <v>2896.46</v>
      </c>
      <c r="I129" s="1" t="n">
        <v>-13.1969</v>
      </c>
      <c r="J129" s="1" t="n">
        <v>-0.85125</v>
      </c>
      <c r="K129" s="1" t="n">
        <f aca="false">I129+J129</f>
        <v>-14.04815</v>
      </c>
      <c r="L129" s="1" t="n">
        <f aca="false">K129*(-0.01171)</f>
        <v>0.1645038365</v>
      </c>
      <c r="M129" s="1" t="n">
        <f aca="false">K129*(-0.00967)</f>
        <v>0.1358456105</v>
      </c>
      <c r="N129" s="4" t="n">
        <v>1.01476</v>
      </c>
      <c r="O129" s="4" t="n">
        <v>0.960974</v>
      </c>
    </row>
    <row r="130" customFormat="false" ht="13" hidden="false" customHeight="false" outlineLevel="0" collapsed="false">
      <c r="A130" s="0" t="n">
        <v>107</v>
      </c>
      <c r="B130" s="1" t="n">
        <f aca="false">A130/$F$27*100</f>
        <v>3.84636676509052</v>
      </c>
      <c r="C130" s="1" t="n">
        <v>80.88594055</v>
      </c>
      <c r="D130" s="0" t="n">
        <v>1285</v>
      </c>
      <c r="E130" s="2" t="n">
        <v>0.102844</v>
      </c>
      <c r="F130" s="2" t="n">
        <v>-75.004044</v>
      </c>
      <c r="G130" s="12" t="n">
        <v>1014</v>
      </c>
      <c r="H130" s="3" t="n">
        <v>2896.66</v>
      </c>
      <c r="I130" s="1" t="n">
        <v>-13.3852</v>
      </c>
      <c r="J130" s="1" t="n">
        <v>-0.86175</v>
      </c>
      <c r="K130" s="1" t="n">
        <f aca="false">I130+J130</f>
        <v>-14.24695</v>
      </c>
      <c r="L130" s="1" t="n">
        <f aca="false">K130*(-0.01171)</f>
        <v>0.1668317845</v>
      </c>
      <c r="M130" s="1" t="n">
        <f aca="false">K130*(-0.00967)</f>
        <v>0.1377680065</v>
      </c>
      <c r="N130" s="4" t="n">
        <v>1.01281</v>
      </c>
      <c r="O130" s="4" t="n">
        <v>0.960521</v>
      </c>
    </row>
    <row r="131" customFormat="false" ht="13" hidden="false" customHeight="false" outlineLevel="0" collapsed="false">
      <c r="A131" s="0" t="n">
        <v>108</v>
      </c>
      <c r="B131" s="1" t="n">
        <f aca="false">A131/$F$27*100</f>
        <v>3.88231411803529</v>
      </c>
      <c r="C131" s="1" t="n">
        <v>81.82105255</v>
      </c>
      <c r="D131" s="0" t="n">
        <v>1299</v>
      </c>
      <c r="E131" s="2" t="n">
        <v>0.103246</v>
      </c>
      <c r="F131" s="2" t="n">
        <v>-75.004059</v>
      </c>
      <c r="G131" s="12" t="n">
        <v>1026</v>
      </c>
      <c r="H131" s="3" t="n">
        <v>2896.86</v>
      </c>
      <c r="I131" s="1" t="n">
        <v>-13.5735</v>
      </c>
      <c r="J131" s="1" t="n">
        <v>-0.87225</v>
      </c>
      <c r="K131" s="1" t="n">
        <f aca="false">I131+J131</f>
        <v>-14.44575</v>
      </c>
      <c r="L131" s="1" t="n">
        <f aca="false">K131*(-0.01171)</f>
        <v>0.1691597325</v>
      </c>
      <c r="M131" s="1" t="n">
        <f aca="false">K131*(-0.00967)</f>
        <v>0.1396904025</v>
      </c>
      <c r="N131" s="4" t="n">
        <v>1.01087</v>
      </c>
      <c r="O131" s="4" t="n">
        <v>0.960052</v>
      </c>
    </row>
    <row r="132" customFormat="false" ht="13" hidden="false" customHeight="false" outlineLevel="0" collapsed="false">
      <c r="A132" s="0" t="n">
        <v>109</v>
      </c>
      <c r="B132" s="1" t="n">
        <f aca="false">A132/$F$27*100</f>
        <v>3.91826147098006</v>
      </c>
      <c r="C132" s="1" t="n">
        <v>82.75747681</v>
      </c>
      <c r="D132" s="0" t="n">
        <v>1313</v>
      </c>
      <c r="E132" s="2" t="n">
        <v>0.103628</v>
      </c>
      <c r="F132" s="2" t="n">
        <v>-75.004074</v>
      </c>
      <c r="G132" s="12" t="n">
        <v>1037</v>
      </c>
      <c r="H132" s="3" t="n">
        <v>2897.03</v>
      </c>
      <c r="I132" s="1" t="n">
        <v>-13.7344</v>
      </c>
      <c r="J132" s="1" t="n">
        <v>-0.88288</v>
      </c>
      <c r="K132" s="1" t="n">
        <f aca="false">I132+J132</f>
        <v>-14.61728</v>
      </c>
      <c r="L132" s="1" t="n">
        <f aca="false">K132*(-0.01171)</f>
        <v>0.1711683488</v>
      </c>
      <c r="M132" s="1" t="n">
        <f aca="false">K132*(-0.00967)</f>
        <v>0.1413490976</v>
      </c>
      <c r="N132" s="4" t="n">
        <v>1.00893</v>
      </c>
      <c r="O132" s="4" t="n">
        <v>0.959575</v>
      </c>
    </row>
    <row r="133" customFormat="false" ht="13" hidden="false" customHeight="false" outlineLevel="0" collapsed="false">
      <c r="A133" s="0" t="n">
        <v>110</v>
      </c>
      <c r="B133" s="1" t="n">
        <f aca="false">A133/$F$27*100</f>
        <v>3.95420882392483</v>
      </c>
      <c r="C133" s="1" t="n">
        <v>83.69519043</v>
      </c>
      <c r="D133" s="0" t="n">
        <v>1326</v>
      </c>
      <c r="E133" s="2" t="n">
        <v>0.10398</v>
      </c>
      <c r="F133" s="2" t="n">
        <v>-75.004089</v>
      </c>
      <c r="G133" s="12" t="n">
        <v>1047</v>
      </c>
      <c r="H133" s="3" t="n">
        <v>2897.18</v>
      </c>
      <c r="I133" s="1" t="n">
        <v>-13.8818</v>
      </c>
      <c r="J133" s="1" t="n">
        <v>-0.89276</v>
      </c>
      <c r="K133" s="1" t="n">
        <f aca="false">I133+J133</f>
        <v>-14.77456</v>
      </c>
      <c r="L133" s="1" t="n">
        <f aca="false">K133*(-0.01171)</f>
        <v>0.1730100976</v>
      </c>
      <c r="M133" s="1" t="n">
        <f aca="false">K133*(-0.00967)</f>
        <v>0.1428699952</v>
      </c>
      <c r="N133" s="4" t="n">
        <v>1.00706</v>
      </c>
      <c r="O133" s="4" t="n">
        <v>0.959096</v>
      </c>
    </row>
    <row r="134" customFormat="false" ht="13" hidden="false" customHeight="false" outlineLevel="0" collapsed="false">
      <c r="A134" s="0" t="n">
        <v>111</v>
      </c>
      <c r="B134" s="1" t="n">
        <f aca="false">A134/$F$27*100</f>
        <v>3.9901561768696</v>
      </c>
      <c r="C134" s="1" t="n">
        <v>84.6341629</v>
      </c>
      <c r="D134" s="0" t="n">
        <v>1339</v>
      </c>
      <c r="E134" s="2" t="n">
        <v>0.104333</v>
      </c>
      <c r="F134" s="2" t="n">
        <v>-75.004097</v>
      </c>
      <c r="G134" s="12" t="n">
        <v>1057</v>
      </c>
      <c r="H134" s="3" t="n">
        <v>2897.34</v>
      </c>
      <c r="I134" s="1" t="n">
        <v>-14.0293</v>
      </c>
      <c r="J134" s="1" t="n">
        <v>-0.90264</v>
      </c>
      <c r="K134" s="1" t="n">
        <f aca="false">I134+J134</f>
        <v>-14.93194</v>
      </c>
      <c r="L134" s="1" t="n">
        <f aca="false">K134*(-0.01171)</f>
        <v>0.1748530174</v>
      </c>
      <c r="M134" s="1" t="n">
        <f aca="false">K134*(-0.00967)</f>
        <v>0.1443918598</v>
      </c>
      <c r="N134" s="4" t="n">
        <v>1.00518</v>
      </c>
      <c r="O134" s="4" t="n">
        <v>0.958605</v>
      </c>
    </row>
    <row r="135" customFormat="false" ht="13" hidden="false" customHeight="false" outlineLevel="0" collapsed="false">
      <c r="A135" s="0" t="n">
        <v>112</v>
      </c>
      <c r="B135" s="1" t="n">
        <f aca="false">A135/$F$27*100</f>
        <v>4.02610352981438</v>
      </c>
      <c r="C135" s="1" t="n">
        <v>85.57437134</v>
      </c>
      <c r="D135" s="0" t="n">
        <v>1353</v>
      </c>
      <c r="E135" s="2" t="n">
        <v>0.104712</v>
      </c>
      <c r="F135" s="2" t="n">
        <v>-75.004112</v>
      </c>
      <c r="G135" s="12" t="n">
        <v>1067</v>
      </c>
      <c r="H135" s="3" t="n">
        <v>2897.51</v>
      </c>
      <c r="I135" s="1" t="n">
        <v>-14.188</v>
      </c>
      <c r="J135" s="1" t="n">
        <v>-0.91328</v>
      </c>
      <c r="K135" s="1" t="n">
        <f aca="false">I135+J135</f>
        <v>-15.10128</v>
      </c>
      <c r="L135" s="1" t="n">
        <f aca="false">K135*(-0.01171)</f>
        <v>0.1768359888</v>
      </c>
      <c r="M135" s="1" t="n">
        <f aca="false">K135*(-0.00967)</f>
        <v>0.1460293776</v>
      </c>
      <c r="N135" s="4" t="n">
        <v>1.00333</v>
      </c>
      <c r="O135" s="4" t="n">
        <v>0.958108</v>
      </c>
    </row>
    <row r="136" customFormat="false" ht="13" hidden="false" customHeight="false" outlineLevel="0" collapsed="false">
      <c r="A136" s="0" t="n">
        <v>113</v>
      </c>
      <c r="B136" s="1" t="n">
        <f aca="false">A136/$F$27*100</f>
        <v>4.06205088275915</v>
      </c>
      <c r="C136" s="1" t="n">
        <v>86.51579285</v>
      </c>
      <c r="D136" s="0" t="n">
        <v>1367</v>
      </c>
      <c r="E136" s="2" t="n">
        <v>0.105092</v>
      </c>
      <c r="F136" s="2" t="n">
        <v>-75.004128</v>
      </c>
      <c r="G136" s="12" t="n">
        <v>1078</v>
      </c>
      <c r="H136" s="3" t="n">
        <v>2897.68</v>
      </c>
      <c r="I136" s="1" t="n">
        <v>-14.3468</v>
      </c>
      <c r="J136" s="1" t="n">
        <v>-0.92392</v>
      </c>
      <c r="K136" s="1" t="n">
        <f aca="false">I136+J136</f>
        <v>-15.27072</v>
      </c>
      <c r="L136" s="1" t="n">
        <f aca="false">K136*(-0.01171)</f>
        <v>0.1788201312</v>
      </c>
      <c r="M136" s="1" t="n">
        <f aca="false">K136*(-0.00967)</f>
        <v>0.1476678624</v>
      </c>
      <c r="N136" s="4" t="n">
        <v>1.00152</v>
      </c>
      <c r="O136" s="4" t="n">
        <v>0.957609</v>
      </c>
    </row>
    <row r="137" customFormat="false" ht="13" hidden="false" customHeight="false" outlineLevel="0" collapsed="false">
      <c r="A137" s="0" t="n">
        <v>114</v>
      </c>
      <c r="B137" s="1" t="n">
        <f aca="false">A137/$F$27*100</f>
        <v>4.09799823570392</v>
      </c>
      <c r="C137" s="1" t="n">
        <v>87.45839691</v>
      </c>
      <c r="D137" s="0" t="n">
        <v>1380</v>
      </c>
      <c r="E137" s="2" t="n">
        <v>0.105445</v>
      </c>
      <c r="F137" s="2" t="n">
        <v>-75.004143</v>
      </c>
      <c r="G137" s="12" t="n">
        <v>1088</v>
      </c>
      <c r="H137" s="3" t="n">
        <v>2897.84</v>
      </c>
      <c r="I137" s="1" t="n">
        <v>-14.4942</v>
      </c>
      <c r="J137" s="1" t="n">
        <v>-0.9338</v>
      </c>
      <c r="K137" s="1" t="n">
        <f aca="false">I137+J137</f>
        <v>-15.428</v>
      </c>
      <c r="L137" s="1" t="n">
        <f aca="false">K137*(-0.01171)</f>
        <v>0.18066188</v>
      </c>
      <c r="M137" s="1" t="n">
        <f aca="false">K137*(-0.00967)</f>
        <v>0.14918876</v>
      </c>
      <c r="N137" s="4" t="n">
        <v>0.999717</v>
      </c>
      <c r="O137" s="4" t="n">
        <v>0.957105</v>
      </c>
    </row>
    <row r="138" customFormat="false" ht="13" hidden="false" customHeight="false" outlineLevel="0" collapsed="false">
      <c r="A138" s="0" t="n">
        <v>115</v>
      </c>
      <c r="B138" s="1" t="n">
        <f aca="false">A138/$F$27*100</f>
        <v>4.13394558864869</v>
      </c>
      <c r="C138" s="1" t="n">
        <v>88.40216064</v>
      </c>
      <c r="D138" s="0" t="n">
        <v>1394</v>
      </c>
      <c r="E138" s="2" t="n">
        <v>0.105824</v>
      </c>
      <c r="F138" s="2" t="n">
        <v>-75.004158</v>
      </c>
      <c r="G138" s="12" t="n">
        <v>1098</v>
      </c>
      <c r="H138" s="3" t="n">
        <v>2898.01</v>
      </c>
      <c r="I138" s="1" t="n">
        <v>-14.653</v>
      </c>
      <c r="J138" s="1" t="n">
        <v>-0.94444</v>
      </c>
      <c r="K138" s="1" t="n">
        <f aca="false">I138+J138</f>
        <v>-15.59744</v>
      </c>
      <c r="L138" s="1" t="n">
        <f aca="false">K138*(-0.01171)</f>
        <v>0.1826460224</v>
      </c>
      <c r="M138" s="1" t="n">
        <f aca="false">K138*(-0.00967)</f>
        <v>0.1508272448</v>
      </c>
      <c r="N138" s="4" t="n">
        <v>0.997952</v>
      </c>
      <c r="O138" s="4" t="n">
        <v>0.956598</v>
      </c>
    </row>
    <row r="139" customFormat="false" ht="13" hidden="false" customHeight="false" outlineLevel="0" collapsed="false">
      <c r="A139" s="0" t="n">
        <v>116</v>
      </c>
      <c r="B139" s="1" t="n">
        <f aca="false">A139/$F$27*100</f>
        <v>4.16989294159346</v>
      </c>
      <c r="C139" s="1" t="n">
        <v>89.34705353</v>
      </c>
      <c r="D139" s="0" t="n">
        <v>1408</v>
      </c>
      <c r="E139" s="2" t="n">
        <v>0.106194</v>
      </c>
      <c r="F139" s="2" t="n">
        <v>-75.004173</v>
      </c>
      <c r="G139" s="12" t="n">
        <v>1109</v>
      </c>
      <c r="H139" s="3" t="n">
        <v>2898.19</v>
      </c>
      <c r="I139" s="1" t="n">
        <v>-14.8248</v>
      </c>
      <c r="J139" s="1" t="n">
        <v>-0.95476</v>
      </c>
      <c r="K139" s="1" t="n">
        <f aca="false">I139+J139</f>
        <v>-15.77956</v>
      </c>
      <c r="L139" s="1" t="n">
        <f aca="false">K139*(-0.01171)</f>
        <v>0.1847786476</v>
      </c>
      <c r="M139" s="1" t="n">
        <f aca="false">K139*(-0.00967)</f>
        <v>0.1525883452</v>
      </c>
      <c r="N139" s="4" t="n">
        <v>0.996217</v>
      </c>
      <c r="O139" s="4" t="n">
        <v>0.95609</v>
      </c>
    </row>
    <row r="140" customFormat="false" ht="13" hidden="false" customHeight="false" outlineLevel="0" collapsed="false">
      <c r="A140" s="0" t="n">
        <v>117</v>
      </c>
      <c r="B140" s="1" t="n">
        <f aca="false">A140/$F$27*100</f>
        <v>4.20584029453823</v>
      </c>
      <c r="C140" s="1" t="n">
        <v>90.2930603</v>
      </c>
      <c r="D140" s="0" t="n">
        <v>1422</v>
      </c>
      <c r="E140" s="2" t="n">
        <v>0.106555</v>
      </c>
      <c r="F140" s="2" t="n">
        <v>-75.004181</v>
      </c>
      <c r="G140" s="12" t="n">
        <v>1120</v>
      </c>
      <c r="H140" s="3" t="n">
        <v>2898.38</v>
      </c>
      <c r="I140" s="1" t="n">
        <v>-15.0066</v>
      </c>
      <c r="J140" s="1" t="n">
        <v>-0.96484</v>
      </c>
      <c r="K140" s="1" t="n">
        <f aca="false">I140+J140</f>
        <v>-15.97144</v>
      </c>
      <c r="L140" s="1" t="n">
        <f aca="false">K140*(-0.01171)</f>
        <v>0.1870255624</v>
      </c>
      <c r="M140" s="1" t="n">
        <f aca="false">K140*(-0.00967)</f>
        <v>0.1544438248</v>
      </c>
      <c r="N140" s="4" t="n">
        <v>0.994482</v>
      </c>
      <c r="O140" s="4" t="n">
        <v>0.955585</v>
      </c>
    </row>
    <row r="141" customFormat="false" ht="13" hidden="false" customHeight="false" outlineLevel="0" collapsed="false">
      <c r="A141" s="0" t="n">
        <v>118</v>
      </c>
      <c r="B141" s="1" t="n">
        <f aca="false">A141/$F$27*100</f>
        <v>4.241787647483</v>
      </c>
      <c r="C141" s="1" t="n">
        <v>91.24015045</v>
      </c>
      <c r="D141" s="0" t="n">
        <v>1438</v>
      </c>
      <c r="E141" s="2" t="n">
        <v>0.106969</v>
      </c>
      <c r="F141" s="2" t="n">
        <v>-75.004196</v>
      </c>
      <c r="G141" s="12" t="n">
        <v>1132</v>
      </c>
      <c r="H141" s="3" t="n">
        <v>2898.6</v>
      </c>
      <c r="I141" s="1" t="n">
        <v>-15.2142</v>
      </c>
      <c r="J141" s="1" t="n">
        <v>-0.97636</v>
      </c>
      <c r="K141" s="1" t="n">
        <f aca="false">I141+J141</f>
        <v>-16.19056</v>
      </c>
      <c r="L141" s="1" t="n">
        <f aca="false">K141*(-0.01171)</f>
        <v>0.1895914576</v>
      </c>
      <c r="M141" s="1" t="n">
        <f aca="false">K141*(-0.00967)</f>
        <v>0.1565627152</v>
      </c>
      <c r="N141" s="4" t="n">
        <v>0.992812</v>
      </c>
      <c r="O141" s="4" t="n">
        <v>0.955079</v>
      </c>
    </row>
    <row r="142" customFormat="false" ht="13" hidden="false" customHeight="false" outlineLevel="0" collapsed="false">
      <c r="A142" s="0" t="n">
        <v>119</v>
      </c>
      <c r="B142" s="1" t="n">
        <f aca="false">A142/$F$27*100</f>
        <v>4.27773500042777</v>
      </c>
      <c r="C142" s="1" t="n">
        <v>92.18830872</v>
      </c>
      <c r="D142" s="0" t="n">
        <v>1459</v>
      </c>
      <c r="E142" s="2" t="n">
        <v>0.107511</v>
      </c>
      <c r="F142" s="2" t="n">
        <v>-75.004211</v>
      </c>
      <c r="G142" s="12" t="n">
        <v>1148</v>
      </c>
      <c r="H142" s="3" t="n">
        <v>2898.89</v>
      </c>
      <c r="I142" s="1" t="n">
        <v>-15.4868</v>
      </c>
      <c r="J142" s="1" t="n">
        <v>-0.99148</v>
      </c>
      <c r="K142" s="1" t="n">
        <f aca="false">I142+J142</f>
        <v>-16.47828</v>
      </c>
      <c r="L142" s="1" t="n">
        <f aca="false">K142*(-0.01171)</f>
        <v>0.1929606588</v>
      </c>
      <c r="M142" s="1" t="n">
        <f aca="false">K142*(-0.00967)</f>
        <v>0.1593449676</v>
      </c>
      <c r="N142" s="4" t="n">
        <v>0.991156</v>
      </c>
      <c r="O142" s="4" t="n">
        <v>0.954573</v>
      </c>
    </row>
    <row r="143" customFormat="false" ht="13" hidden="false" customHeight="false" outlineLevel="0" collapsed="false">
      <c r="A143" s="0" t="n">
        <v>120</v>
      </c>
      <c r="B143" s="1" t="n">
        <f aca="false">A143/$F$27*100</f>
        <v>4.31368235337255</v>
      </c>
      <c r="C143" s="1" t="n">
        <v>93.13751221</v>
      </c>
      <c r="D143" s="0" t="n">
        <v>1480</v>
      </c>
      <c r="E143" s="2" t="n">
        <v>0.108054</v>
      </c>
      <c r="F143" s="2" t="n">
        <v>-75.004234</v>
      </c>
      <c r="G143" s="12" t="n">
        <v>1164</v>
      </c>
      <c r="H143" s="3" t="n">
        <v>2899.18</v>
      </c>
      <c r="I143" s="1" t="n">
        <v>-15.7594</v>
      </c>
      <c r="J143" s="1" t="n">
        <v>-1.0066</v>
      </c>
      <c r="K143" s="1" t="n">
        <f aca="false">I143+J143</f>
        <v>-16.766</v>
      </c>
      <c r="L143" s="1" t="n">
        <f aca="false">K143*(-0.01171)</f>
        <v>0.19632986</v>
      </c>
      <c r="M143" s="1" t="n">
        <f aca="false">K143*(-0.00967)</f>
        <v>0.16212722</v>
      </c>
      <c r="N143" s="4" t="n">
        <v>0.989508</v>
      </c>
      <c r="O143" s="4" t="n">
        <v>0.954078</v>
      </c>
    </row>
    <row r="144" customFormat="false" ht="13" hidden="false" customHeight="false" outlineLevel="0" collapsed="false">
      <c r="A144" s="0" t="n">
        <v>121</v>
      </c>
      <c r="B144" s="1" t="n">
        <f aca="false">A144/$F$27*100</f>
        <v>4.34962970631732</v>
      </c>
      <c r="C144" s="1" t="n">
        <v>94.08773041</v>
      </c>
      <c r="D144" s="0" t="n">
        <v>1497</v>
      </c>
      <c r="E144" s="2" t="n">
        <v>0.108493</v>
      </c>
      <c r="F144" s="2" t="n">
        <v>-75.00425</v>
      </c>
      <c r="G144" s="12" t="n">
        <v>1177</v>
      </c>
      <c r="H144" s="3" t="n">
        <v>2899.41</v>
      </c>
      <c r="I144" s="1" t="n">
        <v>-15.9801</v>
      </c>
      <c r="J144" s="1" t="n">
        <v>-1.01884</v>
      </c>
      <c r="K144" s="1" t="n">
        <f aca="false">I144+J144</f>
        <v>-16.99894</v>
      </c>
      <c r="L144" s="1" t="n">
        <f aca="false">K144*(-0.01171)</f>
        <v>0.1990575874</v>
      </c>
      <c r="M144" s="1" t="n">
        <f aca="false">K144*(-0.00967)</f>
        <v>0.1643797498</v>
      </c>
      <c r="N144" s="4" t="n">
        <v>0.987935</v>
      </c>
      <c r="O144" s="4" t="n">
        <v>0.953584</v>
      </c>
    </row>
    <row r="145" customFormat="false" ht="13" hidden="false" customHeight="false" outlineLevel="0" collapsed="false">
      <c r="A145" s="0" t="n">
        <v>122</v>
      </c>
      <c r="B145" s="1" t="n">
        <f aca="false">A145/$F$27*100</f>
        <v>4.38557705926209</v>
      </c>
      <c r="C145" s="1" t="n">
        <v>95.03894806</v>
      </c>
      <c r="D145" s="0" t="n">
        <v>1511</v>
      </c>
      <c r="E145" s="2" t="n">
        <v>0.108892</v>
      </c>
      <c r="F145" s="2" t="n">
        <v>-75.004265</v>
      </c>
      <c r="G145" s="12" t="n">
        <v>1188</v>
      </c>
      <c r="H145" s="3" t="n">
        <v>2899.6</v>
      </c>
      <c r="I145" s="1" t="n">
        <v>-16.1605</v>
      </c>
      <c r="J145" s="1" t="n">
        <v>-1.02914</v>
      </c>
      <c r="K145" s="1" t="n">
        <f aca="false">I145+J145</f>
        <v>-17.18964</v>
      </c>
      <c r="L145" s="1" t="n">
        <f aca="false">K145*(-0.01171)</f>
        <v>0.2012906844</v>
      </c>
      <c r="M145" s="1" t="n">
        <f aca="false">K145*(-0.00967)</f>
        <v>0.1662238188</v>
      </c>
      <c r="N145" s="4" t="n">
        <v>0.986362</v>
      </c>
      <c r="O145" s="4" t="n">
        <v>0.95309</v>
      </c>
    </row>
    <row r="146" customFormat="false" ht="13" hidden="false" customHeight="false" outlineLevel="0" collapsed="false">
      <c r="A146" s="0" t="n">
        <v>123</v>
      </c>
      <c r="B146" s="1" t="n">
        <f aca="false">A146/$F$27*100</f>
        <v>4.42152441220686</v>
      </c>
      <c r="C146" s="1" t="n">
        <v>95.99114227</v>
      </c>
      <c r="D146" s="0" t="n">
        <v>1524</v>
      </c>
      <c r="E146" s="2" t="n">
        <v>0.109272</v>
      </c>
      <c r="F146" s="2" t="n">
        <v>-75.00428</v>
      </c>
      <c r="G146" s="12" t="n">
        <v>1200</v>
      </c>
      <c r="H146" s="3" t="n">
        <v>2899.78</v>
      </c>
      <c r="I146" s="1" t="n">
        <v>-16.3276</v>
      </c>
      <c r="J146" s="1" t="n">
        <v>-1.03876</v>
      </c>
      <c r="K146" s="1" t="n">
        <f aca="false">I146+J146</f>
        <v>-17.36636</v>
      </c>
      <c r="L146" s="1" t="n">
        <f aca="false">K146*(-0.01171)</f>
        <v>0.2033600756</v>
      </c>
      <c r="M146" s="1" t="n">
        <f aca="false">K146*(-0.00967)</f>
        <v>0.1679327012</v>
      </c>
      <c r="N146" s="4" t="n">
        <v>0.98482</v>
      </c>
      <c r="O146" s="4" t="n">
        <v>0.952612</v>
      </c>
    </row>
    <row r="147" customFormat="false" ht="13" hidden="false" customHeight="false" outlineLevel="0" collapsed="false">
      <c r="A147" s="0" t="n">
        <v>124</v>
      </c>
      <c r="B147" s="1" t="n">
        <f aca="false">A147/$F$27*100</f>
        <v>4.45747176515163</v>
      </c>
      <c r="C147" s="1" t="n">
        <v>96.94429779</v>
      </c>
      <c r="D147" s="0" t="n">
        <v>1538</v>
      </c>
      <c r="E147" s="2" t="n">
        <v>0.109682</v>
      </c>
      <c r="F147" s="2" t="n">
        <v>-75.004295</v>
      </c>
      <c r="G147" s="12" t="n">
        <v>1212</v>
      </c>
      <c r="H147" s="3" t="n">
        <v>2899.97</v>
      </c>
      <c r="I147" s="1" t="n">
        <v>-16.5077</v>
      </c>
      <c r="J147" s="1" t="n">
        <v>-1.04912</v>
      </c>
      <c r="K147" s="1" t="n">
        <f aca="false">I147+J147</f>
        <v>-17.55682</v>
      </c>
      <c r="L147" s="1" t="n">
        <f aca="false">K147*(-0.01171)</f>
        <v>0.2055903622</v>
      </c>
      <c r="M147" s="1" t="n">
        <f aca="false">K147*(-0.00967)</f>
        <v>0.1697744494</v>
      </c>
      <c r="N147" s="4" t="n">
        <v>0.98333</v>
      </c>
      <c r="O147" s="4" t="n">
        <v>0.952133</v>
      </c>
    </row>
    <row r="148" customFormat="false" ht="13" hidden="false" customHeight="false" outlineLevel="0" collapsed="false">
      <c r="A148" s="0" t="n">
        <v>125</v>
      </c>
      <c r="B148" s="1" t="n">
        <f aca="false">A148/$F$27*100</f>
        <v>4.4934191180964</v>
      </c>
      <c r="C148" s="1" t="n">
        <v>97.89839172</v>
      </c>
      <c r="D148" s="0" t="n">
        <v>1552</v>
      </c>
      <c r="E148" s="2" t="n">
        <v>0.110091</v>
      </c>
      <c r="F148" s="2" t="n">
        <v>-75.004311</v>
      </c>
      <c r="G148" s="12" t="n">
        <v>1224</v>
      </c>
      <c r="H148" s="3" t="n">
        <v>2900.16</v>
      </c>
      <c r="I148" s="1" t="n">
        <v>-16.6877</v>
      </c>
      <c r="J148" s="1" t="n">
        <v>-1.05948</v>
      </c>
      <c r="K148" s="1" t="n">
        <f aca="false">I148+J148</f>
        <v>-17.74718</v>
      </c>
      <c r="L148" s="1" t="n">
        <f aca="false">K148*(-0.01171)</f>
        <v>0.2078194778</v>
      </c>
      <c r="M148" s="1" t="n">
        <f aca="false">K148*(-0.00967)</f>
        <v>0.1716152306</v>
      </c>
      <c r="N148" s="4" t="n">
        <v>0.98184</v>
      </c>
      <c r="O148" s="4" t="n">
        <v>0.951656</v>
      </c>
    </row>
    <row r="149" customFormat="false" ht="13" hidden="false" customHeight="false" outlineLevel="0" collapsed="false">
      <c r="A149" s="0" t="n">
        <v>126</v>
      </c>
      <c r="B149" s="1" t="n">
        <f aca="false">A149/$F$27*100</f>
        <v>4.52936647104117</v>
      </c>
      <c r="C149" s="1" t="n">
        <v>98.85340118</v>
      </c>
      <c r="D149" s="0" t="n">
        <v>1566</v>
      </c>
      <c r="E149" s="2" t="n">
        <v>0.110501</v>
      </c>
      <c r="F149" s="2" t="n">
        <v>-75.004326</v>
      </c>
      <c r="G149" s="12" t="n">
        <v>1236</v>
      </c>
      <c r="H149" s="3" t="n">
        <v>2900.35</v>
      </c>
      <c r="I149" s="1" t="n">
        <v>-16.8678</v>
      </c>
      <c r="J149" s="1" t="n">
        <v>-1.06984</v>
      </c>
      <c r="K149" s="1" t="n">
        <f aca="false">I149+J149</f>
        <v>-17.93764</v>
      </c>
      <c r="L149" s="1" t="n">
        <f aca="false">K149*(-0.01171)</f>
        <v>0.2100497644</v>
      </c>
      <c r="M149" s="1" t="n">
        <f aca="false">K149*(-0.00967)</f>
        <v>0.1734569788</v>
      </c>
      <c r="N149" s="4" t="n">
        <v>0.9804</v>
      </c>
      <c r="O149" s="4" t="n">
        <v>0.951192</v>
      </c>
    </row>
    <row r="150" customFormat="false" ht="13" hidden="false" customHeight="false" outlineLevel="0" collapsed="false">
      <c r="A150" s="0" t="n">
        <v>127</v>
      </c>
      <c r="B150" s="1" t="n">
        <f aca="false">A150/$F$27*100</f>
        <v>4.56531382398594</v>
      </c>
      <c r="C150" s="1" t="n">
        <v>99.80931091</v>
      </c>
      <c r="D150" s="0" t="n">
        <v>1580</v>
      </c>
      <c r="E150" s="2" t="n">
        <v>0.110911</v>
      </c>
      <c r="F150" s="2" t="n">
        <v>-75.004341</v>
      </c>
      <c r="G150" s="12" t="n">
        <v>1248</v>
      </c>
      <c r="H150" s="3" t="n">
        <v>2900.54</v>
      </c>
      <c r="I150" s="1" t="n">
        <v>-17.0478</v>
      </c>
      <c r="J150" s="1" t="n">
        <v>-1.0802</v>
      </c>
      <c r="K150" s="1" t="n">
        <f aca="false">I150+J150</f>
        <v>-18.128</v>
      </c>
      <c r="L150" s="1" t="n">
        <f aca="false">K150*(-0.01171)</f>
        <v>0.21227888</v>
      </c>
      <c r="M150" s="1" t="n">
        <f aca="false">K150*(-0.00967)</f>
        <v>0.17529776</v>
      </c>
      <c r="N150" s="4" t="n">
        <v>0.978988</v>
      </c>
      <c r="O150" s="4" t="n">
        <v>0.950728</v>
      </c>
    </row>
    <row r="151" customFormat="false" ht="13" hidden="false" customHeight="false" outlineLevel="0" collapsed="false">
      <c r="A151" s="0" t="n">
        <v>128</v>
      </c>
      <c r="B151" s="1" t="n">
        <f aca="false">A151/$F$27*100</f>
        <v>4.60126117693071</v>
      </c>
      <c r="C151" s="1" t="n">
        <v>100.76609802</v>
      </c>
      <c r="D151" s="0" t="n">
        <v>1594</v>
      </c>
      <c r="E151" s="2" t="n">
        <v>0.11132</v>
      </c>
      <c r="F151" s="2" t="n">
        <v>-75.004356</v>
      </c>
      <c r="G151" s="12" t="n">
        <v>1260</v>
      </c>
      <c r="H151" s="3" t="n">
        <v>2900.73</v>
      </c>
      <c r="I151" s="1" t="n">
        <v>-17.2278</v>
      </c>
      <c r="J151" s="1" t="n">
        <v>-1.09056</v>
      </c>
      <c r="K151" s="1" t="n">
        <f aca="false">I151+J151</f>
        <v>-18.31836</v>
      </c>
      <c r="L151" s="1" t="n">
        <f aca="false">K151*(-0.01171)</f>
        <v>0.2145079956</v>
      </c>
      <c r="M151" s="1" t="n">
        <f aca="false">K151*(-0.00967)</f>
        <v>0.1771385412</v>
      </c>
      <c r="N151" s="4" t="n">
        <v>0.977575</v>
      </c>
      <c r="O151" s="4" t="n">
        <v>0.950265</v>
      </c>
    </row>
    <row r="152" customFormat="false" ht="13" hidden="false" customHeight="false" outlineLevel="0" collapsed="false">
      <c r="A152" s="0" t="n">
        <v>129</v>
      </c>
      <c r="B152" s="1" t="n">
        <f aca="false">A152/$F$27*100</f>
        <v>4.63720852987549</v>
      </c>
      <c r="C152" s="1" t="n">
        <v>101.72374725</v>
      </c>
      <c r="D152" s="0" t="n">
        <v>1609</v>
      </c>
      <c r="E152" s="2" t="n">
        <v>0.111743</v>
      </c>
      <c r="F152" s="2" t="n">
        <v>-75.004372</v>
      </c>
      <c r="G152" s="12" t="n">
        <v>1272</v>
      </c>
      <c r="H152" s="3" t="n">
        <v>2900.92</v>
      </c>
      <c r="I152" s="1" t="n">
        <v>-17.4127</v>
      </c>
      <c r="J152" s="1" t="n">
        <v>-1.10157</v>
      </c>
      <c r="K152" s="1" t="n">
        <f aca="false">I152+J152</f>
        <v>-18.51427</v>
      </c>
      <c r="L152" s="1" t="n">
        <f aca="false">K152*(-0.01171)</f>
        <v>0.2168021017</v>
      </c>
      <c r="M152" s="1" t="n">
        <f aca="false">K152*(-0.00967)</f>
        <v>0.1790329909</v>
      </c>
      <c r="N152" s="4" t="n">
        <v>0.976223</v>
      </c>
      <c r="O152" s="4" t="n">
        <v>0.949806</v>
      </c>
    </row>
    <row r="153" customFormat="false" ht="13" hidden="false" customHeight="false" outlineLevel="0" collapsed="false">
      <c r="A153" s="0" t="n">
        <v>130</v>
      </c>
      <c r="B153" s="1" t="n">
        <f aca="false">A153/$F$27*100</f>
        <v>4.67315588282026</v>
      </c>
      <c r="C153" s="1" t="n">
        <v>102.68223572</v>
      </c>
      <c r="D153" s="0" t="n">
        <v>1622</v>
      </c>
      <c r="E153" s="2" t="n">
        <v>0.112099</v>
      </c>
      <c r="F153" s="2" t="n">
        <v>-75.004387</v>
      </c>
      <c r="G153" s="12" t="n">
        <v>1283</v>
      </c>
      <c r="H153" s="3" t="n">
        <v>2901.09</v>
      </c>
      <c r="I153" s="1" t="n">
        <v>-17.5683</v>
      </c>
      <c r="J153" s="1" t="n">
        <v>-1.11106</v>
      </c>
      <c r="K153" s="1" t="n">
        <f aca="false">I153+J153</f>
        <v>-18.67936</v>
      </c>
      <c r="L153" s="1" t="n">
        <f aca="false">K153*(-0.01171)</f>
        <v>0.2187353056</v>
      </c>
      <c r="M153" s="1" t="n">
        <f aca="false">K153*(-0.00967)</f>
        <v>0.1806294112</v>
      </c>
      <c r="N153" s="4" t="n">
        <v>0.974873</v>
      </c>
      <c r="O153" s="4" t="n">
        <v>0.949347</v>
      </c>
    </row>
    <row r="154" customFormat="false" ht="13" hidden="false" customHeight="false" outlineLevel="0" collapsed="false">
      <c r="A154" s="0" t="n">
        <v>131</v>
      </c>
      <c r="B154" s="1" t="n">
        <f aca="false">A154/$F$27*100</f>
        <v>4.70910323576503</v>
      </c>
      <c r="C154" s="1" t="n">
        <v>103.64155579</v>
      </c>
      <c r="D154" s="0" t="n">
        <v>1636</v>
      </c>
      <c r="E154" s="2" t="n">
        <v>0.112484</v>
      </c>
      <c r="F154" s="2" t="n">
        <v>-75.004402</v>
      </c>
      <c r="G154" s="12" t="n">
        <v>1294</v>
      </c>
      <c r="H154" s="3" t="n">
        <v>2901.27</v>
      </c>
      <c r="I154" s="1" t="n">
        <v>-17.7359</v>
      </c>
      <c r="J154" s="1" t="n">
        <v>-1.12128</v>
      </c>
      <c r="K154" s="1" t="n">
        <f aca="false">I154+J154</f>
        <v>-18.85718</v>
      </c>
      <c r="L154" s="1" t="n">
        <f aca="false">K154*(-0.01171)</f>
        <v>0.2208175778</v>
      </c>
      <c r="M154" s="1" t="n">
        <f aca="false">K154*(-0.00967)</f>
        <v>0.1823489306</v>
      </c>
      <c r="N154" s="4" t="n">
        <v>0.973535</v>
      </c>
      <c r="O154" s="4" t="n">
        <v>0.948885</v>
      </c>
    </row>
    <row r="155" customFormat="false" ht="13" hidden="false" customHeight="false" outlineLevel="0" collapsed="false">
      <c r="A155" s="0" t="n">
        <v>132</v>
      </c>
      <c r="B155" s="1" t="n">
        <f aca="false">A155/$F$27*100</f>
        <v>4.7450505887098</v>
      </c>
      <c r="C155" s="1" t="n">
        <v>104.60168457</v>
      </c>
      <c r="D155" s="0" t="n">
        <v>1650</v>
      </c>
      <c r="E155" s="2" t="n">
        <v>0.112868</v>
      </c>
      <c r="F155" s="2" t="n">
        <v>-75.004417</v>
      </c>
      <c r="G155" s="12" t="n">
        <v>1305</v>
      </c>
      <c r="H155" s="3" t="n">
        <v>2901.45</v>
      </c>
      <c r="I155" s="1" t="n">
        <v>-17.9035</v>
      </c>
      <c r="J155" s="1" t="n">
        <v>-1.1315</v>
      </c>
      <c r="K155" s="1" t="n">
        <f aca="false">I155+J155</f>
        <v>-19.035</v>
      </c>
      <c r="L155" s="1" t="n">
        <f aca="false">K155*(-0.01171)</f>
        <v>0.22289985</v>
      </c>
      <c r="M155" s="1" t="n">
        <f aca="false">K155*(-0.00967)</f>
        <v>0.18406845</v>
      </c>
      <c r="N155" s="4" t="n">
        <v>0.972231</v>
      </c>
      <c r="O155" s="4" t="n">
        <v>0.94842</v>
      </c>
    </row>
    <row r="156" customFormat="false" ht="13" hidden="false" customHeight="false" outlineLevel="0" collapsed="false">
      <c r="A156" s="0" t="n">
        <v>133</v>
      </c>
      <c r="B156" s="1" t="n">
        <f aca="false">A156/$F$27*100</f>
        <v>4.78099794165457</v>
      </c>
      <c r="C156" s="1" t="n">
        <v>105.56259918</v>
      </c>
      <c r="D156" s="0" t="n">
        <v>1664</v>
      </c>
      <c r="E156" s="2" t="n">
        <v>0.113252</v>
      </c>
      <c r="F156" s="2" t="n">
        <v>-75.004433</v>
      </c>
      <c r="G156" s="12" t="n">
        <v>1316</v>
      </c>
      <c r="H156" s="3" t="n">
        <v>2901.62</v>
      </c>
      <c r="I156" s="1" t="n">
        <v>-18.0711</v>
      </c>
      <c r="J156" s="1" t="n">
        <v>-1.14172</v>
      </c>
      <c r="K156" s="1" t="n">
        <f aca="false">I156+J156</f>
        <v>-19.21282</v>
      </c>
      <c r="L156" s="1" t="n">
        <f aca="false">K156*(-0.01171)</f>
        <v>0.2249821222</v>
      </c>
      <c r="M156" s="1" t="n">
        <f aca="false">K156*(-0.00967)</f>
        <v>0.1857879694</v>
      </c>
      <c r="N156" s="4" t="n">
        <v>0.970927</v>
      </c>
      <c r="O156" s="4" t="n">
        <v>0.947954</v>
      </c>
    </row>
    <row r="157" customFormat="false" ht="13" hidden="false" customHeight="false" outlineLevel="0" collapsed="false">
      <c r="A157" s="0" t="n">
        <v>134</v>
      </c>
      <c r="B157" s="1" t="n">
        <f aca="false">A157/$F$27*100</f>
        <v>4.81694529459934</v>
      </c>
      <c r="C157" s="1" t="n">
        <v>106.52429199</v>
      </c>
      <c r="D157" s="0" t="n">
        <v>1678</v>
      </c>
      <c r="E157" s="2" t="n">
        <v>0.113636</v>
      </c>
      <c r="F157" s="2" t="n">
        <v>-75.004448</v>
      </c>
      <c r="G157" s="12" t="n">
        <v>1327</v>
      </c>
      <c r="H157" s="3" t="n">
        <v>2901.8</v>
      </c>
      <c r="I157" s="1" t="n">
        <v>-18.2387</v>
      </c>
      <c r="J157" s="1" t="n">
        <v>-1.15194</v>
      </c>
      <c r="K157" s="1" t="n">
        <f aca="false">I157+J157</f>
        <v>-19.39064</v>
      </c>
      <c r="L157" s="1" t="n">
        <f aca="false">K157*(-0.01171)</f>
        <v>0.2270643944</v>
      </c>
      <c r="M157" s="1" t="n">
        <f aca="false">K157*(-0.00967)</f>
        <v>0.1875074888</v>
      </c>
      <c r="N157" s="4" t="n">
        <v>0.969641</v>
      </c>
      <c r="O157" s="4" t="n">
        <v>0.947479</v>
      </c>
    </row>
    <row r="158" customFormat="false" ht="13" hidden="false" customHeight="false" outlineLevel="0" collapsed="false">
      <c r="A158" s="0" t="n">
        <v>135</v>
      </c>
      <c r="B158" s="1" t="n">
        <f aca="false">A158/$F$27*100</f>
        <v>4.85289264754411</v>
      </c>
      <c r="C158" s="1" t="n">
        <v>107.48674011</v>
      </c>
      <c r="D158" s="0" t="n">
        <v>1692</v>
      </c>
      <c r="E158" s="2" t="n">
        <v>0.11402</v>
      </c>
      <c r="F158" s="2" t="n">
        <v>-75.004463</v>
      </c>
      <c r="G158" s="12" t="n">
        <v>1339</v>
      </c>
      <c r="H158" s="3" t="n">
        <v>2901.98</v>
      </c>
      <c r="I158" s="1" t="n">
        <v>-18.4062</v>
      </c>
      <c r="J158" s="1" t="n">
        <v>-1.16216</v>
      </c>
      <c r="K158" s="1" t="n">
        <f aca="false">I158+J158</f>
        <v>-19.56836</v>
      </c>
      <c r="L158" s="1" t="n">
        <f aca="false">K158*(-0.01171)</f>
        <v>0.2291454956</v>
      </c>
      <c r="M158" s="1" t="n">
        <f aca="false">K158*(-0.00967)</f>
        <v>0.1892260412</v>
      </c>
      <c r="N158" s="4" t="n">
        <v>0.968368</v>
      </c>
      <c r="O158" s="4" t="n">
        <v>0.946996</v>
      </c>
    </row>
    <row r="159" customFormat="false" ht="13" hidden="false" customHeight="false" outlineLevel="0" collapsed="false">
      <c r="A159" s="0" t="n">
        <v>136</v>
      </c>
      <c r="B159" s="1" t="n">
        <f aca="false">A159/$F$27*100</f>
        <v>4.88884000048888</v>
      </c>
      <c r="C159" s="1" t="n">
        <v>108.44992828</v>
      </c>
      <c r="D159" s="0" t="n">
        <v>1714</v>
      </c>
      <c r="E159" s="2" t="n">
        <v>0.114665</v>
      </c>
      <c r="F159" s="2" t="n">
        <v>-75.004494</v>
      </c>
      <c r="G159" s="12" t="n">
        <v>1357</v>
      </c>
      <c r="H159" s="3" t="n">
        <v>2902.24</v>
      </c>
      <c r="I159" s="1" t="n">
        <v>-18.6472</v>
      </c>
      <c r="J159" s="1" t="n">
        <v>-1.17822</v>
      </c>
      <c r="K159" s="1" t="n">
        <f aca="false">I159+J159</f>
        <v>-19.82542</v>
      </c>
      <c r="L159" s="1" t="n">
        <f aca="false">K159*(-0.01171)</f>
        <v>0.2321556682</v>
      </c>
      <c r="M159" s="1" t="n">
        <f aca="false">K159*(-0.00967)</f>
        <v>0.1917118114</v>
      </c>
      <c r="N159" s="4" t="n">
        <v>0.967096</v>
      </c>
      <c r="O159" s="4" t="n">
        <v>0.946513</v>
      </c>
    </row>
    <row r="160" customFormat="false" ht="13" hidden="false" customHeight="false" outlineLevel="0" collapsed="false">
      <c r="A160" s="0" t="n">
        <v>137</v>
      </c>
      <c r="B160" s="1" t="n">
        <f aca="false">A160/$F$27*100</f>
        <v>4.92478735343366</v>
      </c>
      <c r="C160" s="1" t="n">
        <v>109.41384888</v>
      </c>
      <c r="D160" s="0" t="n">
        <v>1735</v>
      </c>
      <c r="E160" s="2" t="n">
        <v>0.115301</v>
      </c>
      <c r="F160" s="2" t="n">
        <v>-75.004517</v>
      </c>
      <c r="G160" s="12" t="n">
        <v>1376</v>
      </c>
      <c r="H160" s="3" t="n">
        <v>2902.47</v>
      </c>
      <c r="I160" s="1" t="n">
        <v>-18.865</v>
      </c>
      <c r="J160" s="1" t="n">
        <v>-1.19355</v>
      </c>
      <c r="K160" s="1" t="n">
        <f aca="false">I160+J160</f>
        <v>-20.05855</v>
      </c>
      <c r="L160" s="1" t="n">
        <f aca="false">K160*(-0.01171)</f>
        <v>0.2348856205</v>
      </c>
      <c r="M160" s="1" t="n">
        <f aca="false">K160*(-0.00967)</f>
        <v>0.1939661785</v>
      </c>
      <c r="N160" s="4" t="n">
        <v>0.965845</v>
      </c>
      <c r="O160" s="4" t="n">
        <v>0.946018</v>
      </c>
    </row>
    <row r="161" customFormat="false" ht="13" hidden="false" customHeight="false" outlineLevel="0" collapsed="false">
      <c r="A161" s="0" t="n">
        <v>138</v>
      </c>
      <c r="B161" s="1" t="n">
        <f aca="false">A161/$F$27*100</f>
        <v>4.96073470637843</v>
      </c>
      <c r="C161" s="1" t="n">
        <v>110.378479</v>
      </c>
      <c r="D161" s="0" t="n">
        <v>1754</v>
      </c>
      <c r="E161" s="2" t="n">
        <v>0.115877</v>
      </c>
      <c r="F161" s="2" t="n">
        <v>-75.004547</v>
      </c>
      <c r="G161" s="12" t="n">
        <v>1393</v>
      </c>
      <c r="H161" s="3" t="n">
        <v>2902.68</v>
      </c>
      <c r="I161" s="1" t="n">
        <v>-19.062</v>
      </c>
      <c r="J161" s="1" t="n">
        <v>-1.20742</v>
      </c>
      <c r="K161" s="1" t="n">
        <f aca="false">I161+J161</f>
        <v>-20.26942</v>
      </c>
      <c r="L161" s="1" t="n">
        <f aca="false">K161*(-0.01171)</f>
        <v>0.2373549082</v>
      </c>
      <c r="M161" s="1" t="n">
        <f aca="false">K161*(-0.00967)</f>
        <v>0.1960052914</v>
      </c>
      <c r="N161" s="4" t="n">
        <v>0.964598</v>
      </c>
      <c r="O161" s="4" t="n">
        <v>0.945516</v>
      </c>
    </row>
    <row r="162" customFormat="false" ht="13" hidden="false" customHeight="false" outlineLevel="0" collapsed="false">
      <c r="A162" s="0" t="n">
        <v>139</v>
      </c>
      <c r="B162" s="1" t="n">
        <f aca="false">A162/$F$27*100</f>
        <v>4.9966820593232</v>
      </c>
      <c r="C162" s="1" t="n">
        <v>111.34380341</v>
      </c>
      <c r="D162" s="0" t="n">
        <v>1768</v>
      </c>
      <c r="E162" s="2" t="n">
        <v>0.116302</v>
      </c>
      <c r="F162" s="2" t="n">
        <v>-75.004562</v>
      </c>
      <c r="G162" s="12" t="n">
        <v>1405</v>
      </c>
      <c r="H162" s="3" t="n">
        <v>2902.83</v>
      </c>
      <c r="I162" s="1" t="n">
        <v>-19.2072</v>
      </c>
      <c r="J162" s="1" t="n">
        <v>-1.21764</v>
      </c>
      <c r="K162" s="1" t="n">
        <f aca="false">I162+J162</f>
        <v>-20.42484</v>
      </c>
      <c r="L162" s="1" t="n">
        <f aca="false">K162*(-0.01171)</f>
        <v>0.2391748764</v>
      </c>
      <c r="M162" s="1" t="n">
        <f aca="false">K162*(-0.00967)</f>
        <v>0.1975082028</v>
      </c>
      <c r="N162" s="4" t="n">
        <v>0.963357</v>
      </c>
      <c r="O162" s="4" t="n">
        <v>0.945014</v>
      </c>
    </row>
    <row r="163" customFormat="false" ht="13" hidden="false" customHeight="false" outlineLevel="0" collapsed="false">
      <c r="A163" s="0" t="n">
        <v>140</v>
      </c>
      <c r="B163" s="1" t="n">
        <f aca="false">A163/$F$27*100</f>
        <v>5.03262941226797</v>
      </c>
      <c r="C163" s="1" t="n">
        <v>112.30981445</v>
      </c>
      <c r="D163" s="0" t="n">
        <v>1782</v>
      </c>
      <c r="E163" s="2" t="n">
        <v>0.116726</v>
      </c>
      <c r="F163" s="2" t="n">
        <v>-75.004585</v>
      </c>
      <c r="G163" s="12" t="n">
        <v>1417</v>
      </c>
      <c r="H163" s="3" t="n">
        <v>2902.99</v>
      </c>
      <c r="I163" s="1" t="n">
        <v>-19.3523</v>
      </c>
      <c r="J163" s="1" t="n">
        <v>-1.22786</v>
      </c>
      <c r="K163" s="1" t="n">
        <f aca="false">I163+J163</f>
        <v>-20.58016</v>
      </c>
      <c r="L163" s="1" t="n">
        <f aca="false">K163*(-0.01171)</f>
        <v>0.2409936736</v>
      </c>
      <c r="M163" s="1" t="n">
        <f aca="false">K163*(-0.00967)</f>
        <v>0.1990101472</v>
      </c>
      <c r="N163" s="4" t="n">
        <v>0.962143</v>
      </c>
      <c r="O163" s="4" t="n">
        <v>0.944503</v>
      </c>
    </row>
    <row r="164" customFormat="false" ht="13" hidden="false" customHeight="false" outlineLevel="0" collapsed="false">
      <c r="A164" s="0" t="n">
        <v>141</v>
      </c>
      <c r="B164" s="1" t="n">
        <f aca="false">A164/$F$27*100</f>
        <v>5.06857676521274</v>
      </c>
      <c r="C164" s="1" t="n">
        <v>113.27648926</v>
      </c>
      <c r="D164" s="0" t="n">
        <v>1796</v>
      </c>
      <c r="E164" s="2" t="n">
        <v>0.117151</v>
      </c>
      <c r="F164" s="2" t="n">
        <v>-75.004601</v>
      </c>
      <c r="G164" s="12" t="n">
        <v>1429</v>
      </c>
      <c r="H164" s="3" t="n">
        <v>2903.15</v>
      </c>
      <c r="I164" s="1" t="n">
        <v>-19.4975</v>
      </c>
      <c r="J164" s="1" t="n">
        <v>-1.23808</v>
      </c>
      <c r="K164" s="1" t="n">
        <f aca="false">I164+J164</f>
        <v>-20.73558</v>
      </c>
      <c r="L164" s="1" t="n">
        <f aca="false">K164*(-0.01171)</f>
        <v>0.2428136418</v>
      </c>
      <c r="M164" s="1" t="n">
        <f aca="false">K164*(-0.00967)</f>
        <v>0.2005130586</v>
      </c>
      <c r="N164" s="4" t="n">
        <v>0.960928</v>
      </c>
      <c r="O164" s="4" t="n">
        <v>0.94399</v>
      </c>
    </row>
    <row r="165" customFormat="false" ht="13" hidden="false" customHeight="false" outlineLevel="0" collapsed="false">
      <c r="A165" s="0" t="n">
        <v>142</v>
      </c>
      <c r="B165" s="1" t="n">
        <f aca="false">A165/$F$27*100</f>
        <v>5.10452411815751</v>
      </c>
      <c r="C165" s="1" t="n">
        <v>114.24382019</v>
      </c>
      <c r="D165" s="0" t="n">
        <v>1810</v>
      </c>
      <c r="E165" s="2" t="n">
        <v>0.117582</v>
      </c>
      <c r="F165" s="2" t="n">
        <v>-75.004623</v>
      </c>
      <c r="G165" s="12" t="n">
        <v>1442</v>
      </c>
      <c r="H165" s="3" t="n">
        <v>2903.32</v>
      </c>
      <c r="I165" s="1" t="n">
        <v>-19.6586</v>
      </c>
      <c r="J165" s="1" t="n">
        <v>-1.2494</v>
      </c>
      <c r="K165" s="1" t="n">
        <f aca="false">I165+J165</f>
        <v>-20.908</v>
      </c>
      <c r="L165" s="1" t="n">
        <f aca="false">K165*(-0.01171)</f>
        <v>0.24483268</v>
      </c>
      <c r="M165" s="1" t="n">
        <f aca="false">K165*(-0.00967)</f>
        <v>0.20218036</v>
      </c>
      <c r="N165" s="4" t="n">
        <v>0.959733</v>
      </c>
      <c r="O165" s="4" t="n">
        <v>0.943477</v>
      </c>
    </row>
    <row r="166" customFormat="false" ht="13" hidden="false" customHeight="false" outlineLevel="0" collapsed="false">
      <c r="A166" s="0" t="n">
        <v>143</v>
      </c>
      <c r="B166" s="1" t="n">
        <f aca="false">A166/$F$27*100</f>
        <v>5.14047147110228</v>
      </c>
      <c r="C166" s="1" t="n">
        <v>115.21179199</v>
      </c>
      <c r="D166" s="0" t="n">
        <v>1824</v>
      </c>
      <c r="E166" s="2" t="n">
        <v>0.118015</v>
      </c>
      <c r="F166" s="2" t="n">
        <v>-75.004639</v>
      </c>
      <c r="G166" s="12" t="n">
        <v>1455</v>
      </c>
      <c r="H166" s="3" t="n">
        <v>2903.5</v>
      </c>
      <c r="I166" s="1" t="n">
        <v>-19.826</v>
      </c>
      <c r="J166" s="1" t="n">
        <v>-1.26116</v>
      </c>
      <c r="K166" s="1" t="n">
        <f aca="false">I166+J166</f>
        <v>-21.08716</v>
      </c>
      <c r="L166" s="1" t="n">
        <f aca="false">K166*(-0.01171)</f>
        <v>0.2469306436</v>
      </c>
      <c r="M166" s="1" t="n">
        <f aca="false">K166*(-0.00967)</f>
        <v>0.2039128372</v>
      </c>
      <c r="N166" s="4" t="n">
        <v>0.958559</v>
      </c>
      <c r="O166" s="4" t="n">
        <v>0.942966</v>
      </c>
    </row>
    <row r="167" customFormat="false" ht="13" hidden="false" customHeight="false" outlineLevel="0" collapsed="false">
      <c r="A167" s="0" t="n">
        <v>144</v>
      </c>
      <c r="B167" s="1" t="n">
        <f aca="false">A167/$F$27*100</f>
        <v>5.17641882404705</v>
      </c>
      <c r="C167" s="1" t="n">
        <v>116.1803894</v>
      </c>
      <c r="D167" s="0" t="n">
        <v>1839</v>
      </c>
      <c r="E167" s="2" t="n">
        <v>0.11848</v>
      </c>
      <c r="F167" s="2" t="n">
        <v>-75.004654</v>
      </c>
      <c r="G167" s="12" t="n">
        <v>1468</v>
      </c>
      <c r="H167" s="3" t="n">
        <v>2903.69</v>
      </c>
      <c r="I167" s="1" t="n">
        <v>-20.0054</v>
      </c>
      <c r="J167" s="1" t="n">
        <v>-1.27376</v>
      </c>
      <c r="K167" s="1" t="n">
        <f aca="false">I167+J167</f>
        <v>-21.27916</v>
      </c>
      <c r="L167" s="1" t="n">
        <f aca="false">K167*(-0.01171)</f>
        <v>0.2491789636</v>
      </c>
      <c r="M167" s="1" t="n">
        <f aca="false">K167*(-0.00967)</f>
        <v>0.2057694772</v>
      </c>
      <c r="N167" s="4" t="n">
        <v>0.957385</v>
      </c>
      <c r="O167" s="4" t="n">
        <v>0.942455</v>
      </c>
    </row>
    <row r="168" customFormat="false" ht="13" hidden="false" customHeight="false" outlineLevel="0" collapsed="false">
      <c r="A168" s="0" t="n">
        <v>145</v>
      </c>
      <c r="B168" s="1" t="n">
        <f aca="false">A168/$F$27*100</f>
        <v>5.21236617699183</v>
      </c>
      <c r="C168" s="1" t="n">
        <v>117.14959717</v>
      </c>
      <c r="D168" s="0" t="n">
        <v>1853</v>
      </c>
      <c r="E168" s="2" t="n">
        <v>0.118913</v>
      </c>
      <c r="F168" s="2" t="n">
        <v>-75.004669</v>
      </c>
      <c r="G168" s="12" t="n">
        <v>1481</v>
      </c>
      <c r="H168" s="3" t="n">
        <v>2903.87</v>
      </c>
      <c r="I168" s="1" t="n">
        <v>-20.1729</v>
      </c>
      <c r="J168" s="1" t="n">
        <v>-1.28552</v>
      </c>
      <c r="K168" s="1" t="n">
        <f aca="false">I168+J168</f>
        <v>-21.45842</v>
      </c>
      <c r="L168" s="1" t="n">
        <f aca="false">K168*(-0.01171)</f>
        <v>0.2512780982</v>
      </c>
      <c r="M168" s="1" t="n">
        <f aca="false">K168*(-0.00967)</f>
        <v>0.2075029214</v>
      </c>
      <c r="N168" s="4" t="n">
        <v>0.956255</v>
      </c>
      <c r="O168" s="4" t="n">
        <v>0.941945</v>
      </c>
    </row>
    <row r="169" customFormat="false" ht="13" hidden="false" customHeight="false" outlineLevel="0" collapsed="false">
      <c r="A169" s="0" t="n">
        <v>146</v>
      </c>
      <c r="B169" s="1" t="n">
        <f aca="false">A169/$F$27*100</f>
        <v>5.2483135299366</v>
      </c>
      <c r="C169" s="1" t="n">
        <v>118.11940765</v>
      </c>
      <c r="D169" s="0" t="n">
        <v>1867</v>
      </c>
      <c r="E169" s="2" t="n">
        <v>0.119347</v>
      </c>
      <c r="F169" s="2" t="n">
        <v>-75.004684</v>
      </c>
      <c r="G169" s="12" t="n">
        <v>1493</v>
      </c>
      <c r="H169" s="3" t="n">
        <v>2904.05</v>
      </c>
      <c r="I169" s="1" t="n">
        <v>-20.3403</v>
      </c>
      <c r="J169" s="1" t="n">
        <v>-1.29728</v>
      </c>
      <c r="K169" s="1" t="n">
        <f aca="false">I169+J169</f>
        <v>-21.63758</v>
      </c>
      <c r="L169" s="1" t="n">
        <f aca="false">K169*(-0.01171)</f>
        <v>0.2533760618</v>
      </c>
      <c r="M169" s="1" t="n">
        <f aca="false">K169*(-0.00967)</f>
        <v>0.2092353986</v>
      </c>
      <c r="N169" s="4" t="n">
        <v>0.955134</v>
      </c>
      <c r="O169" s="4" t="n">
        <v>0.941448</v>
      </c>
    </row>
    <row r="170" customFormat="false" ht="13" hidden="false" customHeight="false" outlineLevel="0" collapsed="false">
      <c r="A170" s="0" t="n">
        <v>147</v>
      </c>
      <c r="B170" s="1" t="n">
        <f aca="false">A170/$F$27*100</f>
        <v>5.28426088288137</v>
      </c>
      <c r="C170" s="1" t="n">
        <v>119.0898056</v>
      </c>
      <c r="D170" s="0" t="n">
        <v>1881</v>
      </c>
      <c r="E170" s="2" t="n">
        <v>0.11978</v>
      </c>
      <c r="F170" s="2" t="n">
        <v>-75.0047</v>
      </c>
      <c r="G170" s="12" t="n">
        <v>1506</v>
      </c>
      <c r="H170" s="3" t="n">
        <v>2904.23</v>
      </c>
      <c r="I170" s="1" t="n">
        <v>-20.5078</v>
      </c>
      <c r="J170" s="1" t="n">
        <v>-1.30904</v>
      </c>
      <c r="K170" s="1" t="n">
        <f aca="false">I170+J170</f>
        <v>-21.81684</v>
      </c>
      <c r="L170" s="1" t="n">
        <f aca="false">K170*(-0.01171)</f>
        <v>0.2554751964</v>
      </c>
      <c r="M170" s="1" t="n">
        <f aca="false">K170*(-0.00967)</f>
        <v>0.2109688428</v>
      </c>
      <c r="N170" s="4" t="n">
        <v>0.954022</v>
      </c>
      <c r="O170" s="4" t="n">
        <v>0.94095</v>
      </c>
    </row>
    <row r="171" customFormat="false" ht="13" hidden="false" customHeight="false" outlineLevel="0" collapsed="false">
      <c r="A171" s="0" t="n">
        <v>148</v>
      </c>
      <c r="B171" s="1" t="n">
        <f aca="false">A171/$F$27*100</f>
        <v>5.32020823582614</v>
      </c>
      <c r="C171" s="1" t="n">
        <v>120.06077576</v>
      </c>
      <c r="D171" s="0" t="n">
        <v>1895</v>
      </c>
      <c r="E171" s="2" t="n">
        <v>0.120214</v>
      </c>
      <c r="F171" s="2" t="n">
        <v>-75.004715</v>
      </c>
      <c r="G171" s="12" t="n">
        <v>1518</v>
      </c>
      <c r="H171" s="3" t="n">
        <v>2904.41</v>
      </c>
      <c r="I171" s="1" t="n">
        <v>-20.6752</v>
      </c>
      <c r="J171" s="1" t="n">
        <v>-1.3208</v>
      </c>
      <c r="K171" s="1" t="n">
        <f aca="false">I171+J171</f>
        <v>-21.996</v>
      </c>
      <c r="L171" s="1" t="n">
        <f aca="false">K171*(-0.01171)</f>
        <v>0.25757316</v>
      </c>
      <c r="M171" s="1" t="n">
        <f aca="false">K171*(-0.00967)</f>
        <v>0.21270132</v>
      </c>
      <c r="N171" s="4" t="n">
        <v>0.95296</v>
      </c>
      <c r="O171" s="4" t="n">
        <v>0.940458</v>
      </c>
    </row>
    <row r="172" customFormat="false" ht="13" hidden="false" customHeight="false" outlineLevel="0" collapsed="false">
      <c r="A172" s="0" t="n">
        <v>149</v>
      </c>
      <c r="B172" s="1" t="n">
        <f aca="false">A172/$F$27*100</f>
        <v>5.35615558877091</v>
      </c>
      <c r="C172" s="1" t="n">
        <v>121.03231049</v>
      </c>
      <c r="D172" s="0" t="n">
        <v>1909</v>
      </c>
      <c r="E172" s="2" t="n">
        <v>0.120658</v>
      </c>
      <c r="F172" s="2" t="n">
        <v>-75.004738</v>
      </c>
      <c r="G172" s="12" t="n">
        <v>1531</v>
      </c>
      <c r="H172" s="3" t="n">
        <v>2904.58</v>
      </c>
      <c r="I172" s="1" t="n">
        <v>-20.8391</v>
      </c>
      <c r="J172" s="1" t="n">
        <v>-1.33247</v>
      </c>
      <c r="K172" s="1" t="n">
        <f aca="false">I172+J172</f>
        <v>-22.17157</v>
      </c>
      <c r="L172" s="1" t="n">
        <f aca="false">K172*(-0.01171)</f>
        <v>0.2596290847</v>
      </c>
      <c r="M172" s="1" t="n">
        <f aca="false">K172*(-0.00967)</f>
        <v>0.2143990819</v>
      </c>
      <c r="N172" s="4" t="n">
        <v>0.951899</v>
      </c>
      <c r="O172" s="4" t="n">
        <v>0.939982</v>
      </c>
    </row>
    <row r="173" customFormat="false" ht="13" hidden="false" customHeight="false" outlineLevel="0" collapsed="false">
      <c r="A173" s="0" t="n">
        <v>150</v>
      </c>
      <c r="B173" s="1" t="n">
        <f aca="false">A173/$F$27*100</f>
        <v>5.39210294171568</v>
      </c>
      <c r="C173" s="1" t="n">
        <v>122.00440216</v>
      </c>
      <c r="D173" s="0" t="n">
        <v>1923</v>
      </c>
      <c r="E173" s="2" t="n">
        <v>0.121108</v>
      </c>
      <c r="F173" s="2" t="n">
        <v>-75.004753</v>
      </c>
      <c r="G173" s="12" t="n">
        <v>1544</v>
      </c>
      <c r="H173" s="3" t="n">
        <v>2904.76</v>
      </c>
      <c r="I173" s="1" t="n">
        <v>-21.0011</v>
      </c>
      <c r="J173" s="1" t="n">
        <v>-1.34409</v>
      </c>
      <c r="K173" s="1" t="n">
        <f aca="false">I173+J173</f>
        <v>-22.34519</v>
      </c>
      <c r="L173" s="1" t="n">
        <f aca="false">K173*(-0.01171)</f>
        <v>0.2616621749</v>
      </c>
      <c r="M173" s="1" t="n">
        <f aca="false">K173*(-0.00967)</f>
        <v>0.2160779873</v>
      </c>
      <c r="N173" s="4" t="n">
        <v>0.950862</v>
      </c>
      <c r="O173" s="4" t="n">
        <v>0.939504</v>
      </c>
    </row>
    <row r="174" customFormat="false" ht="13" hidden="false" customHeight="false" outlineLevel="0" collapsed="false">
      <c r="A174" s="0" t="n">
        <v>151</v>
      </c>
      <c r="B174" s="1" t="n">
        <f aca="false">A174/$F$27*100</f>
        <v>5.42805029466045</v>
      </c>
      <c r="C174" s="1" t="n">
        <v>122.97702789</v>
      </c>
      <c r="D174" s="0" t="n">
        <v>1937</v>
      </c>
      <c r="E174" s="2" t="n">
        <v>0.121558</v>
      </c>
      <c r="F174" s="2" t="n">
        <v>-75.004776</v>
      </c>
      <c r="G174" s="12" t="n">
        <v>1557</v>
      </c>
      <c r="H174" s="3" t="n">
        <v>2904.93</v>
      </c>
      <c r="I174" s="1" t="n">
        <v>-21.1631</v>
      </c>
      <c r="J174" s="1" t="n">
        <v>-1.35571</v>
      </c>
      <c r="K174" s="1" t="n">
        <f aca="false">I174+J174</f>
        <v>-22.51881</v>
      </c>
      <c r="L174" s="1" t="n">
        <f aca="false">K174*(-0.01171)</f>
        <v>0.2636952651</v>
      </c>
      <c r="M174" s="1" t="n">
        <f aca="false">K174*(-0.00967)</f>
        <v>0.2177568927</v>
      </c>
      <c r="N174" s="4" t="n">
        <v>0.949852</v>
      </c>
      <c r="O174" s="4" t="n">
        <v>0.939036</v>
      </c>
    </row>
    <row r="175" customFormat="false" ht="13" hidden="false" customHeight="false" outlineLevel="0" collapsed="false">
      <c r="A175" s="0" t="n">
        <v>152</v>
      </c>
      <c r="B175" s="1" t="n">
        <f aca="false">A175/$F$27*100</f>
        <v>5.46399764760522</v>
      </c>
      <c r="C175" s="1" t="n">
        <v>123.95018768</v>
      </c>
      <c r="D175" s="0" t="n">
        <v>1951</v>
      </c>
      <c r="E175" s="2" t="n">
        <v>0.122007</v>
      </c>
      <c r="F175" s="2" t="n">
        <v>-75.004791</v>
      </c>
      <c r="G175" s="12" t="n">
        <v>1570</v>
      </c>
      <c r="H175" s="3" t="n">
        <v>2905.1</v>
      </c>
      <c r="I175" s="1" t="n">
        <v>-21.3251</v>
      </c>
      <c r="J175" s="1" t="n">
        <v>-1.36733</v>
      </c>
      <c r="K175" s="1" t="n">
        <f aca="false">I175+J175</f>
        <v>-22.69243</v>
      </c>
      <c r="L175" s="1" t="n">
        <f aca="false">K175*(-0.01171)</f>
        <v>0.2657283553</v>
      </c>
      <c r="M175" s="1" t="n">
        <f aca="false">K175*(-0.00967)</f>
        <v>0.2194357981</v>
      </c>
      <c r="N175" s="4" t="n">
        <v>0.948843</v>
      </c>
      <c r="O175" s="4" t="n">
        <v>0.938577</v>
      </c>
    </row>
    <row r="176" customFormat="false" ht="13" hidden="false" customHeight="false" outlineLevel="0" collapsed="false">
      <c r="A176" s="0" t="n">
        <v>153</v>
      </c>
      <c r="B176" s="1" t="n">
        <f aca="false">A176/$F$27*100</f>
        <v>5.49994500055</v>
      </c>
      <c r="C176" s="1" t="n">
        <v>124.92386627</v>
      </c>
      <c r="D176" s="0" t="n">
        <v>1966</v>
      </c>
      <c r="E176" s="2" t="n">
        <v>0.12249</v>
      </c>
      <c r="F176" s="2" t="n">
        <v>-75.004814</v>
      </c>
      <c r="G176" s="12" t="n">
        <v>1584</v>
      </c>
      <c r="H176" s="3" t="n">
        <v>2905.29</v>
      </c>
      <c r="I176" s="1" t="n">
        <v>-21.4986</v>
      </c>
      <c r="J176" s="1" t="n">
        <v>-1.37978</v>
      </c>
      <c r="K176" s="1" t="n">
        <f aca="false">I176+J176</f>
        <v>-22.87838</v>
      </c>
      <c r="L176" s="1" t="n">
        <f aca="false">K176*(-0.01171)</f>
        <v>0.2679058298</v>
      </c>
      <c r="M176" s="1" t="n">
        <f aca="false">K176*(-0.00967)</f>
        <v>0.2212339346</v>
      </c>
      <c r="N176" s="4" t="n">
        <v>0.947865</v>
      </c>
      <c r="O176" s="4" t="n">
        <v>0.938117</v>
      </c>
    </row>
    <row r="177" customFormat="false" ht="13" hidden="false" customHeight="false" outlineLevel="0" collapsed="false">
      <c r="A177" s="0" t="n">
        <v>154</v>
      </c>
      <c r="B177" s="1" t="n">
        <f aca="false">A177/$F$27*100</f>
        <v>5.53589235349477</v>
      </c>
      <c r="C177" s="1" t="n">
        <v>125.8980484</v>
      </c>
      <c r="D177" s="0" t="n">
        <v>1980</v>
      </c>
      <c r="E177" s="2" t="n">
        <v>0.12294</v>
      </c>
      <c r="F177" s="2" t="n">
        <v>-75.004829</v>
      </c>
      <c r="G177" s="12" t="n">
        <v>1597</v>
      </c>
      <c r="H177" s="3" t="n">
        <v>2905.46</v>
      </c>
      <c r="I177" s="1" t="n">
        <v>-21.6606</v>
      </c>
      <c r="J177" s="1" t="n">
        <v>-1.3914</v>
      </c>
      <c r="K177" s="1" t="n">
        <f aca="false">I177+J177</f>
        <v>-23.052</v>
      </c>
      <c r="L177" s="1" t="n">
        <f aca="false">K177*(-0.01171)</f>
        <v>0.26993892</v>
      </c>
      <c r="M177" s="1" t="n">
        <f aca="false">K177*(-0.00967)</f>
        <v>0.22291284</v>
      </c>
      <c r="N177" s="4" t="n">
        <v>0.946896</v>
      </c>
      <c r="O177" s="4" t="n">
        <v>0.937665</v>
      </c>
    </row>
    <row r="178" customFormat="false" ht="13" hidden="false" customHeight="false" outlineLevel="0" collapsed="false">
      <c r="A178" s="0" t="n">
        <v>155</v>
      </c>
      <c r="B178" s="1" t="n">
        <f aca="false">A178/$F$27*100</f>
        <v>5.57183970643954</v>
      </c>
      <c r="C178" s="1" t="n">
        <v>126.87272644</v>
      </c>
      <c r="D178" s="0" t="n">
        <v>1996</v>
      </c>
      <c r="E178" s="2" t="n">
        <v>0.123454</v>
      </c>
      <c r="F178" s="2" t="n">
        <v>-75.004852</v>
      </c>
      <c r="G178" s="12" t="n">
        <v>1612</v>
      </c>
      <c r="H178" s="3" t="n">
        <v>2905.66</v>
      </c>
      <c r="I178" s="1" t="n">
        <v>-21.8457</v>
      </c>
      <c r="J178" s="1" t="n">
        <v>-1.40468</v>
      </c>
      <c r="K178" s="1" t="n">
        <f aca="false">I178+J178</f>
        <v>-23.25038</v>
      </c>
      <c r="L178" s="1" t="n">
        <f aca="false">K178*(-0.01171)</f>
        <v>0.2722619498</v>
      </c>
      <c r="M178" s="1" t="n">
        <f aca="false">K178*(-0.00967)</f>
        <v>0.2248311746</v>
      </c>
      <c r="N178" s="4" t="n">
        <v>0.945931</v>
      </c>
      <c r="O178" s="4" t="n">
        <v>0.937215</v>
      </c>
    </row>
    <row r="179" customFormat="false" ht="13" hidden="false" customHeight="false" outlineLevel="0" collapsed="false">
      <c r="A179" s="0" t="n">
        <v>156</v>
      </c>
      <c r="B179" s="1" t="n">
        <f aca="false">A179/$F$27*100</f>
        <v>5.60778705938431</v>
      </c>
      <c r="C179" s="1" t="n">
        <v>127.84789276</v>
      </c>
      <c r="D179" s="0" t="n">
        <v>2018</v>
      </c>
      <c r="E179" s="2" t="n">
        <v>0.124132</v>
      </c>
      <c r="F179" s="2" t="n">
        <v>-75.004883</v>
      </c>
      <c r="G179" s="12" t="n">
        <v>1632</v>
      </c>
      <c r="H179" s="3" t="n">
        <v>2905.97</v>
      </c>
      <c r="I179" s="1" t="n">
        <v>-22.1343</v>
      </c>
      <c r="J179" s="1" t="n">
        <v>-1.42312</v>
      </c>
      <c r="K179" s="1" t="n">
        <f aca="false">I179+J179</f>
        <v>-23.55742</v>
      </c>
      <c r="L179" s="1" t="n">
        <f aca="false">K179*(-0.01171)</f>
        <v>0.2758573882</v>
      </c>
      <c r="M179" s="1" t="n">
        <f aca="false">K179*(-0.00967)</f>
        <v>0.2278002514</v>
      </c>
      <c r="N179" s="4" t="n">
        <v>0.94499</v>
      </c>
      <c r="O179" s="4" t="n">
        <v>0.936765</v>
      </c>
    </row>
    <row r="180" customFormat="false" ht="13" hidden="false" customHeight="false" outlineLevel="0" collapsed="false">
      <c r="A180" s="0" t="n">
        <v>157</v>
      </c>
      <c r="B180" s="1" t="n">
        <f aca="false">A180/$F$27*100</f>
        <v>5.64373441232908</v>
      </c>
      <c r="C180" s="1" t="n">
        <v>128.8235321</v>
      </c>
      <c r="D180" s="0" t="n">
        <v>2039</v>
      </c>
      <c r="E180" s="2" t="n">
        <v>0.124773</v>
      </c>
      <c r="F180" s="2" t="n">
        <v>-75.004913</v>
      </c>
      <c r="G180" s="12" t="n">
        <v>1651</v>
      </c>
      <c r="H180" s="3" t="n">
        <v>2906.27</v>
      </c>
      <c r="I180" s="1" t="n">
        <v>-22.4169</v>
      </c>
      <c r="J180" s="1" t="n">
        <v>-1.44076</v>
      </c>
      <c r="K180" s="1" t="n">
        <f aca="false">I180+J180</f>
        <v>-23.85766</v>
      </c>
      <c r="L180" s="1" t="n">
        <f aca="false">K180*(-0.01171)</f>
        <v>0.2793731986</v>
      </c>
      <c r="M180" s="1" t="n">
        <f aca="false">K180*(-0.00967)</f>
        <v>0.2307035722</v>
      </c>
      <c r="N180" s="4" t="n">
        <v>0.944049</v>
      </c>
      <c r="O180" s="4" t="n">
        <v>0.936314</v>
      </c>
    </row>
    <row r="181" customFormat="false" ht="13" hidden="false" customHeight="false" outlineLevel="0" collapsed="false">
      <c r="A181" s="0" t="n">
        <v>158</v>
      </c>
      <c r="B181" s="1" t="n">
        <f aca="false">A181/$F$27*100</f>
        <v>5.67968176527385</v>
      </c>
      <c r="C181" s="1" t="n">
        <v>129.79963684</v>
      </c>
      <c r="D181" s="0" t="n">
        <v>2057</v>
      </c>
      <c r="E181" s="2" t="n">
        <v>0.125323</v>
      </c>
      <c r="F181" s="2" t="n">
        <v>-75.004936</v>
      </c>
      <c r="G181" s="12" t="n">
        <v>1667</v>
      </c>
      <c r="H181" s="3" t="n">
        <v>2906.52</v>
      </c>
      <c r="I181" s="1" t="n">
        <v>-22.6592</v>
      </c>
      <c r="J181" s="1" t="n">
        <v>-1.45588</v>
      </c>
      <c r="K181" s="1" t="n">
        <f aca="false">I181+J181</f>
        <v>-24.11508</v>
      </c>
      <c r="L181" s="1" t="n">
        <f aca="false">K181*(-0.01171)</f>
        <v>0.2823875868</v>
      </c>
      <c r="M181" s="1" t="n">
        <f aca="false">K181*(-0.00967)</f>
        <v>0.2331928236</v>
      </c>
      <c r="N181" s="4" t="n">
        <v>0.943115</v>
      </c>
      <c r="O181" s="4" t="n">
        <v>0.935864</v>
      </c>
    </row>
    <row r="182" customFormat="false" ht="13" hidden="false" customHeight="false" outlineLevel="0" collapsed="false">
      <c r="A182" s="0" t="n">
        <v>159</v>
      </c>
      <c r="B182" s="1" t="n">
        <f aca="false">A182/$F$27*100</f>
        <v>5.71562911821862</v>
      </c>
      <c r="C182" s="1" t="n">
        <v>130.77619934</v>
      </c>
      <c r="D182" s="0" t="n">
        <v>2071</v>
      </c>
      <c r="E182" s="2" t="n">
        <v>0.125751</v>
      </c>
      <c r="F182" s="2" t="n">
        <v>-75.004959</v>
      </c>
      <c r="G182" s="12" t="n">
        <v>1679</v>
      </c>
      <c r="H182" s="3" t="n">
        <v>2906.73</v>
      </c>
      <c r="I182" s="1" t="n">
        <v>-22.8477</v>
      </c>
      <c r="J182" s="1" t="n">
        <v>-1.46764</v>
      </c>
      <c r="K182" s="1" t="n">
        <f aca="false">I182+J182</f>
        <v>-24.31534</v>
      </c>
      <c r="L182" s="1" t="n">
        <f aca="false">K182*(-0.01171)</f>
        <v>0.2847326314</v>
      </c>
      <c r="M182" s="1" t="n">
        <f aca="false">K182*(-0.00967)</f>
        <v>0.2351293378</v>
      </c>
      <c r="N182" s="4" t="n">
        <v>0.942189</v>
      </c>
      <c r="O182" s="4" t="n">
        <v>0.935413</v>
      </c>
    </row>
    <row r="183" customFormat="false" ht="13" hidden="false" customHeight="false" outlineLevel="0" collapsed="false">
      <c r="A183" s="0" t="n">
        <v>160</v>
      </c>
      <c r="B183" s="1" t="n">
        <f aca="false">A183/$F$27*100</f>
        <v>5.75157647116339</v>
      </c>
      <c r="C183" s="1" t="n">
        <v>131.75320435</v>
      </c>
      <c r="D183" s="0" t="n">
        <v>2086</v>
      </c>
      <c r="E183" s="2" t="n">
        <v>0.126209</v>
      </c>
      <c r="F183" s="2" t="n">
        <v>-75.004974</v>
      </c>
      <c r="G183" s="12" t="n">
        <v>1693</v>
      </c>
      <c r="H183" s="3" t="n">
        <v>2906.94</v>
      </c>
      <c r="I183" s="1" t="n">
        <v>-23.0496</v>
      </c>
      <c r="J183" s="1" t="n">
        <v>-1.48024</v>
      </c>
      <c r="K183" s="1" t="n">
        <f aca="false">I183+J183</f>
        <v>-24.52984</v>
      </c>
      <c r="L183" s="1" t="n">
        <f aca="false">K183*(-0.01171)</f>
        <v>0.2872444264</v>
      </c>
      <c r="M183" s="1" t="n">
        <f aca="false">K183*(-0.00967)</f>
        <v>0.2372035528</v>
      </c>
      <c r="N183" s="4" t="n">
        <v>0.941263</v>
      </c>
      <c r="O183" s="4" t="n">
        <v>0.93495</v>
      </c>
    </row>
    <row r="184" customFormat="false" ht="13" hidden="false" customHeight="false" outlineLevel="0" collapsed="false">
      <c r="A184" s="0" t="n">
        <v>161</v>
      </c>
      <c r="B184" s="1" t="n">
        <f aca="false">A184/$F$27*100</f>
        <v>5.78752382410816</v>
      </c>
      <c r="C184" s="1" t="n">
        <v>132.73065186</v>
      </c>
      <c r="D184" s="0" t="n">
        <v>2100</v>
      </c>
      <c r="E184" s="2" t="n">
        <v>0.126636</v>
      </c>
      <c r="F184" s="2" t="n">
        <v>-75.004997</v>
      </c>
      <c r="G184" s="12" t="n">
        <v>1705</v>
      </c>
      <c r="H184" s="3" t="n">
        <v>2907.14</v>
      </c>
      <c r="I184" s="1" t="n">
        <v>-23.238</v>
      </c>
      <c r="J184" s="1" t="n">
        <v>-1.492</v>
      </c>
      <c r="K184" s="1" t="n">
        <f aca="false">I184+J184</f>
        <v>-24.73</v>
      </c>
      <c r="L184" s="1" t="n">
        <f aca="false">K184*(-0.01171)</f>
        <v>0.2895883</v>
      </c>
      <c r="M184" s="1" t="n">
        <f aca="false">K184*(-0.00967)</f>
        <v>0.2391391</v>
      </c>
      <c r="N184" s="4" t="n">
        <v>0.940338</v>
      </c>
      <c r="O184" s="4" t="n">
        <v>0.934487</v>
      </c>
    </row>
    <row r="185" customFormat="false" ht="13" hidden="false" customHeight="false" outlineLevel="0" collapsed="false">
      <c r="A185" s="0" t="n">
        <v>162</v>
      </c>
      <c r="B185" s="1" t="n">
        <f aca="false">A185/$F$27*100</f>
        <v>5.82347117705294</v>
      </c>
      <c r="C185" s="1" t="n">
        <v>133.70852661</v>
      </c>
      <c r="D185" s="0" t="n">
        <v>2113</v>
      </c>
      <c r="E185" s="2" t="n">
        <v>0.127054</v>
      </c>
      <c r="F185" s="2" t="n">
        <v>-75.005013</v>
      </c>
      <c r="G185" s="12" t="n">
        <v>1717</v>
      </c>
      <c r="H185" s="3" t="n">
        <v>2907.29</v>
      </c>
      <c r="I185" s="1" t="n">
        <v>-23.3766</v>
      </c>
      <c r="J185" s="1" t="n">
        <v>-1.50292</v>
      </c>
      <c r="K185" s="1" t="n">
        <f aca="false">I185+J185</f>
        <v>-24.87952</v>
      </c>
      <c r="L185" s="1" t="n">
        <f aca="false">K185*(-0.01171)</f>
        <v>0.2913391792</v>
      </c>
      <c r="M185" s="1" t="n">
        <f aca="false">K185*(-0.00967)</f>
        <v>0.2405849584</v>
      </c>
      <c r="N185" s="4" t="n">
        <v>0.939415</v>
      </c>
      <c r="O185" s="4" t="n">
        <v>0.93402</v>
      </c>
    </row>
    <row r="186" customFormat="false" ht="13" hidden="false" customHeight="false" outlineLevel="0" collapsed="false">
      <c r="A186" s="0" t="n">
        <v>163</v>
      </c>
      <c r="B186" s="1" t="n">
        <f aca="false">A186/$F$27*100</f>
        <v>5.85941852999771</v>
      </c>
      <c r="C186" s="1" t="n">
        <v>134.68681335</v>
      </c>
      <c r="D186" s="0" t="n">
        <v>2127</v>
      </c>
      <c r="E186" s="2" t="n">
        <v>0.127504</v>
      </c>
      <c r="F186" s="2" t="n">
        <v>-75.005028</v>
      </c>
      <c r="G186" s="12" t="n">
        <v>1730</v>
      </c>
      <c r="H186" s="3" t="n">
        <v>2907.45</v>
      </c>
      <c r="I186" s="1" t="n">
        <v>-23.5258</v>
      </c>
      <c r="J186" s="1" t="n">
        <v>-1.51468</v>
      </c>
      <c r="K186" s="1" t="n">
        <f aca="false">I186+J186</f>
        <v>-25.04048</v>
      </c>
      <c r="L186" s="1" t="n">
        <f aca="false">K186*(-0.01171)</f>
        <v>0.2932240208</v>
      </c>
      <c r="M186" s="1" t="n">
        <f aca="false">K186*(-0.00967)</f>
        <v>0.2421414416</v>
      </c>
      <c r="N186" s="4" t="n">
        <v>0.938489</v>
      </c>
      <c r="O186" s="4" t="n">
        <v>0.933534</v>
      </c>
    </row>
    <row r="187" customFormat="false" ht="13" hidden="false" customHeight="false" outlineLevel="0" collapsed="false">
      <c r="A187" s="0" t="n">
        <v>164</v>
      </c>
      <c r="B187" s="1" t="n">
        <f aca="false">A187/$F$27*100</f>
        <v>5.89536588294248</v>
      </c>
      <c r="C187" s="1" t="n">
        <v>135.66551208</v>
      </c>
      <c r="D187" s="0" t="n">
        <v>2141</v>
      </c>
      <c r="E187" s="2" t="n">
        <v>0.127954</v>
      </c>
      <c r="F187" s="2" t="n">
        <v>-75.005043</v>
      </c>
      <c r="G187" s="12" t="n">
        <v>1744</v>
      </c>
      <c r="H187" s="3" t="n">
        <v>2907.61</v>
      </c>
      <c r="I187" s="1" t="n">
        <v>-23.6751</v>
      </c>
      <c r="J187" s="1" t="n">
        <v>-1.52644</v>
      </c>
      <c r="K187" s="1" t="n">
        <f aca="false">I187+J187</f>
        <v>-25.20154</v>
      </c>
      <c r="L187" s="1" t="n">
        <f aca="false">K187*(-0.01171)</f>
        <v>0.2951100334</v>
      </c>
      <c r="M187" s="1" t="n">
        <f aca="false">K187*(-0.00967)</f>
        <v>0.2436988918</v>
      </c>
      <c r="N187" s="4" t="n">
        <v>0.937558</v>
      </c>
      <c r="O187" s="4" t="n">
        <v>0.933048</v>
      </c>
    </row>
    <row r="188" customFormat="false" ht="13" hidden="false" customHeight="false" outlineLevel="0" collapsed="false">
      <c r="A188" s="0" t="n">
        <v>165</v>
      </c>
      <c r="B188" s="1" t="n">
        <f aca="false">A188/$F$27*100</f>
        <v>5.93131323588725</v>
      </c>
      <c r="C188" s="1" t="n">
        <v>136.6446228</v>
      </c>
      <c r="D188" s="0" t="n">
        <v>2156</v>
      </c>
      <c r="E188" s="2" t="n">
        <v>0.128436</v>
      </c>
      <c r="F188" s="2" t="n">
        <v>-75.005058</v>
      </c>
      <c r="G188" s="12" t="n">
        <v>1758</v>
      </c>
      <c r="H188" s="3" t="n">
        <v>2907.78</v>
      </c>
      <c r="I188" s="1" t="n">
        <v>-23.835</v>
      </c>
      <c r="J188" s="1" t="n">
        <v>-1.53904</v>
      </c>
      <c r="K188" s="1" t="n">
        <f aca="false">I188+J188</f>
        <v>-25.37404</v>
      </c>
      <c r="L188" s="1" t="n">
        <f aca="false">K188*(-0.01171)</f>
        <v>0.2971300084</v>
      </c>
      <c r="M188" s="1" t="n">
        <f aca="false">K188*(-0.00967)</f>
        <v>0.2453669668</v>
      </c>
      <c r="N188" s="4" t="n">
        <v>0.936626</v>
      </c>
      <c r="O188" s="4" t="n">
        <v>0.932552</v>
      </c>
    </row>
    <row r="189" customFormat="false" ht="13" hidden="false" customHeight="false" outlineLevel="0" collapsed="false">
      <c r="A189" s="0" t="n">
        <v>166</v>
      </c>
      <c r="B189" s="1" t="n">
        <f aca="false">A189/$F$27*100</f>
        <v>5.96726058883202</v>
      </c>
      <c r="C189" s="1" t="n">
        <v>137.62411499</v>
      </c>
      <c r="D189" s="0" t="n">
        <v>2170</v>
      </c>
      <c r="E189" s="2" t="n">
        <v>0.128886</v>
      </c>
      <c r="F189" s="2" t="n">
        <v>-75.005081</v>
      </c>
      <c r="G189" s="12" t="n">
        <v>1771</v>
      </c>
      <c r="H189" s="3" t="n">
        <v>2907.95</v>
      </c>
      <c r="I189" s="1" t="n">
        <v>-23.9842</v>
      </c>
      <c r="J189" s="1" t="n">
        <v>-1.5508</v>
      </c>
      <c r="K189" s="1" t="n">
        <f aca="false">I189+J189</f>
        <v>-25.535</v>
      </c>
      <c r="L189" s="1" t="n">
        <f aca="false">K189*(-0.01171)</f>
        <v>0.29901485</v>
      </c>
      <c r="M189" s="1" t="n">
        <f aca="false">K189*(-0.00967)</f>
        <v>0.24692345</v>
      </c>
      <c r="N189" s="4" t="n">
        <v>0.935687</v>
      </c>
      <c r="O189" s="4" t="n">
        <v>0.932037</v>
      </c>
    </row>
    <row r="190" customFormat="false" ht="13" hidden="false" customHeight="false" outlineLevel="0" collapsed="false">
      <c r="A190" s="0" t="n">
        <v>167</v>
      </c>
      <c r="B190" s="1" t="n">
        <f aca="false">A190/$F$27*100</f>
        <v>6.00320794177679</v>
      </c>
      <c r="C190" s="1" t="n">
        <v>138.60398865</v>
      </c>
      <c r="D190" s="0" t="n">
        <v>2184</v>
      </c>
      <c r="E190" s="2" t="n">
        <v>0.129336</v>
      </c>
      <c r="F190" s="2" t="n">
        <v>-75.005096</v>
      </c>
      <c r="G190" s="12" t="n">
        <v>1784</v>
      </c>
      <c r="H190" s="3" t="n">
        <v>2908.11</v>
      </c>
      <c r="I190" s="1" t="n">
        <v>-24.1334</v>
      </c>
      <c r="J190" s="1" t="n">
        <v>-1.56256</v>
      </c>
      <c r="K190" s="1" t="n">
        <f aca="false">I190+J190</f>
        <v>-25.69596</v>
      </c>
      <c r="L190" s="1" t="n">
        <f aca="false">K190*(-0.01171)</f>
        <v>0.3008996916</v>
      </c>
      <c r="M190" s="1" t="n">
        <f aca="false">K190*(-0.00967)</f>
        <v>0.2484799332</v>
      </c>
      <c r="N190" s="4" t="n">
        <v>0.934743</v>
      </c>
      <c r="O190" s="4" t="n">
        <v>0.931522</v>
      </c>
    </row>
    <row r="191" customFormat="false" ht="13" hidden="false" customHeight="false" outlineLevel="0" collapsed="false">
      <c r="A191" s="0" t="n">
        <v>168</v>
      </c>
      <c r="B191" s="1" t="n">
        <f aca="false">A191/$F$27*100</f>
        <v>6.03915529472156</v>
      </c>
      <c r="C191" s="1" t="n">
        <v>139.58424377</v>
      </c>
      <c r="D191" s="0" t="n">
        <v>2199</v>
      </c>
      <c r="E191" s="2" t="n">
        <v>0.129818</v>
      </c>
      <c r="F191" s="2" t="n">
        <v>-75.005112</v>
      </c>
      <c r="G191" s="12" t="n">
        <v>1798</v>
      </c>
      <c r="H191" s="3" t="n">
        <v>2908.28</v>
      </c>
      <c r="I191" s="1" t="n">
        <v>-24.2933</v>
      </c>
      <c r="J191" s="1" t="n">
        <v>-1.57516</v>
      </c>
      <c r="K191" s="1" t="n">
        <f aca="false">I191+J191</f>
        <v>-25.86846</v>
      </c>
      <c r="L191" s="1" t="n">
        <f aca="false">K191*(-0.01171)</f>
        <v>0.3029196666</v>
      </c>
      <c r="M191" s="1" t="n">
        <f aca="false">K191*(-0.00967)</f>
        <v>0.2501480082</v>
      </c>
      <c r="N191" s="4" t="n">
        <v>0.933798</v>
      </c>
      <c r="O191" s="4" t="n">
        <v>0.930989</v>
      </c>
    </row>
    <row r="192" customFormat="false" ht="13" hidden="false" customHeight="false" outlineLevel="0" collapsed="false">
      <c r="A192" s="0" t="n">
        <v>169</v>
      </c>
      <c r="B192" s="1" t="n">
        <f aca="false">A192/$F$27*100</f>
        <v>6.07510264766633</v>
      </c>
      <c r="C192" s="1" t="n">
        <v>140.56486511</v>
      </c>
      <c r="D192" s="0" t="n">
        <v>2214</v>
      </c>
      <c r="E192" s="2" t="n">
        <v>0.130273</v>
      </c>
      <c r="F192" s="2" t="n">
        <v>-75.005127</v>
      </c>
      <c r="G192" s="12" t="n">
        <v>1811</v>
      </c>
      <c r="H192" s="3" t="n">
        <v>2908.46</v>
      </c>
      <c r="I192" s="1" t="n">
        <v>-24.4602</v>
      </c>
      <c r="J192" s="1" t="n">
        <v>-1.58776</v>
      </c>
      <c r="K192" s="1" t="n">
        <f aca="false">I192+J192</f>
        <v>-26.04796</v>
      </c>
      <c r="L192" s="1" t="n">
        <f aca="false">K192*(-0.01171)</f>
        <v>0.3050216116</v>
      </c>
      <c r="M192" s="1" t="n">
        <f aca="false">K192*(-0.00967)</f>
        <v>0.2518837732</v>
      </c>
      <c r="N192" s="4" t="n">
        <v>0.932847</v>
      </c>
      <c r="O192" s="4" t="n">
        <v>0.930442</v>
      </c>
    </row>
    <row r="193" customFormat="false" ht="13" hidden="false" customHeight="false" outlineLevel="0" collapsed="false">
      <c r="A193" s="0" t="n">
        <v>170</v>
      </c>
      <c r="B193" s="1" t="n">
        <f aca="false">A193/$F$27*100</f>
        <v>6.11105000061111</v>
      </c>
      <c r="C193" s="1" t="n">
        <v>141.54585266</v>
      </c>
      <c r="D193" s="0" t="n">
        <v>2236</v>
      </c>
      <c r="E193" s="2" t="n">
        <v>0.130938</v>
      </c>
      <c r="F193" s="2" t="n">
        <v>-75.00515</v>
      </c>
      <c r="G193" s="12" t="n">
        <v>1830</v>
      </c>
      <c r="H193" s="3" t="n">
        <v>2908.72</v>
      </c>
      <c r="I193" s="1" t="n">
        <v>-24.7058</v>
      </c>
      <c r="J193" s="1" t="n">
        <v>-1.60624</v>
      </c>
      <c r="K193" s="1" t="n">
        <f aca="false">I193+J193</f>
        <v>-26.31204</v>
      </c>
      <c r="L193" s="1" t="n">
        <f aca="false">K193*(-0.01171)</f>
        <v>0.3081139884</v>
      </c>
      <c r="M193" s="1" t="n">
        <f aca="false">K193*(-0.00967)</f>
        <v>0.2544374268</v>
      </c>
      <c r="N193" s="4" t="n">
        <v>0.931896</v>
      </c>
      <c r="O193" s="4" t="n">
        <v>0.929894</v>
      </c>
    </row>
    <row r="194" customFormat="false" ht="13" hidden="false" customHeight="false" outlineLevel="0" collapsed="false">
      <c r="A194" s="0" t="n">
        <v>171</v>
      </c>
      <c r="B194" s="1" t="n">
        <f aca="false">A194/$F$27*100</f>
        <v>6.14699735355588</v>
      </c>
      <c r="C194" s="1" t="n">
        <v>142.52719116</v>
      </c>
      <c r="D194" s="0" t="n">
        <v>2257</v>
      </c>
      <c r="E194" s="2" t="n">
        <v>0.131573</v>
      </c>
      <c r="F194" s="2" t="n">
        <v>-75.005173</v>
      </c>
      <c r="G194" s="12" t="n">
        <v>1847</v>
      </c>
      <c r="H194" s="3" t="n">
        <v>2908.97</v>
      </c>
      <c r="I194" s="1" t="n">
        <v>-24.9401</v>
      </c>
      <c r="J194" s="1" t="n">
        <v>-1.62388</v>
      </c>
      <c r="K194" s="1" t="n">
        <f aca="false">I194+J194</f>
        <v>-26.56398</v>
      </c>
      <c r="L194" s="1" t="n">
        <f aca="false">K194*(-0.01171)</f>
        <v>0.3110642058</v>
      </c>
      <c r="M194" s="1" t="n">
        <f aca="false">K194*(-0.00967)</f>
        <v>0.2568736866</v>
      </c>
      <c r="N194" s="4" t="n">
        <v>0.930945</v>
      </c>
      <c r="O194" s="4" t="n">
        <v>0.929326</v>
      </c>
    </row>
    <row r="195" customFormat="false" ht="13" hidden="false" customHeight="false" outlineLevel="0" collapsed="false">
      <c r="A195" s="0" t="n">
        <v>172</v>
      </c>
      <c r="B195" s="1" t="n">
        <f aca="false">A195/$F$27*100</f>
        <v>6.18294470650065</v>
      </c>
      <c r="C195" s="1" t="n">
        <v>143.50888062</v>
      </c>
      <c r="D195" s="0" t="n">
        <v>2276</v>
      </c>
      <c r="E195" s="2" t="n">
        <v>0.132147</v>
      </c>
      <c r="F195" s="2" t="n">
        <v>-75.005196</v>
      </c>
      <c r="G195" s="12" t="n">
        <v>1864</v>
      </c>
      <c r="H195" s="3" t="n">
        <v>2909.2</v>
      </c>
      <c r="I195" s="1" t="n">
        <v>-25.1522</v>
      </c>
      <c r="J195" s="1" t="n">
        <v>-1.63984</v>
      </c>
      <c r="K195" s="1" t="n">
        <f aca="false">I195+J195</f>
        <v>-26.79204</v>
      </c>
      <c r="L195" s="1" t="n">
        <f aca="false">K195*(-0.01171)</f>
        <v>0.3137347884</v>
      </c>
      <c r="M195" s="1" t="n">
        <f aca="false">K195*(-0.00967)</f>
        <v>0.2590790268</v>
      </c>
      <c r="N195" s="4" t="n">
        <v>0.929997</v>
      </c>
      <c r="O195" s="4" t="n">
        <v>0.928752</v>
      </c>
    </row>
    <row r="196" customFormat="false" ht="13" hidden="false" customHeight="false" outlineLevel="0" collapsed="false">
      <c r="A196" s="0" t="n">
        <v>173</v>
      </c>
      <c r="B196" s="1" t="n">
        <f aca="false">A196/$F$27*100</f>
        <v>6.21889205944542</v>
      </c>
      <c r="C196" s="1" t="n">
        <v>144.49090576</v>
      </c>
      <c r="D196" s="0" t="n">
        <v>2290</v>
      </c>
      <c r="E196" s="2" t="n">
        <v>0.13257</v>
      </c>
      <c r="F196" s="2" t="n">
        <v>-75.005211</v>
      </c>
      <c r="G196" s="12" t="n">
        <v>1876</v>
      </c>
      <c r="H196" s="3" t="n">
        <v>2909.37</v>
      </c>
      <c r="I196" s="1" t="n">
        <v>-25.3084</v>
      </c>
      <c r="J196" s="1" t="n">
        <v>-1.6516</v>
      </c>
      <c r="K196" s="1" t="n">
        <f aca="false">I196+J196</f>
        <v>-26.96</v>
      </c>
      <c r="L196" s="1" t="n">
        <f aca="false">K196*(-0.01171)</f>
        <v>0.3157016</v>
      </c>
      <c r="M196" s="1" t="n">
        <f aca="false">K196*(-0.00967)</f>
        <v>0.2607032</v>
      </c>
      <c r="N196" s="4" t="n">
        <v>0.929049</v>
      </c>
      <c r="O196" s="4" t="n">
        <v>0.928178</v>
      </c>
    </row>
    <row r="197" customFormat="false" ht="13" hidden="false" customHeight="false" outlineLevel="0" collapsed="false">
      <c r="A197" s="0" t="n">
        <v>174</v>
      </c>
      <c r="B197" s="1" t="n">
        <f aca="false">A197/$F$27*100</f>
        <v>6.25483941239019</v>
      </c>
      <c r="C197" s="1" t="n">
        <v>145.4732666</v>
      </c>
      <c r="D197" s="0" t="n">
        <v>2304</v>
      </c>
      <c r="E197" s="2" t="n">
        <v>0.133</v>
      </c>
      <c r="F197" s="2" t="n">
        <v>-75.005226</v>
      </c>
      <c r="G197" s="12" t="n">
        <v>1888</v>
      </c>
      <c r="H197" s="3" t="n">
        <v>2909.54</v>
      </c>
      <c r="I197" s="1" t="n">
        <v>-25.4634</v>
      </c>
      <c r="J197" s="1" t="n">
        <v>-1.6634</v>
      </c>
      <c r="K197" s="1" t="n">
        <f aca="false">I197+J197</f>
        <v>-27.1268</v>
      </c>
      <c r="L197" s="1" t="n">
        <f aca="false">K197*(-0.01171)</f>
        <v>0.317654828</v>
      </c>
      <c r="M197" s="1" t="n">
        <f aca="false">K197*(-0.00967)</f>
        <v>0.262316156</v>
      </c>
      <c r="N197" s="4" t="n">
        <v>0.928112</v>
      </c>
      <c r="O197" s="4" t="n">
        <v>0.927588</v>
      </c>
    </row>
    <row r="198" customFormat="false" ht="13" hidden="false" customHeight="false" outlineLevel="0" collapsed="false">
      <c r="A198" s="0" t="n">
        <v>175</v>
      </c>
      <c r="B198" s="1" t="n">
        <f aca="false">A198/$F$27*100</f>
        <v>6.29078676533496</v>
      </c>
      <c r="C198" s="1" t="n">
        <v>146.45594788</v>
      </c>
      <c r="D198" s="0" t="n">
        <v>2319</v>
      </c>
      <c r="E198" s="2" t="n">
        <v>0.133479</v>
      </c>
      <c r="F198" s="2" t="n">
        <v>-75.005249</v>
      </c>
      <c r="G198" s="12" t="n">
        <v>1902</v>
      </c>
      <c r="H198" s="3" t="n">
        <v>2909.71</v>
      </c>
      <c r="I198" s="1" t="n">
        <v>-25.6261</v>
      </c>
      <c r="J198" s="1" t="n">
        <v>-1.67615</v>
      </c>
      <c r="K198" s="1" t="n">
        <f aca="false">I198+J198</f>
        <v>-27.30225</v>
      </c>
      <c r="L198" s="1" t="n">
        <f aca="false">K198*(-0.01171)</f>
        <v>0.3197093475</v>
      </c>
      <c r="M198" s="1" t="n">
        <f aca="false">K198*(-0.00967)</f>
        <v>0.2640127575</v>
      </c>
      <c r="N198" s="4" t="n">
        <v>0.927183</v>
      </c>
      <c r="O198" s="4" t="n">
        <v>0.926998</v>
      </c>
    </row>
    <row r="199" customFormat="false" ht="13" hidden="false" customHeight="false" outlineLevel="0" collapsed="false">
      <c r="A199" s="0" t="n">
        <v>176</v>
      </c>
      <c r="B199" s="1" t="n">
        <f aca="false">A199/$F$27*100</f>
        <v>6.32673411827973</v>
      </c>
      <c r="C199" s="1" t="n">
        <v>147.43894958</v>
      </c>
      <c r="D199" s="0" t="n">
        <v>2333</v>
      </c>
      <c r="E199" s="2" t="n">
        <v>0.133926</v>
      </c>
      <c r="F199" s="2" t="n">
        <v>-75.005264</v>
      </c>
      <c r="G199" s="12" t="n">
        <v>1915</v>
      </c>
      <c r="H199" s="3" t="n">
        <v>2909.88</v>
      </c>
      <c r="I199" s="1" t="n">
        <v>-25.778</v>
      </c>
      <c r="J199" s="1" t="n">
        <v>-1.68805</v>
      </c>
      <c r="K199" s="1" t="n">
        <f aca="false">I199+J199</f>
        <v>-27.46605</v>
      </c>
      <c r="L199" s="1" t="n">
        <f aca="false">K199*(-0.01171)</f>
        <v>0.3216274455</v>
      </c>
      <c r="M199" s="1" t="n">
        <f aca="false">K199*(-0.00967)</f>
        <v>0.2655967035</v>
      </c>
      <c r="N199" s="4" t="n">
        <v>0.926253</v>
      </c>
      <c r="O199" s="4" t="n">
        <v>0.926407</v>
      </c>
    </row>
    <row r="200" customFormat="false" ht="13" hidden="false" customHeight="false" outlineLevel="0" collapsed="false">
      <c r="A200" s="0" t="n">
        <v>177</v>
      </c>
      <c r="B200" s="1" t="n">
        <f aca="false">A200/$F$27*100</f>
        <v>6.3626814712245</v>
      </c>
      <c r="C200" s="1" t="n">
        <v>148.42225647</v>
      </c>
      <c r="D200" s="0" t="n">
        <v>2347</v>
      </c>
      <c r="E200" s="2" t="n">
        <v>0.134373</v>
      </c>
      <c r="F200" s="2" t="n">
        <v>-75.005287</v>
      </c>
      <c r="G200" s="12" t="n">
        <v>1928</v>
      </c>
      <c r="H200" s="3" t="n">
        <v>2910.04</v>
      </c>
      <c r="I200" s="1" t="n">
        <v>-25.9299</v>
      </c>
      <c r="J200" s="1" t="n">
        <v>-1.69995</v>
      </c>
      <c r="K200" s="1" t="n">
        <f aca="false">I200+J200</f>
        <v>-27.62985</v>
      </c>
      <c r="L200" s="1" t="n">
        <f aca="false">K200*(-0.01171)</f>
        <v>0.3235455435</v>
      </c>
      <c r="M200" s="1" t="n">
        <f aca="false">K200*(-0.00967)</f>
        <v>0.2671806495</v>
      </c>
      <c r="N200" s="4" t="n">
        <v>0.925738</v>
      </c>
      <c r="O200" s="4" t="n">
        <v>0.925815</v>
      </c>
    </row>
    <row r="201" customFormat="false" ht="13" hidden="false" customHeight="false" outlineLevel="0" collapsed="false">
      <c r="A201" s="0" t="n">
        <v>178</v>
      </c>
      <c r="B201" s="1" t="n">
        <f aca="false">A201/$F$27*100</f>
        <v>6.39862882416928</v>
      </c>
      <c r="C201" s="1" t="n">
        <v>149.40586853</v>
      </c>
      <c r="D201" s="0" t="n">
        <v>2361</v>
      </c>
      <c r="E201" s="2" t="n">
        <v>0.13482</v>
      </c>
      <c r="F201" s="2" t="n">
        <v>-75.00531</v>
      </c>
      <c r="G201" s="12" t="n">
        <v>1941</v>
      </c>
      <c r="H201" s="3" t="n">
        <v>2910.2</v>
      </c>
      <c r="I201" s="1" t="n">
        <v>-26.0818</v>
      </c>
      <c r="J201" s="1" t="n">
        <v>-1.71185</v>
      </c>
      <c r="K201" s="1" t="n">
        <f aca="false">I201+J201</f>
        <v>-27.79365</v>
      </c>
      <c r="L201" s="1" t="n">
        <f aca="false">K201*(-0.01171)</f>
        <v>0.3254636415</v>
      </c>
      <c r="M201" s="1" t="n">
        <f aca="false">K201*(-0.00967)</f>
        <v>0.2687645955</v>
      </c>
      <c r="N201" s="4" t="n">
        <v>0.925236</v>
      </c>
      <c r="O201" s="4" t="n">
        <v>0.925223</v>
      </c>
    </row>
    <row r="202" customFormat="false" ht="13" hidden="false" customHeight="false" outlineLevel="0" collapsed="false">
      <c r="A202" s="0" t="n">
        <v>179</v>
      </c>
      <c r="B202" s="1" t="n">
        <f aca="false">A202/$F$27*100</f>
        <v>6.43457617711405</v>
      </c>
      <c r="C202" s="1" t="n">
        <v>150.38978577</v>
      </c>
      <c r="D202" s="0" t="n">
        <v>2376</v>
      </c>
      <c r="E202" s="2" t="n">
        <v>0.135299</v>
      </c>
      <c r="F202" s="2" t="n">
        <v>-75.005325</v>
      </c>
      <c r="G202" s="12" t="n">
        <v>1955</v>
      </c>
      <c r="H202" s="3" t="n">
        <v>2910.38</v>
      </c>
      <c r="I202" s="1" t="n">
        <v>-26.2446</v>
      </c>
      <c r="J202" s="1" t="n">
        <v>-1.7246</v>
      </c>
      <c r="K202" s="1" t="n">
        <f aca="false">I202+J202</f>
        <v>-27.9692</v>
      </c>
      <c r="L202" s="1" t="n">
        <f aca="false">K202*(-0.01171)</f>
        <v>0.327519332</v>
      </c>
      <c r="M202" s="1" t="n">
        <f aca="false">K202*(-0.00967)</f>
        <v>0.270462164</v>
      </c>
      <c r="N202" s="4" t="n">
        <v>0.924706</v>
      </c>
      <c r="O202" s="4" t="n">
        <v>0.924636</v>
      </c>
    </row>
    <row r="203" customFormat="false" ht="13" hidden="false" customHeight="false" outlineLevel="0" collapsed="false">
      <c r="A203" s="0" t="n">
        <v>180</v>
      </c>
      <c r="B203" s="1" t="n">
        <f aca="false">A203/$F$27*100</f>
        <v>6.47052353005882</v>
      </c>
      <c r="C203" s="1" t="n">
        <v>151.374</v>
      </c>
      <c r="D203" s="0" t="n">
        <v>2390</v>
      </c>
      <c r="E203" s="2" t="n">
        <v>0.135746</v>
      </c>
      <c r="F203" s="2" t="n">
        <v>-75.005348</v>
      </c>
      <c r="G203" s="12" t="n">
        <v>1969</v>
      </c>
      <c r="H203" s="3" t="n">
        <v>2910.54</v>
      </c>
      <c r="I203" s="1" t="n">
        <v>-26.3965</v>
      </c>
      <c r="J203" s="1" t="n">
        <v>-1.7365</v>
      </c>
      <c r="K203" s="1" t="n">
        <f aca="false">I203+J203</f>
        <v>-28.133</v>
      </c>
      <c r="L203" s="1" t="n">
        <f aca="false">K203*(-0.01171)</f>
        <v>0.32943743</v>
      </c>
      <c r="M203" s="1" t="n">
        <f aca="false">K203*(-0.00967)</f>
        <v>0.27204611</v>
      </c>
      <c r="N203" s="4" t="n">
        <v>0.924121</v>
      </c>
      <c r="O203" s="4" t="n">
        <v>0.924059</v>
      </c>
    </row>
    <row r="204" customFormat="false" ht="13" hidden="false" customHeight="false" outlineLevel="0" collapsed="false">
      <c r="A204" s="0" t="n">
        <v>181</v>
      </c>
      <c r="B204" s="1" t="n">
        <f aca="false">A204/$F$27*100</f>
        <v>6.50647088300359</v>
      </c>
      <c r="C204" s="1" t="n">
        <v>152.374</v>
      </c>
      <c r="D204" s="0" t="n">
        <v>2404</v>
      </c>
      <c r="E204" s="2" t="n">
        <v>0.136188</v>
      </c>
      <c r="F204" s="2" t="n">
        <v>-75.005371</v>
      </c>
      <c r="G204" s="12" t="n">
        <v>1982</v>
      </c>
      <c r="H204" s="3" t="n">
        <v>2910.72</v>
      </c>
      <c r="I204" s="1" t="n">
        <v>-26.5576</v>
      </c>
      <c r="J204" s="1" t="n">
        <v>-1.7484</v>
      </c>
      <c r="K204" s="1" t="n">
        <f aca="false">I204+J204</f>
        <v>-28.306</v>
      </c>
      <c r="L204" s="1" t="n">
        <f aca="false">K204*(-0.01171)</f>
        <v>0.33146326</v>
      </c>
      <c r="M204" s="1" t="n">
        <f aca="false">K204*(-0.00967)</f>
        <v>0.27371902</v>
      </c>
      <c r="N204" s="4" t="n">
        <v>0.923535</v>
      </c>
      <c r="O204" s="4" t="n">
        <v>0.923454</v>
      </c>
    </row>
    <row r="205" customFormat="false" ht="13" hidden="false" customHeight="false" outlineLevel="0" collapsed="false">
      <c r="A205" s="0" t="n">
        <v>182</v>
      </c>
      <c r="B205" s="1" t="n">
        <f aca="false">A205/$F$27*100</f>
        <v>6.54241823594836</v>
      </c>
      <c r="C205" s="1" t="n">
        <v>153.374</v>
      </c>
      <c r="D205" s="0" t="n">
        <v>2419</v>
      </c>
      <c r="E205" s="2" t="n">
        <v>0.136651</v>
      </c>
      <c r="F205" s="2" t="n">
        <v>-75.005386</v>
      </c>
      <c r="G205" s="12" t="n">
        <v>1995</v>
      </c>
      <c r="H205" s="3" t="n">
        <v>2910.93</v>
      </c>
      <c r="I205" s="1" t="n">
        <v>-26.7548</v>
      </c>
      <c r="J205" s="1" t="n">
        <v>-1.76115</v>
      </c>
      <c r="K205" s="1" t="n">
        <f aca="false">I205+J205</f>
        <v>-28.51595</v>
      </c>
      <c r="L205" s="1" t="n">
        <f aca="false">K205*(-0.01171)</f>
        <v>0.3339217745</v>
      </c>
      <c r="M205" s="1" t="n">
        <f aca="false">K205*(-0.00967)</f>
        <v>0.2757492365</v>
      </c>
      <c r="N205" s="4" t="n">
        <v>0.92295</v>
      </c>
      <c r="O205" s="4" t="n">
        <v>0.922895</v>
      </c>
    </row>
    <row r="206" customFormat="false" ht="13" hidden="false" customHeight="false" outlineLevel="0" collapsed="false">
      <c r="A206" s="0" t="n">
        <v>183</v>
      </c>
      <c r="B206" s="1" t="n">
        <f aca="false">A206/$F$27*100</f>
        <v>6.57836558889313</v>
      </c>
      <c r="C206" s="1" t="n">
        <v>154.374</v>
      </c>
      <c r="D206" s="0" t="n">
        <v>2434</v>
      </c>
      <c r="E206" s="2" t="n">
        <v>0.137114</v>
      </c>
      <c r="F206" s="2" t="n">
        <v>-75.005402</v>
      </c>
      <c r="G206" s="12" t="n">
        <v>2008</v>
      </c>
      <c r="H206" s="3" t="n">
        <v>2911.14</v>
      </c>
      <c r="I206" s="1" t="n">
        <v>-26.9521</v>
      </c>
      <c r="J206" s="1" t="n">
        <v>-1.7739</v>
      </c>
      <c r="K206" s="1" t="n">
        <f aca="false">I206+J206</f>
        <v>-28.726</v>
      </c>
      <c r="L206" s="1" t="n">
        <f aca="false">K206*(-0.01171)</f>
        <v>0.33638146</v>
      </c>
      <c r="M206" s="1" t="n">
        <f aca="false">K206*(-0.00967)</f>
        <v>0.27778042</v>
      </c>
      <c r="N206" s="4" t="n">
        <v>0.922365</v>
      </c>
      <c r="O206" s="4" t="n">
        <v>0.922337</v>
      </c>
    </row>
    <row r="207" customFormat="false" ht="13" hidden="false" customHeight="false" outlineLevel="0" collapsed="false">
      <c r="A207" s="0" t="n">
        <v>184</v>
      </c>
      <c r="B207" s="1" t="n">
        <f aca="false">A207/$F$27*100</f>
        <v>6.6143129418379</v>
      </c>
      <c r="C207" s="1" t="n">
        <v>155.374</v>
      </c>
      <c r="D207" s="0" t="n">
        <v>2456</v>
      </c>
      <c r="E207" s="2" t="n">
        <v>0.137793</v>
      </c>
      <c r="F207" s="2" t="n">
        <v>-75.005424</v>
      </c>
      <c r="G207" s="12" t="n">
        <v>2028</v>
      </c>
      <c r="H207" s="3" t="n">
        <v>2911.44</v>
      </c>
      <c r="I207" s="1" t="n">
        <v>-27.2414</v>
      </c>
      <c r="J207" s="1" t="n">
        <v>-1.7926</v>
      </c>
      <c r="K207" s="1" t="n">
        <f aca="false">I207+J207</f>
        <v>-29.034</v>
      </c>
      <c r="L207" s="1" t="n">
        <f aca="false">K207*(-0.01171)</f>
        <v>0.33998814</v>
      </c>
      <c r="M207" s="1" t="n">
        <f aca="false">K207*(-0.00967)</f>
        <v>0.28075878</v>
      </c>
      <c r="N207" s="4" t="n">
        <v>0.92178</v>
      </c>
      <c r="O207" s="4" t="n">
        <v>0.921774</v>
      </c>
    </row>
    <row r="208" customFormat="false" ht="13" hidden="false" customHeight="false" outlineLevel="0" collapsed="false">
      <c r="A208" s="0" t="n">
        <v>185</v>
      </c>
      <c r="B208" s="1" t="n">
        <f aca="false">A208/$F$27*100</f>
        <v>6.65026029478267</v>
      </c>
      <c r="C208" s="1" t="n">
        <v>156.374</v>
      </c>
      <c r="D208" s="0" t="n">
        <v>2477</v>
      </c>
      <c r="E208" s="2" t="n">
        <v>0.138441</v>
      </c>
      <c r="F208" s="2" t="n">
        <v>-75.005447</v>
      </c>
      <c r="G208" s="12" t="n">
        <v>2047</v>
      </c>
      <c r="H208" s="3" t="n">
        <v>2911.74</v>
      </c>
      <c r="I208" s="1" t="n">
        <v>-27.5175</v>
      </c>
      <c r="J208" s="1" t="n">
        <v>-1.81045</v>
      </c>
      <c r="K208" s="1" t="n">
        <f aca="false">I208+J208</f>
        <v>-29.32795</v>
      </c>
      <c r="L208" s="1" t="n">
        <f aca="false">K208*(-0.01171)</f>
        <v>0.3434302945</v>
      </c>
      <c r="M208" s="1" t="n">
        <f aca="false">K208*(-0.00967)</f>
        <v>0.2836012765</v>
      </c>
      <c r="N208" s="4" t="n">
        <v>0.921236</v>
      </c>
      <c r="O208" s="4" t="n">
        <v>0.921234</v>
      </c>
    </row>
    <row r="209" customFormat="false" ht="13" hidden="false" customHeight="false" outlineLevel="0" collapsed="false">
      <c r="A209" s="0" t="n">
        <v>186</v>
      </c>
      <c r="B209" s="1" t="n">
        <f aca="false">A209/$F$27*100</f>
        <v>6.68620764772745</v>
      </c>
      <c r="C209" s="1" t="n">
        <v>157.374</v>
      </c>
      <c r="D209" s="0" t="n">
        <v>2496</v>
      </c>
      <c r="E209" s="2" t="n">
        <v>0.139028</v>
      </c>
      <c r="F209" s="2" t="n">
        <v>-75.005463</v>
      </c>
      <c r="G209" s="12" t="n">
        <v>2063</v>
      </c>
      <c r="H209" s="3" t="n">
        <v>2912</v>
      </c>
      <c r="I209" s="1" t="n">
        <v>-27.7674</v>
      </c>
      <c r="J209" s="1" t="n">
        <v>-1.8266</v>
      </c>
      <c r="K209" s="1" t="n">
        <f aca="false">I209+J209</f>
        <v>-29.594</v>
      </c>
      <c r="L209" s="1" t="n">
        <f aca="false">K209*(-0.01171)</f>
        <v>0.34654574</v>
      </c>
      <c r="M209" s="1" t="n">
        <f aca="false">K209*(-0.00967)</f>
        <v>0.28617398</v>
      </c>
      <c r="N209" s="4" t="n">
        <v>0.920701</v>
      </c>
      <c r="O209" s="4" t="n">
        <v>0.920699</v>
      </c>
    </row>
    <row r="210" customFormat="false" ht="13" hidden="false" customHeight="false" outlineLevel="0" collapsed="false">
      <c r="A210" s="0" t="n">
        <v>187</v>
      </c>
      <c r="B210" s="1" t="n">
        <f aca="false">A210/$F$27*100</f>
        <v>6.72215500067222</v>
      </c>
      <c r="C210" s="1" t="n">
        <v>158.374</v>
      </c>
      <c r="D210" s="0" t="n">
        <v>2511</v>
      </c>
      <c r="E210" s="2" t="n">
        <v>0.139503</v>
      </c>
      <c r="F210" s="2" t="n">
        <v>-75.005486</v>
      </c>
      <c r="G210" s="12" t="n">
        <v>2077</v>
      </c>
      <c r="H210" s="3" t="n">
        <v>2912.2</v>
      </c>
      <c r="I210" s="1" t="n">
        <v>-27.9525</v>
      </c>
      <c r="J210" s="1" t="n">
        <v>-1.83935</v>
      </c>
      <c r="K210" s="1" t="n">
        <f aca="false">I210+J210</f>
        <v>-29.79185</v>
      </c>
      <c r="L210" s="1" t="n">
        <f aca="false">K210*(-0.01171)</f>
        <v>0.3488625635</v>
      </c>
      <c r="M210" s="1" t="n">
        <f aca="false">K210*(-0.00967)</f>
        <v>0.2880871895</v>
      </c>
      <c r="N210" s="4" t="n">
        <v>0.920167</v>
      </c>
      <c r="O210" s="4" t="n">
        <v>0.920165</v>
      </c>
    </row>
    <row r="211" customFormat="false" ht="13" hidden="false" customHeight="false" outlineLevel="0" collapsed="false">
      <c r="A211" s="0" t="n">
        <v>188</v>
      </c>
      <c r="B211" s="1" t="n">
        <f aca="false">A211/$F$27*100</f>
        <v>6.75810235361699</v>
      </c>
      <c r="C211" s="1" t="n">
        <v>159.374</v>
      </c>
      <c r="D211" s="0" t="n">
        <v>2526</v>
      </c>
      <c r="E211" s="2" t="n">
        <v>0.139984</v>
      </c>
      <c r="F211" s="2" t="n">
        <v>-75.005501</v>
      </c>
      <c r="G211" s="12" t="n">
        <v>2091</v>
      </c>
      <c r="H211" s="3" t="n">
        <v>2912.4</v>
      </c>
      <c r="I211" s="1" t="n">
        <v>-28.1333</v>
      </c>
      <c r="J211" s="1" t="n">
        <v>-1.8521</v>
      </c>
      <c r="K211" s="1" t="n">
        <f aca="false">I211+J211</f>
        <v>-29.9854</v>
      </c>
      <c r="L211" s="1" t="n">
        <f aca="false">K211*(-0.01171)</f>
        <v>0.351129034</v>
      </c>
      <c r="M211" s="1" t="n">
        <f aca="false">K211*(-0.00967)</f>
        <v>0.289958818</v>
      </c>
      <c r="N211" s="4" t="n">
        <v>0.919655</v>
      </c>
      <c r="O211" s="4" t="n">
        <v>0.919653</v>
      </c>
    </row>
    <row r="212" customFormat="false" ht="13" hidden="false" customHeight="false" outlineLevel="0" collapsed="false">
      <c r="A212" s="0" t="n">
        <v>189</v>
      </c>
      <c r="B212" s="1" t="n">
        <f aca="false">A212/$F$27*100</f>
        <v>6.79404970656176</v>
      </c>
      <c r="C212" s="1" t="n">
        <v>160.374</v>
      </c>
      <c r="D212" s="0" t="n">
        <v>2540</v>
      </c>
      <c r="E212" s="2" t="n">
        <v>0.140432</v>
      </c>
      <c r="F212" s="2" t="n">
        <v>-75.005516</v>
      </c>
      <c r="G212" s="12" t="n">
        <v>2104</v>
      </c>
      <c r="H212" s="3" t="n">
        <v>2912.58</v>
      </c>
      <c r="I212" s="1" t="n">
        <v>-28.302</v>
      </c>
      <c r="J212" s="1" t="n">
        <v>-1.864</v>
      </c>
      <c r="K212" s="1" t="n">
        <f aca="false">I212+J212</f>
        <v>-30.166</v>
      </c>
      <c r="L212" s="1" t="n">
        <f aca="false">K212*(-0.01171)</f>
        <v>0.35324386</v>
      </c>
      <c r="M212" s="1" t="n">
        <f aca="false">K212*(-0.00967)</f>
        <v>0.29170522</v>
      </c>
      <c r="N212" s="4" t="n">
        <v>0.919142</v>
      </c>
      <c r="O212" s="4" t="n">
        <v>0.91914</v>
      </c>
    </row>
    <row r="213" customFormat="false" ht="13" hidden="false" customHeight="false" outlineLevel="0" collapsed="false">
      <c r="A213" s="0" t="n">
        <v>190</v>
      </c>
      <c r="B213" s="1" t="n">
        <f aca="false">A213/$F$27*100</f>
        <v>6.82999705950653</v>
      </c>
      <c r="C213" s="1" t="n">
        <v>161.374</v>
      </c>
      <c r="D213" s="0" t="n">
        <v>2554</v>
      </c>
      <c r="E213" s="2" t="n">
        <v>0.140881</v>
      </c>
      <c r="F213" s="2" t="n">
        <v>-75.005531</v>
      </c>
      <c r="G213" s="12" t="n">
        <v>2117</v>
      </c>
      <c r="H213" s="3" t="n">
        <v>2912.76</v>
      </c>
      <c r="I213" s="1" t="n">
        <v>-28.4707</v>
      </c>
      <c r="J213" s="1" t="n">
        <v>-1.8759</v>
      </c>
      <c r="K213" s="1" t="n">
        <f aca="false">I213+J213</f>
        <v>-30.3466</v>
      </c>
      <c r="L213" s="1" t="n">
        <f aca="false">K213*(-0.01171)</f>
        <v>0.355358686</v>
      </c>
      <c r="M213" s="1" t="n">
        <f aca="false">K213*(-0.00967)</f>
        <v>0.293451622</v>
      </c>
      <c r="N213" s="4" t="n">
        <v>0.918634</v>
      </c>
      <c r="O213" s="4" t="n">
        <v>0.918632</v>
      </c>
    </row>
    <row r="214" customFormat="false" ht="13" hidden="false" customHeight="false" outlineLevel="0" collapsed="false">
      <c r="A214" s="0" t="n">
        <v>191</v>
      </c>
      <c r="B214" s="1" t="n">
        <f aca="false">A214/$F$27*100</f>
        <v>6.8659444124513</v>
      </c>
      <c r="C214" s="1" t="n">
        <v>162.374</v>
      </c>
      <c r="D214" s="0" t="n">
        <v>2569</v>
      </c>
      <c r="E214" s="2" t="n">
        <v>0.141361</v>
      </c>
      <c r="F214" s="2" t="n">
        <v>-75.005547</v>
      </c>
      <c r="G214" s="12" t="n">
        <v>2131</v>
      </c>
      <c r="H214" s="3" t="n">
        <v>2912.95</v>
      </c>
      <c r="I214" s="1" t="n">
        <v>-28.6514</v>
      </c>
      <c r="J214" s="1" t="n">
        <v>-1.88865</v>
      </c>
      <c r="K214" s="1" t="n">
        <f aca="false">I214+J214</f>
        <v>-30.54005</v>
      </c>
      <c r="L214" s="1" t="n">
        <f aca="false">K214*(-0.01171)</f>
        <v>0.3576239855</v>
      </c>
      <c r="M214" s="1" t="n">
        <f aca="false">K214*(-0.00967)</f>
        <v>0.2953222835</v>
      </c>
      <c r="N214" s="4" t="n">
        <v>0.918136</v>
      </c>
      <c r="O214" s="4" t="n">
        <v>0.918134</v>
      </c>
    </row>
    <row r="215" customFormat="false" ht="13" hidden="false" customHeight="false" outlineLevel="0" collapsed="false">
      <c r="A215" s="0" t="n">
        <v>192</v>
      </c>
      <c r="B215" s="1" t="n">
        <f aca="false">A215/$F$27*100</f>
        <v>6.90189176539607</v>
      </c>
      <c r="C215" s="1" t="n">
        <v>163.374</v>
      </c>
      <c r="D215" s="0" t="n">
        <v>2583</v>
      </c>
      <c r="E215" s="2" t="n">
        <v>0.14181</v>
      </c>
      <c r="F215" s="2" t="n">
        <v>-75.005562</v>
      </c>
      <c r="G215" s="12" t="n">
        <v>2144</v>
      </c>
      <c r="H215" s="3" t="n">
        <v>2913.13</v>
      </c>
      <c r="I215" s="1" t="n">
        <v>-28.8201</v>
      </c>
      <c r="J215" s="1" t="n">
        <v>-1.90055</v>
      </c>
      <c r="K215" s="1" t="n">
        <f aca="false">I215+J215</f>
        <v>-30.72065</v>
      </c>
      <c r="L215" s="1" t="n">
        <f aca="false">K215*(-0.01171)</f>
        <v>0.3597388115</v>
      </c>
      <c r="M215" s="1" t="n">
        <f aca="false">K215*(-0.00967)</f>
        <v>0.2970686855</v>
      </c>
      <c r="N215" s="4" t="n">
        <v>0.917638</v>
      </c>
      <c r="O215" s="4" t="n">
        <v>0.917636</v>
      </c>
    </row>
    <row r="216" customFormat="false" ht="13" hidden="false" customHeight="false" outlineLevel="0" collapsed="false">
      <c r="A216" s="0" t="n">
        <v>193</v>
      </c>
      <c r="B216" s="1" t="n">
        <f aca="false">A216/$F$27*100</f>
        <v>6.93783911834084</v>
      </c>
      <c r="C216" s="1" t="n">
        <v>164.374</v>
      </c>
      <c r="D216" s="0" t="n">
        <v>2598</v>
      </c>
      <c r="E216" s="2" t="n">
        <v>0.14229</v>
      </c>
      <c r="F216" s="2" t="n">
        <v>-75.005585</v>
      </c>
      <c r="G216" s="12" t="n">
        <v>2158</v>
      </c>
      <c r="H216" s="3" t="n">
        <v>2913.32</v>
      </c>
      <c r="I216" s="1" t="n">
        <v>-29.0009</v>
      </c>
      <c r="J216" s="1" t="n">
        <v>-1.9133</v>
      </c>
      <c r="K216" s="1" t="n">
        <f aca="false">I216+J216</f>
        <v>-30.9142</v>
      </c>
      <c r="L216" s="1" t="n">
        <f aca="false">K216*(-0.01171)</f>
        <v>0.362005282</v>
      </c>
      <c r="M216" s="1" t="n">
        <f aca="false">K216*(-0.00967)</f>
        <v>0.298940314</v>
      </c>
      <c r="N216" s="4" t="n">
        <v>0.917142</v>
      </c>
      <c r="O216" s="4" t="n">
        <v>0.91714</v>
      </c>
    </row>
    <row r="217" customFormat="false" ht="13" hidden="false" customHeight="false" outlineLevel="0" collapsed="false">
      <c r="A217" s="0" t="n">
        <v>194</v>
      </c>
      <c r="B217" s="1" t="n">
        <f aca="false">A217/$F$27*100</f>
        <v>6.97378647128562</v>
      </c>
      <c r="C217" s="1" t="n">
        <v>165.374</v>
      </c>
      <c r="D217" s="0" t="n">
        <v>2614</v>
      </c>
      <c r="E217" s="2" t="n">
        <v>0.142819</v>
      </c>
      <c r="F217" s="2" t="n">
        <v>-75.0056</v>
      </c>
      <c r="G217" s="12" t="n">
        <v>2173</v>
      </c>
      <c r="H217" s="3" t="n">
        <v>2913.47</v>
      </c>
      <c r="I217" s="1" t="n">
        <v>-29.1377</v>
      </c>
      <c r="J217" s="1" t="n">
        <v>-1.9269</v>
      </c>
      <c r="K217" s="1" t="n">
        <f aca="false">I217+J217</f>
        <v>-31.0646</v>
      </c>
      <c r="L217" s="1" t="n">
        <f aca="false">K217*(-0.01171)</f>
        <v>0.363766466</v>
      </c>
      <c r="M217" s="1" t="n">
        <f aca="false">K217*(-0.00967)</f>
        <v>0.300394682</v>
      </c>
      <c r="N217" s="4" t="n">
        <v>0.916647</v>
      </c>
      <c r="O217" s="4" t="n">
        <v>0.916645</v>
      </c>
    </row>
    <row r="218" customFormat="false" ht="13" hidden="false" customHeight="false" outlineLevel="0" collapsed="false">
      <c r="A218" s="0" t="n">
        <v>195</v>
      </c>
      <c r="B218" s="1" t="n">
        <f aca="false">A218/$F$27*100</f>
        <v>7.00973382423039</v>
      </c>
      <c r="C218" s="1" t="n">
        <v>166.374</v>
      </c>
      <c r="D218" s="0" t="n">
        <v>2636</v>
      </c>
      <c r="E218" s="2" t="n">
        <v>0.14355</v>
      </c>
      <c r="F218" s="2" t="n">
        <v>-75.005623</v>
      </c>
      <c r="G218" s="12" t="n">
        <v>2195</v>
      </c>
      <c r="H218" s="3" t="n">
        <v>2913.67</v>
      </c>
      <c r="I218" s="1" t="n">
        <v>-29.3148</v>
      </c>
      <c r="J218" s="1" t="n">
        <v>-1.9456</v>
      </c>
      <c r="K218" s="1" t="n">
        <f aca="false">I218+J218</f>
        <v>-31.2604</v>
      </c>
      <c r="L218" s="1" t="n">
        <f aca="false">K218*(-0.01171)</f>
        <v>0.366059284</v>
      </c>
      <c r="M218" s="1" t="n">
        <f aca="false">K218*(-0.00967)</f>
        <v>0.302288068</v>
      </c>
      <c r="N218" s="4" t="n">
        <v>0.916152</v>
      </c>
      <c r="O218" s="4" t="n">
        <v>0.91615</v>
      </c>
    </row>
    <row r="219" customFormat="false" ht="13" hidden="false" customHeight="false" outlineLevel="0" collapsed="false">
      <c r="A219" s="0" t="n">
        <v>196</v>
      </c>
      <c r="B219" s="1" t="n">
        <f aca="false">A219/$F$27*100</f>
        <v>7.04568117717516</v>
      </c>
      <c r="C219" s="1" t="n">
        <v>167.374</v>
      </c>
      <c r="D219" s="0" t="n">
        <v>2657</v>
      </c>
      <c r="E219" s="2" t="n">
        <v>0.144247</v>
      </c>
      <c r="F219" s="2" t="n">
        <v>-75.005646</v>
      </c>
      <c r="G219" s="12" t="n">
        <v>2215</v>
      </c>
      <c r="H219" s="3" t="n">
        <v>2913.86</v>
      </c>
      <c r="I219" s="1" t="n">
        <v>-29.4839</v>
      </c>
      <c r="J219" s="1" t="n">
        <v>-1.96345</v>
      </c>
      <c r="K219" s="1" t="n">
        <f aca="false">I219+J219</f>
        <v>-31.44735</v>
      </c>
      <c r="L219" s="1" t="n">
        <f aca="false">K219*(-0.01171)</f>
        <v>0.3682484685</v>
      </c>
      <c r="M219" s="1" t="n">
        <f aca="false">K219*(-0.00967)</f>
        <v>0.3040958745</v>
      </c>
      <c r="N219" s="4" t="n">
        <v>0.915651</v>
      </c>
      <c r="O219" s="4" t="n">
        <v>0.915649</v>
      </c>
    </row>
    <row r="220" customFormat="false" ht="13" hidden="false" customHeight="false" outlineLevel="0" collapsed="false">
      <c r="A220" s="0" t="n">
        <v>197</v>
      </c>
      <c r="B220" s="1" t="n">
        <f aca="false">A220/$F$27*100</f>
        <v>7.08162853011993</v>
      </c>
      <c r="C220" s="1" t="n">
        <v>168.374</v>
      </c>
      <c r="D220" s="0" t="n">
        <v>2676</v>
      </c>
      <c r="E220" s="2" t="n">
        <v>0.144878</v>
      </c>
      <c r="F220" s="2" t="n">
        <v>-75.005669</v>
      </c>
      <c r="G220" s="12" t="n">
        <v>2233</v>
      </c>
      <c r="H220" s="3" t="n">
        <v>2914.03</v>
      </c>
      <c r="I220" s="1" t="n">
        <v>-29.6368</v>
      </c>
      <c r="J220" s="1" t="n">
        <v>-1.9796</v>
      </c>
      <c r="K220" s="1" t="n">
        <f aca="false">I220+J220</f>
        <v>-31.6164</v>
      </c>
      <c r="L220" s="1" t="n">
        <f aca="false">K220*(-0.01171)</f>
        <v>0.370228044</v>
      </c>
      <c r="M220" s="1" t="n">
        <f aca="false">K220*(-0.00967)</f>
        <v>0.305730588</v>
      </c>
      <c r="N220" s="4" t="n">
        <v>0.915148</v>
      </c>
      <c r="O220" s="4" t="n">
        <v>0.915146</v>
      </c>
    </row>
    <row r="221" customFormat="false" ht="13" hidden="false" customHeight="false" outlineLevel="0" collapsed="false">
      <c r="A221" s="0" t="n">
        <v>198</v>
      </c>
      <c r="B221" s="1" t="n">
        <f aca="false">A221/$F$27*100</f>
        <v>7.1175758830647</v>
      </c>
      <c r="C221" s="1" t="n">
        <v>169.374</v>
      </c>
      <c r="D221" s="0" t="n">
        <v>2691</v>
      </c>
      <c r="E221" s="2" t="n">
        <v>0.145376</v>
      </c>
      <c r="F221" s="2" t="n">
        <v>-75.005684</v>
      </c>
      <c r="G221" s="12" t="n">
        <v>2247</v>
      </c>
      <c r="H221" s="3" t="n">
        <v>2914.16</v>
      </c>
      <c r="I221" s="1" t="n">
        <v>-29.7575</v>
      </c>
      <c r="J221" s="1" t="n">
        <v>-1.99235</v>
      </c>
      <c r="K221" s="1" t="n">
        <f aca="false">I221+J221</f>
        <v>-31.74985</v>
      </c>
      <c r="L221" s="1" t="n">
        <f aca="false">K221*(-0.01171)</f>
        <v>0.3717907435</v>
      </c>
      <c r="M221" s="1" t="n">
        <f aca="false">K221*(-0.00967)</f>
        <v>0.3070210495</v>
      </c>
      <c r="N221" s="4" t="n">
        <v>0.914643</v>
      </c>
      <c r="O221" s="4" t="n">
        <v>0.914641</v>
      </c>
    </row>
    <row r="222" customFormat="false" ht="13" hidden="false" customHeight="false" outlineLevel="0" collapsed="false">
      <c r="A222" s="0" t="n">
        <v>199</v>
      </c>
      <c r="B222" s="1" t="n">
        <f aca="false">A222/$F$27*100</f>
        <v>7.15352323600947</v>
      </c>
      <c r="C222" s="1" t="n">
        <v>170.374</v>
      </c>
      <c r="D222" s="0" t="n">
        <v>2706</v>
      </c>
      <c r="E222" s="2" t="n">
        <v>0.14585</v>
      </c>
      <c r="F222" s="2" t="n">
        <v>-75.005699</v>
      </c>
      <c r="G222" s="12" t="n">
        <v>2261</v>
      </c>
      <c r="H222" s="3" t="n">
        <v>2914.27</v>
      </c>
      <c r="I222" s="1" t="n">
        <v>-29.8576</v>
      </c>
      <c r="J222" s="1" t="n">
        <v>-2.0048</v>
      </c>
      <c r="K222" s="1" t="n">
        <f aca="false">I222+J222</f>
        <v>-31.8624</v>
      </c>
      <c r="L222" s="1" t="n">
        <f aca="false">K222*(-0.01171)</f>
        <v>0.373108704</v>
      </c>
      <c r="M222" s="1" t="n">
        <f aca="false">K222*(-0.00967)</f>
        <v>0.308109408</v>
      </c>
      <c r="N222" s="4" t="n">
        <v>0.914122</v>
      </c>
      <c r="O222" s="4" t="n">
        <v>0.91412</v>
      </c>
    </row>
    <row r="223" customFormat="false" ht="13" hidden="false" customHeight="false" outlineLevel="0" collapsed="false">
      <c r="A223" s="0" t="n">
        <v>200</v>
      </c>
      <c r="B223" s="1" t="n">
        <f aca="false">A223/$F$27*100</f>
        <v>7.18947058895424</v>
      </c>
      <c r="C223" s="1" t="n">
        <v>171.374</v>
      </c>
      <c r="D223" s="0" t="n">
        <v>2720</v>
      </c>
      <c r="E223" s="2" t="n">
        <v>0.146258</v>
      </c>
      <c r="F223" s="2" t="n">
        <v>-75.005707</v>
      </c>
      <c r="G223" s="12" t="n">
        <v>2272</v>
      </c>
      <c r="H223" s="3" t="n">
        <v>2914.35</v>
      </c>
      <c r="I223" s="1" t="n">
        <v>-29.922</v>
      </c>
      <c r="J223" s="1" t="n">
        <v>-2.016</v>
      </c>
      <c r="K223" s="1" t="n">
        <f aca="false">I223+J223</f>
        <v>-31.938</v>
      </c>
      <c r="L223" s="1" t="n">
        <f aca="false">K223*(-0.01171)</f>
        <v>0.37399398</v>
      </c>
      <c r="M223" s="1" t="n">
        <f aca="false">K223*(-0.00967)</f>
        <v>0.30884046</v>
      </c>
      <c r="N223" s="4" t="n">
        <v>0.913601</v>
      </c>
      <c r="O223" s="4" t="n">
        <v>0.913599</v>
      </c>
    </row>
    <row r="224" customFormat="false" ht="13" hidden="false" customHeight="false" outlineLevel="0" collapsed="false">
      <c r="A224" s="0" t="n">
        <v>201</v>
      </c>
      <c r="B224" s="1" t="n">
        <f aca="false">A224/$F$27*100</f>
        <v>7.22541794189901</v>
      </c>
      <c r="C224" s="1" t="n">
        <v>172.374</v>
      </c>
      <c r="D224" s="0" t="n">
        <v>2734</v>
      </c>
      <c r="E224" s="2" t="n">
        <v>0.146666</v>
      </c>
      <c r="F224" s="2" t="n">
        <v>-75.005722</v>
      </c>
      <c r="G224" s="12" t="n">
        <v>2284</v>
      </c>
      <c r="H224" s="3" t="n">
        <v>2914.42</v>
      </c>
      <c r="I224" s="1" t="n">
        <v>-29.9864</v>
      </c>
      <c r="J224" s="1" t="n">
        <v>-2.0272</v>
      </c>
      <c r="K224" s="1" t="n">
        <f aca="false">I224+J224</f>
        <v>-32.0136</v>
      </c>
      <c r="L224" s="1" t="n">
        <f aca="false">K224*(-0.01171)</f>
        <v>0.374879256</v>
      </c>
      <c r="M224" s="1" t="n">
        <f aca="false">K224*(-0.00967)</f>
        <v>0.309571512</v>
      </c>
      <c r="N224" s="4" t="n">
        <v>0.913074</v>
      </c>
      <c r="O224" s="4" t="n">
        <v>0.913072</v>
      </c>
    </row>
    <row r="225" customFormat="false" ht="13" hidden="false" customHeight="false" outlineLevel="0" collapsed="false">
      <c r="A225" s="0" t="n">
        <v>202</v>
      </c>
      <c r="B225" s="1" t="n">
        <f aca="false">A225/$F$27*100</f>
        <v>7.26136529484378</v>
      </c>
      <c r="C225" s="1" t="n">
        <v>173.374</v>
      </c>
      <c r="D225" s="0" t="n">
        <v>2749</v>
      </c>
      <c r="E225" s="2" t="n">
        <v>0.147103</v>
      </c>
      <c r="F225" s="2" t="n">
        <v>-75.00573</v>
      </c>
      <c r="G225" s="12" t="n">
        <v>2296</v>
      </c>
      <c r="H225" s="3" t="n">
        <v>2914.5</v>
      </c>
      <c r="I225" s="1" t="n">
        <v>-30.0554</v>
      </c>
      <c r="J225" s="1" t="n">
        <v>-2.0392</v>
      </c>
      <c r="K225" s="1" t="n">
        <f aca="false">I225+J225</f>
        <v>-32.0946</v>
      </c>
      <c r="L225" s="1" t="n">
        <f aca="false">K225*(-0.01171)</f>
        <v>0.375827766</v>
      </c>
      <c r="M225" s="1" t="n">
        <f aca="false">K225*(-0.00967)</f>
        <v>0.310354782</v>
      </c>
      <c r="N225" s="4" t="n">
        <v>0.912534</v>
      </c>
      <c r="O225" s="4" t="n">
        <v>0.912532</v>
      </c>
    </row>
    <row r="226" customFormat="false" ht="13" hidden="false" customHeight="false" outlineLevel="0" collapsed="false">
      <c r="A226" s="0" t="n">
        <v>203</v>
      </c>
      <c r="B226" s="1" t="n">
        <f aca="false">A226/$F$27*100</f>
        <v>7.29731264778856</v>
      </c>
      <c r="C226" s="1" t="n">
        <v>174.374</v>
      </c>
      <c r="D226" s="0" t="n">
        <v>2763</v>
      </c>
      <c r="E226" s="2" t="n">
        <v>0.147511</v>
      </c>
      <c r="F226" s="2" t="n">
        <v>-75.005745</v>
      </c>
      <c r="G226" s="12" t="n">
        <v>2307</v>
      </c>
      <c r="H226" s="3" t="n">
        <v>2914.58</v>
      </c>
      <c r="I226" s="1" t="n">
        <v>-30.1198</v>
      </c>
      <c r="J226" s="1" t="n">
        <v>-2.0504</v>
      </c>
      <c r="K226" s="1" t="n">
        <f aca="false">I226+J226</f>
        <v>-32.1702</v>
      </c>
      <c r="L226" s="1" t="n">
        <f aca="false">K226*(-0.01171)</f>
        <v>0.376713042</v>
      </c>
      <c r="M226" s="1" t="n">
        <f aca="false">K226*(-0.00967)</f>
        <v>0.311085834</v>
      </c>
      <c r="N226" s="4" t="n">
        <v>0.911993</v>
      </c>
      <c r="O226" s="4" t="n">
        <v>0.911991</v>
      </c>
    </row>
    <row r="227" customFormat="false" ht="13" hidden="false" customHeight="false" outlineLevel="0" collapsed="false">
      <c r="A227" s="0" t="n">
        <v>204</v>
      </c>
      <c r="B227" s="1" t="n">
        <f aca="false">A227/$F$27*100</f>
        <v>7.33326000073333</v>
      </c>
      <c r="C227" s="1" t="n">
        <v>175.374</v>
      </c>
      <c r="D227" s="0" t="n">
        <v>2778</v>
      </c>
      <c r="E227" s="2" t="n">
        <v>0.147949</v>
      </c>
      <c r="F227" s="2" t="n">
        <v>-75.00576</v>
      </c>
      <c r="G227" s="12" t="n">
        <v>2319</v>
      </c>
      <c r="H227" s="3" t="n">
        <v>2914.66</v>
      </c>
      <c r="I227" s="1" t="n">
        <v>-30.1888</v>
      </c>
      <c r="J227" s="1" t="n">
        <v>-2.0624</v>
      </c>
      <c r="K227" s="1" t="n">
        <f aca="false">I227+J227</f>
        <v>-32.2512</v>
      </c>
      <c r="L227" s="1" t="n">
        <f aca="false">K227*(-0.01171)</f>
        <v>0.377661552</v>
      </c>
      <c r="M227" s="1" t="n">
        <f aca="false">K227*(-0.00967)</f>
        <v>0.311869104</v>
      </c>
      <c r="N227" s="4" t="n">
        <v>0.911444</v>
      </c>
      <c r="O227" s="4" t="n">
        <v>0.911442</v>
      </c>
    </row>
    <row r="228" customFormat="false" ht="13" hidden="false" customHeight="false" outlineLevel="0" collapsed="false">
      <c r="A228" s="0" t="n">
        <v>205</v>
      </c>
      <c r="B228" s="1" t="n">
        <f aca="false">A228/$F$27*100</f>
        <v>7.3692073536781</v>
      </c>
      <c r="C228" s="1" t="n">
        <v>176.374</v>
      </c>
      <c r="D228" s="0" t="n">
        <v>2793</v>
      </c>
      <c r="E228" s="2" t="n">
        <v>0.148386</v>
      </c>
      <c r="F228" s="2" t="n">
        <v>-75.005768</v>
      </c>
      <c r="G228" s="12" t="n">
        <v>2331</v>
      </c>
      <c r="H228" s="3" t="n">
        <v>2914.74</v>
      </c>
      <c r="I228" s="1" t="n">
        <v>-30.2578</v>
      </c>
      <c r="J228" s="1" t="n">
        <v>-2.0744</v>
      </c>
      <c r="K228" s="1" t="n">
        <f aca="false">I228+J228</f>
        <v>-32.3322</v>
      </c>
      <c r="L228" s="1" t="n">
        <f aca="false">K228*(-0.01171)</f>
        <v>0.378610062</v>
      </c>
      <c r="M228" s="1" t="n">
        <f aca="false">K228*(-0.00967)</f>
        <v>0.312652374</v>
      </c>
      <c r="N228" s="4" t="n">
        <v>0.910889</v>
      </c>
      <c r="O228" s="4" t="n">
        <v>0.910886</v>
      </c>
    </row>
    <row r="229" customFormat="false" ht="13" hidden="false" customHeight="false" outlineLevel="0" collapsed="false">
      <c r="A229" s="0" t="n">
        <v>206</v>
      </c>
      <c r="B229" s="1" t="n">
        <f aca="false">A229/$F$27*100</f>
        <v>7.40515470662287</v>
      </c>
      <c r="C229" s="1" t="n">
        <v>177.374</v>
      </c>
      <c r="D229" s="0" t="n">
        <v>2807</v>
      </c>
      <c r="E229" s="2" t="n">
        <v>0.148795</v>
      </c>
      <c r="F229" s="2" t="n">
        <v>-75.005783</v>
      </c>
      <c r="G229" s="12" t="n">
        <v>2343</v>
      </c>
      <c r="H229" s="3" t="n">
        <v>2914.81</v>
      </c>
      <c r="I229" s="1" t="n">
        <v>-30.3158</v>
      </c>
      <c r="J229" s="1" t="n">
        <v>-2.08567</v>
      </c>
      <c r="K229" s="1" t="n">
        <f aca="false">I229+J229</f>
        <v>-32.40147</v>
      </c>
      <c r="L229" s="1" t="n">
        <f aca="false">K229*(-0.01171)</f>
        <v>0.3794212137</v>
      </c>
      <c r="M229" s="1" t="n">
        <f aca="false">K229*(-0.00967)</f>
        <v>0.3133222149</v>
      </c>
      <c r="N229" s="4" t="n">
        <v>0.910333</v>
      </c>
      <c r="O229" s="4" t="n">
        <v>0.910331</v>
      </c>
    </row>
    <row r="230" customFormat="false" ht="13" hidden="false" customHeight="false" outlineLevel="0" collapsed="false">
      <c r="A230" s="0" t="n">
        <v>207</v>
      </c>
      <c r="B230" s="1" t="n">
        <f aca="false">A230/$F$27*100</f>
        <v>7.44110205956764</v>
      </c>
      <c r="C230" s="1" t="n">
        <v>178.374</v>
      </c>
      <c r="D230" s="0" t="n">
        <v>2821</v>
      </c>
      <c r="E230" s="2" t="n">
        <v>0.149207</v>
      </c>
      <c r="F230" s="2" t="n">
        <v>-75.005791</v>
      </c>
      <c r="G230" s="12" t="n">
        <v>2355</v>
      </c>
      <c r="H230" s="3" t="n">
        <v>2914.87</v>
      </c>
      <c r="I230" s="1" t="n">
        <v>-30.3675</v>
      </c>
      <c r="J230" s="1" t="n">
        <v>-2.09701</v>
      </c>
      <c r="K230" s="1" t="n">
        <f aca="false">I230+J230</f>
        <v>-32.46451</v>
      </c>
      <c r="L230" s="1" t="n">
        <f aca="false">K230*(-0.01171)</f>
        <v>0.3801594121</v>
      </c>
      <c r="M230" s="1" t="n">
        <f aca="false">K230*(-0.00967)</f>
        <v>0.3139318117</v>
      </c>
      <c r="N230" s="4" t="n">
        <v>0.909777</v>
      </c>
      <c r="O230" s="4" t="n">
        <v>0.909775</v>
      </c>
    </row>
    <row r="231" customFormat="false" ht="13" hidden="false" customHeight="false" outlineLevel="0" collapsed="false">
      <c r="A231" s="0" t="n">
        <v>208</v>
      </c>
      <c r="B231" s="1" t="n">
        <f aca="false">A231/$F$27*100</f>
        <v>7.47704941251241</v>
      </c>
      <c r="C231" s="1" t="n">
        <v>179.374</v>
      </c>
      <c r="D231" s="0" t="n">
        <v>2836</v>
      </c>
      <c r="E231" s="2" t="n">
        <v>0.149647</v>
      </c>
      <c r="F231" s="2" t="n">
        <v>-75.005806</v>
      </c>
      <c r="G231" s="12" t="n">
        <v>2368</v>
      </c>
      <c r="H231" s="3" t="n">
        <v>2914.94</v>
      </c>
      <c r="I231" s="1" t="n">
        <v>-30.4228</v>
      </c>
      <c r="J231" s="1" t="n">
        <v>-2.10916</v>
      </c>
      <c r="K231" s="1" t="n">
        <f aca="false">I231+J231</f>
        <v>-32.53196</v>
      </c>
      <c r="L231" s="1" t="n">
        <f aca="false">K231*(-0.01171)</f>
        <v>0.3809492516</v>
      </c>
      <c r="M231" s="1" t="n">
        <f aca="false">K231*(-0.00967)</f>
        <v>0.3145840532</v>
      </c>
      <c r="N231" s="4" t="n">
        <v>0.909221</v>
      </c>
      <c r="O231" s="4" t="n">
        <v>0.909219</v>
      </c>
    </row>
    <row r="232" customFormat="false" ht="13" hidden="false" customHeight="false" outlineLevel="0" collapsed="false">
      <c r="A232" s="0" t="n">
        <v>209</v>
      </c>
      <c r="B232" s="1" t="n">
        <f aca="false">A232/$F$27*100</f>
        <v>7.51299676545718</v>
      </c>
      <c r="C232" s="1" t="n">
        <v>180.374</v>
      </c>
      <c r="D232" s="0" t="n">
        <v>2851</v>
      </c>
      <c r="E232" s="2" t="n">
        <v>0.150088</v>
      </c>
      <c r="F232" s="2" t="n">
        <v>-75.005821</v>
      </c>
      <c r="G232" s="12" t="n">
        <v>2380</v>
      </c>
      <c r="H232" s="3" t="n">
        <v>2915.01</v>
      </c>
      <c r="I232" s="1" t="n">
        <v>-30.4782</v>
      </c>
      <c r="J232" s="1" t="n">
        <v>-2.12131</v>
      </c>
      <c r="K232" s="1" t="n">
        <f aca="false">I232+J232</f>
        <v>-32.59951</v>
      </c>
      <c r="L232" s="1" t="n">
        <f aca="false">K232*(-0.01171)</f>
        <v>0.3817402621</v>
      </c>
      <c r="M232" s="1" t="n">
        <f aca="false">K232*(-0.00967)</f>
        <v>0.3152372617</v>
      </c>
      <c r="N232" s="4" t="n">
        <v>0.908666</v>
      </c>
      <c r="O232" s="4" t="n">
        <v>0.908664</v>
      </c>
    </row>
    <row r="233" customFormat="false" ht="13" hidden="false" customHeight="false" outlineLevel="0" collapsed="false">
      <c r="A233" s="0" t="n">
        <v>210</v>
      </c>
      <c r="B233" s="1" t="n">
        <f aca="false">A233/$F$27*100</f>
        <v>7.54894411840195</v>
      </c>
      <c r="C233" s="1" t="n">
        <v>181.374</v>
      </c>
      <c r="D233" s="0" t="n">
        <v>2866</v>
      </c>
      <c r="E233" s="2" t="n">
        <v>0.150528</v>
      </c>
      <c r="F233" s="2" t="n">
        <v>-75.005829</v>
      </c>
      <c r="G233" s="12" t="n">
        <v>2393</v>
      </c>
      <c r="H233" s="3" t="n">
        <v>2915.08</v>
      </c>
      <c r="I233" s="1" t="n">
        <v>-30.5335</v>
      </c>
      <c r="J233" s="1" t="n">
        <v>-2.13346</v>
      </c>
      <c r="K233" s="1" t="n">
        <f aca="false">I233+J233</f>
        <v>-32.66696</v>
      </c>
      <c r="L233" s="1" t="n">
        <f aca="false">K233*(-0.01171)</f>
        <v>0.3825301016</v>
      </c>
      <c r="M233" s="1" t="n">
        <f aca="false">K233*(-0.00967)</f>
        <v>0.3158895032</v>
      </c>
      <c r="N233" s="4" t="n">
        <v>0.908124</v>
      </c>
      <c r="O233" s="4" t="n">
        <v>0.908122</v>
      </c>
    </row>
    <row r="234" customFormat="false" ht="13" hidden="false" customHeight="false" outlineLevel="0" collapsed="false">
      <c r="A234" s="0" t="n">
        <v>211</v>
      </c>
      <c r="B234" s="1" t="n">
        <f aca="false">A234/$F$27*100</f>
        <v>7.58489147134673</v>
      </c>
      <c r="C234" s="1" t="n">
        <v>182.374</v>
      </c>
      <c r="D234" s="0" t="n">
        <v>2885</v>
      </c>
      <c r="E234" s="2" t="n">
        <v>0.151086</v>
      </c>
      <c r="F234" s="2" t="n">
        <v>-75.005844</v>
      </c>
      <c r="G234" s="12" t="n">
        <v>2409</v>
      </c>
      <c r="H234" s="3" t="n">
        <v>2915.16</v>
      </c>
      <c r="I234" s="1" t="n">
        <v>-30.6037</v>
      </c>
      <c r="J234" s="1" t="n">
        <v>-2.14885</v>
      </c>
      <c r="K234" s="1" t="n">
        <f aca="false">I234+J234</f>
        <v>-32.75255</v>
      </c>
      <c r="L234" s="1" t="n">
        <f aca="false">K234*(-0.01171)</f>
        <v>0.3835323605</v>
      </c>
      <c r="M234" s="1" t="n">
        <f aca="false">K234*(-0.00967)</f>
        <v>0.3167171585</v>
      </c>
      <c r="N234" s="4" t="n">
        <v>0.907582</v>
      </c>
      <c r="O234" s="4" t="n">
        <v>0.907579</v>
      </c>
    </row>
    <row r="235" customFormat="false" ht="13" hidden="false" customHeight="false" outlineLevel="0" collapsed="false">
      <c r="A235" s="0" t="n">
        <v>212</v>
      </c>
      <c r="B235" s="1" t="n">
        <f aca="false">A235/$F$27*100</f>
        <v>7.6208388242915</v>
      </c>
      <c r="C235" s="1" t="n">
        <v>183.374</v>
      </c>
      <c r="D235" s="0" t="n">
        <v>2906</v>
      </c>
      <c r="E235" s="2" t="n">
        <v>0.151709</v>
      </c>
      <c r="F235" s="2" t="n">
        <v>-75.005859</v>
      </c>
      <c r="G235" s="12" t="n">
        <v>2427</v>
      </c>
      <c r="H235" s="3" t="n">
        <v>2915.27</v>
      </c>
      <c r="I235" s="1" t="n">
        <v>-30.6961</v>
      </c>
      <c r="J235" s="1" t="n">
        <v>-2.16586</v>
      </c>
      <c r="K235" s="1" t="n">
        <f aca="false">I235+J235</f>
        <v>-32.86196</v>
      </c>
      <c r="L235" s="1" t="n">
        <f aca="false">K235*(-0.01171)</f>
        <v>0.3848135516</v>
      </c>
      <c r="M235" s="1" t="n">
        <f aca="false">K235*(-0.00967)</f>
        <v>0.3177751532</v>
      </c>
      <c r="N235" s="4" t="n">
        <v>0.907047</v>
      </c>
      <c r="O235" s="4" t="n">
        <v>0.907045</v>
      </c>
    </row>
    <row r="236" customFormat="false" ht="13" hidden="false" customHeight="false" outlineLevel="0" collapsed="false">
      <c r="A236" s="0" t="n">
        <v>213</v>
      </c>
      <c r="B236" s="1" t="n">
        <f aca="false">A236/$F$27*100</f>
        <v>7.65678617723627</v>
      </c>
      <c r="C236" s="1" t="n">
        <v>184.374</v>
      </c>
      <c r="D236" s="0" t="n">
        <v>2928</v>
      </c>
      <c r="E236" s="2" t="n">
        <v>0.152376</v>
      </c>
      <c r="F236" s="2" t="n">
        <v>-75.005867</v>
      </c>
      <c r="G236" s="12" t="n">
        <v>2447</v>
      </c>
      <c r="H236" s="3" t="n">
        <v>2915.43</v>
      </c>
      <c r="I236" s="1" t="n">
        <v>-30.8323</v>
      </c>
      <c r="J236" s="1" t="n">
        <v>-2.18368</v>
      </c>
      <c r="K236" s="1" t="n">
        <f aca="false">I236+J236</f>
        <v>-33.01598</v>
      </c>
      <c r="L236" s="1" t="n">
        <f aca="false">K236*(-0.01171)</f>
        <v>0.3866171258</v>
      </c>
      <c r="M236" s="1" t="n">
        <f aca="false">K236*(-0.00967)</f>
        <v>0.3192645266</v>
      </c>
      <c r="N236" s="4" t="n">
        <v>0.906531</v>
      </c>
      <c r="O236" s="4" t="n">
        <v>0.906529</v>
      </c>
    </row>
    <row r="237" customFormat="false" ht="13" hidden="false" customHeight="false" outlineLevel="0" collapsed="false">
      <c r="A237" s="0" t="n">
        <v>214</v>
      </c>
      <c r="B237" s="1" t="n">
        <f aca="false">A237/$F$27*100</f>
        <v>7.69273353018104</v>
      </c>
      <c r="C237" s="1" t="n">
        <v>185.374</v>
      </c>
      <c r="D237" s="0" t="n">
        <v>2943</v>
      </c>
      <c r="E237" s="2" t="n">
        <v>0.15283</v>
      </c>
      <c r="F237" s="2" t="n">
        <v>-75.005875</v>
      </c>
      <c r="G237" s="12" t="n">
        <v>2460</v>
      </c>
      <c r="H237" s="3" t="n">
        <v>2915.53</v>
      </c>
      <c r="I237" s="1" t="n">
        <v>-30.9252</v>
      </c>
      <c r="J237" s="1" t="n">
        <v>-2.19583</v>
      </c>
      <c r="K237" s="1" t="n">
        <f aca="false">I237+J237</f>
        <v>-33.12103</v>
      </c>
      <c r="L237" s="1" t="n">
        <f aca="false">K237*(-0.01171)</f>
        <v>0.3878472613</v>
      </c>
      <c r="M237" s="1" t="n">
        <f aca="false">K237*(-0.00967)</f>
        <v>0.3202803601</v>
      </c>
      <c r="N237" s="4" t="n">
        <v>0.906015</v>
      </c>
      <c r="O237" s="4" t="n">
        <v>0.906013</v>
      </c>
    </row>
    <row r="238" customFormat="false" ht="13" hidden="false" customHeight="false" outlineLevel="0" collapsed="false">
      <c r="A238" s="0" t="n">
        <v>215</v>
      </c>
      <c r="B238" s="1" t="n">
        <f aca="false">A238/$F$27*100</f>
        <v>7.72868088312581</v>
      </c>
      <c r="C238" s="1" t="n">
        <v>186.374</v>
      </c>
      <c r="D238" s="0" t="n">
        <v>2958</v>
      </c>
      <c r="E238" s="2" t="n">
        <v>0.153285</v>
      </c>
      <c r="F238" s="2" t="n">
        <v>-75.005875</v>
      </c>
      <c r="G238" s="12" t="n">
        <v>2473</v>
      </c>
      <c r="H238" s="3" t="n">
        <v>2915.64</v>
      </c>
      <c r="I238" s="1" t="n">
        <v>-31.018</v>
      </c>
      <c r="J238" s="1" t="n">
        <v>-2.20798</v>
      </c>
      <c r="K238" s="1" t="n">
        <f aca="false">I238+J238</f>
        <v>-33.22598</v>
      </c>
      <c r="L238" s="1" t="n">
        <f aca="false">K238*(-0.01171)</f>
        <v>0.3890762258</v>
      </c>
      <c r="M238" s="1" t="n">
        <f aca="false">K238*(-0.00967)</f>
        <v>0.3212952266</v>
      </c>
      <c r="N238" s="4" t="n">
        <v>0.905515</v>
      </c>
      <c r="O238" s="4" t="n">
        <v>0.905513</v>
      </c>
    </row>
    <row r="239" customFormat="false" ht="13" hidden="false" customHeight="false" outlineLevel="0" collapsed="false">
      <c r="A239" s="0" t="n">
        <v>216</v>
      </c>
      <c r="B239" s="1" t="n">
        <f aca="false">A239/$F$27*100</f>
        <v>7.76462823607058</v>
      </c>
      <c r="C239" s="1" t="n">
        <v>187.374</v>
      </c>
      <c r="D239" s="0" t="n">
        <v>2973</v>
      </c>
      <c r="E239" s="2" t="n">
        <v>0.15374</v>
      </c>
      <c r="F239" s="2" t="n">
        <v>-75.005882</v>
      </c>
      <c r="G239" s="12" t="n">
        <v>2486</v>
      </c>
      <c r="H239" s="3" t="n">
        <v>2915.74</v>
      </c>
      <c r="I239" s="1" t="n">
        <v>-31.1109</v>
      </c>
      <c r="J239" s="1" t="n">
        <v>-2.22013</v>
      </c>
      <c r="K239" s="1" t="n">
        <f aca="false">I239+J239</f>
        <v>-33.33103</v>
      </c>
      <c r="L239" s="1" t="n">
        <f aca="false">K239*(-0.01171)</f>
        <v>0.3903063613</v>
      </c>
      <c r="M239" s="1" t="n">
        <f aca="false">K239*(-0.00967)</f>
        <v>0.3223110601</v>
      </c>
      <c r="N239" s="4" t="n">
        <v>0.905029</v>
      </c>
      <c r="O239" s="4" t="n">
        <v>0.905027</v>
      </c>
    </row>
    <row r="240" customFormat="false" ht="13" hidden="false" customHeight="false" outlineLevel="0" collapsed="false">
      <c r="A240" s="0" t="n">
        <v>217</v>
      </c>
      <c r="B240" s="1" t="n">
        <f aca="false">A240/$F$27*100</f>
        <v>7.80057558901535</v>
      </c>
      <c r="C240" s="1" t="n">
        <v>188.374</v>
      </c>
      <c r="D240" s="0" t="n">
        <v>2987</v>
      </c>
      <c r="E240" s="2" t="n">
        <v>0.154164</v>
      </c>
      <c r="F240" s="2" t="n">
        <v>-75.005882</v>
      </c>
      <c r="G240" s="12" t="n">
        <v>2499</v>
      </c>
      <c r="H240" s="3" t="n">
        <v>2915.84</v>
      </c>
      <c r="I240" s="1" t="n">
        <v>-31.1975</v>
      </c>
      <c r="J240" s="1" t="n">
        <v>-2.23147</v>
      </c>
      <c r="K240" s="1" t="n">
        <f aca="false">I240+J240</f>
        <v>-33.42897</v>
      </c>
      <c r="L240" s="1" t="n">
        <f aca="false">K240*(-0.01171)</f>
        <v>0.3914532387</v>
      </c>
      <c r="M240" s="1" t="n">
        <f aca="false">K240*(-0.00967)</f>
        <v>0.3232581399</v>
      </c>
      <c r="N240" s="4" t="n">
        <v>0.904543</v>
      </c>
      <c r="O240" s="4" t="n">
        <v>0.904541</v>
      </c>
    </row>
    <row r="241" customFormat="false" ht="13" hidden="false" customHeight="false" outlineLevel="0" collapsed="false">
      <c r="A241" s="0" t="n">
        <v>218</v>
      </c>
      <c r="B241" s="1" t="n">
        <f aca="false">A241/$F$27*100</f>
        <v>7.83652294196012</v>
      </c>
      <c r="C241" s="1" t="n">
        <v>189.374</v>
      </c>
      <c r="D241" s="0" t="n">
        <v>3001</v>
      </c>
      <c r="E241" s="2" t="n">
        <v>0.154588</v>
      </c>
      <c r="F241" s="2" t="n">
        <v>-75.00589</v>
      </c>
      <c r="G241" s="12" t="n">
        <v>2511</v>
      </c>
      <c r="H241" s="3" t="n">
        <v>2915.94</v>
      </c>
      <c r="I241" s="1" t="n">
        <v>-31.2856</v>
      </c>
      <c r="J241" s="1" t="n">
        <v>-2.24281</v>
      </c>
      <c r="K241" s="1" t="n">
        <f aca="false">I241+J241</f>
        <v>-33.52841</v>
      </c>
      <c r="L241" s="1" t="n">
        <f aca="false">K241*(-0.01171)</f>
        <v>0.3926176811</v>
      </c>
      <c r="M241" s="1" t="n">
        <f aca="false">K241*(-0.00967)</f>
        <v>0.3242197247</v>
      </c>
      <c r="N241" s="4" t="n">
        <v>0.904075</v>
      </c>
      <c r="O241" s="4" t="n">
        <v>0.904073</v>
      </c>
    </row>
    <row r="242" customFormat="false" ht="13" hidden="false" customHeight="false" outlineLevel="0" collapsed="false">
      <c r="A242" s="0" t="n">
        <v>219</v>
      </c>
      <c r="B242" s="1" t="n">
        <f aca="false">A242/$F$27*100</f>
        <v>7.87247029490489</v>
      </c>
      <c r="C242" s="1" t="n">
        <v>190.374</v>
      </c>
      <c r="D242" s="0" t="n">
        <v>3016</v>
      </c>
      <c r="E242" s="2" t="n">
        <v>0.155028</v>
      </c>
      <c r="F242" s="2" t="n">
        <v>-75.005898</v>
      </c>
      <c r="G242" s="12" t="n">
        <v>2523</v>
      </c>
      <c r="H242" s="3" t="n">
        <v>2916.06</v>
      </c>
      <c r="I242" s="1" t="n">
        <v>-31.3994</v>
      </c>
      <c r="J242" s="1" t="n">
        <v>-2.25496</v>
      </c>
      <c r="K242" s="1" t="n">
        <f aca="false">I242+J242</f>
        <v>-33.65436</v>
      </c>
      <c r="L242" s="1" t="n">
        <f aca="false">K242*(-0.01171)</f>
        <v>0.3940925556</v>
      </c>
      <c r="M242" s="1" t="n">
        <f aca="false">K242*(-0.00967)</f>
        <v>0.3254376612</v>
      </c>
      <c r="N242" s="4" t="n">
        <v>0.903612</v>
      </c>
      <c r="O242" s="4" t="n">
        <v>0.903611</v>
      </c>
    </row>
    <row r="243" customFormat="false" ht="13" hidden="false" customHeight="false" outlineLevel="0" collapsed="false">
      <c r="A243" s="0" t="n">
        <v>220</v>
      </c>
      <c r="B243" s="1" t="n">
        <f aca="false">A243/$F$27*100</f>
        <v>7.90841764784967</v>
      </c>
      <c r="C243" s="1" t="n">
        <v>191.374</v>
      </c>
      <c r="D243" s="0" t="n">
        <v>3030</v>
      </c>
      <c r="E243" s="2" t="n">
        <v>0.155439</v>
      </c>
      <c r="F243" s="2" t="n">
        <v>-75.005898</v>
      </c>
      <c r="G243" s="12" t="n">
        <v>2535</v>
      </c>
      <c r="H243" s="3" t="n">
        <v>2916.18</v>
      </c>
      <c r="I243" s="1" t="n">
        <v>-31.5057</v>
      </c>
      <c r="J243" s="1" t="n">
        <v>-2.2663</v>
      </c>
      <c r="K243" s="1" t="n">
        <f aca="false">I243+J243</f>
        <v>-33.772</v>
      </c>
      <c r="L243" s="1" t="n">
        <f aca="false">K243*(-0.01171)</f>
        <v>0.39547012</v>
      </c>
      <c r="M243" s="1" t="n">
        <f aca="false">K243*(-0.00967)</f>
        <v>0.32657524</v>
      </c>
      <c r="N243" s="4" t="n">
        <v>0.90315</v>
      </c>
      <c r="O243" s="4" t="n">
        <v>0.903148</v>
      </c>
    </row>
    <row r="244" customFormat="false" ht="13" hidden="false" customHeight="false" outlineLevel="0" collapsed="false">
      <c r="A244" s="0" t="n">
        <v>221</v>
      </c>
      <c r="B244" s="1" t="n">
        <f aca="false">A244/$F$27*100</f>
        <v>7.94436500079444</v>
      </c>
      <c r="C244" s="1" t="n">
        <v>192.374</v>
      </c>
      <c r="D244" s="0" t="n">
        <v>3044</v>
      </c>
      <c r="E244" s="2" t="n">
        <v>0.15585</v>
      </c>
      <c r="F244" s="2" t="n">
        <v>-75.005905</v>
      </c>
      <c r="G244" s="12" t="n">
        <v>2547</v>
      </c>
      <c r="H244" s="3" t="n">
        <v>2916.3</v>
      </c>
      <c r="I244" s="1" t="n">
        <v>-31.612</v>
      </c>
      <c r="J244" s="1" t="n">
        <v>-2.27764</v>
      </c>
      <c r="K244" s="1" t="n">
        <f aca="false">I244+J244</f>
        <v>-33.88964</v>
      </c>
      <c r="L244" s="1" t="n">
        <f aca="false">K244*(-0.01171)</f>
        <v>0.3968476844</v>
      </c>
      <c r="M244" s="1" t="n">
        <f aca="false">K244*(-0.00967)</f>
        <v>0.3277128188</v>
      </c>
      <c r="N244" s="4" t="n">
        <v>0.902699</v>
      </c>
      <c r="O244" s="4" t="n">
        <v>0.902697</v>
      </c>
    </row>
    <row r="245" customFormat="false" ht="13" hidden="false" customHeight="false" outlineLevel="0" collapsed="false">
      <c r="A245" s="0" t="n">
        <v>222</v>
      </c>
      <c r="B245" s="1" t="n">
        <f aca="false">A245/$F$27*100</f>
        <v>7.98031235373921</v>
      </c>
      <c r="C245" s="1" t="n">
        <v>193.374</v>
      </c>
      <c r="D245" s="0" t="n">
        <v>3059</v>
      </c>
      <c r="E245" s="2" t="n">
        <v>0.15629</v>
      </c>
      <c r="F245" s="2" t="n">
        <v>-75.005905</v>
      </c>
      <c r="G245" s="12" t="n">
        <v>2559</v>
      </c>
      <c r="H245" s="3" t="n">
        <v>2916.43</v>
      </c>
      <c r="I245" s="1" t="n">
        <v>-31.7258</v>
      </c>
      <c r="J245" s="1" t="n">
        <v>-2.28979</v>
      </c>
      <c r="K245" s="1" t="n">
        <f aca="false">I245+J245</f>
        <v>-34.01559</v>
      </c>
      <c r="L245" s="1" t="n">
        <f aca="false">K245*(-0.01171)</f>
        <v>0.3983225589</v>
      </c>
      <c r="M245" s="1" t="n">
        <f aca="false">K245*(-0.00967)</f>
        <v>0.3289307553</v>
      </c>
      <c r="N245" s="4" t="n">
        <v>0.902247</v>
      </c>
      <c r="O245" s="4" t="n">
        <v>0.902245</v>
      </c>
    </row>
    <row r="246" customFormat="false" ht="13" hidden="false" customHeight="false" outlineLevel="0" collapsed="false">
      <c r="A246" s="0" t="n">
        <v>223</v>
      </c>
      <c r="B246" s="1" t="n">
        <f aca="false">A246/$F$27*100</f>
        <v>8.01625970668398</v>
      </c>
      <c r="C246" s="1" t="n">
        <v>194.374</v>
      </c>
      <c r="D246" s="0" t="n">
        <v>3074</v>
      </c>
      <c r="E246" s="2" t="n">
        <v>0.156731</v>
      </c>
      <c r="F246" s="2" t="n">
        <v>-75.005913</v>
      </c>
      <c r="G246" s="12" t="n">
        <v>2571</v>
      </c>
      <c r="H246" s="3" t="n">
        <v>2916.55</v>
      </c>
      <c r="I246" s="1" t="n">
        <v>-31.8397</v>
      </c>
      <c r="J246" s="1" t="n">
        <v>-2.30194</v>
      </c>
      <c r="K246" s="1" t="n">
        <f aca="false">I246+J246</f>
        <v>-34.14164</v>
      </c>
      <c r="L246" s="1" t="n">
        <f aca="false">K246*(-0.01171)</f>
        <v>0.3997986044</v>
      </c>
      <c r="M246" s="1" t="n">
        <f aca="false">K246*(-0.00967)</f>
        <v>0.3301496588</v>
      </c>
      <c r="N246" s="4" t="n">
        <v>0.901793</v>
      </c>
      <c r="O246" s="4" t="n">
        <v>0.901791</v>
      </c>
    </row>
    <row r="247" customFormat="false" ht="13" hidden="false" customHeight="false" outlineLevel="0" collapsed="false">
      <c r="A247" s="0" t="n">
        <v>224</v>
      </c>
      <c r="B247" s="1" t="n">
        <f aca="false">A247/$F$27*100</f>
        <v>8.05220705962875</v>
      </c>
      <c r="C247" s="1" t="n">
        <v>195.374</v>
      </c>
      <c r="D247" s="0" t="n">
        <v>3089</v>
      </c>
      <c r="E247" s="2" t="n">
        <v>0.157171</v>
      </c>
      <c r="F247" s="2" t="n">
        <v>-75.00592</v>
      </c>
      <c r="G247" s="12" t="n">
        <v>2584</v>
      </c>
      <c r="H247" s="3" t="n">
        <v>2916.68</v>
      </c>
      <c r="I247" s="1" t="n">
        <v>-31.9535</v>
      </c>
      <c r="J247" s="1" t="n">
        <v>-2.31409</v>
      </c>
      <c r="K247" s="1" t="n">
        <f aca="false">I247+J247</f>
        <v>-34.26759</v>
      </c>
      <c r="L247" s="1" t="n">
        <f aca="false">K247*(-0.01171)</f>
        <v>0.4012734789</v>
      </c>
      <c r="M247" s="1" t="n">
        <f aca="false">K247*(-0.00967)</f>
        <v>0.3313675953</v>
      </c>
      <c r="N247" s="4" t="n">
        <v>0.901333</v>
      </c>
      <c r="O247" s="4" t="n">
        <v>0.901331</v>
      </c>
    </row>
    <row r="248" customFormat="false" ht="13" hidden="false" customHeight="false" outlineLevel="0" collapsed="false">
      <c r="A248" s="0" t="n">
        <v>225</v>
      </c>
      <c r="B248" s="1" t="n">
        <f aca="false">A248/$F$27*100</f>
        <v>8.08815441257352</v>
      </c>
      <c r="C248" s="1" t="n">
        <v>196.374</v>
      </c>
      <c r="D248" s="0" t="n">
        <v>3109</v>
      </c>
      <c r="E248" s="2" t="n">
        <v>0.157764</v>
      </c>
      <c r="F248" s="2" t="n">
        <v>-75.00592</v>
      </c>
      <c r="G248" s="12" t="n">
        <v>2601</v>
      </c>
      <c r="H248" s="3" t="n">
        <v>2916.81</v>
      </c>
      <c r="I248" s="1" t="n">
        <v>-32.0742</v>
      </c>
      <c r="J248" s="1" t="n">
        <v>-2.32993</v>
      </c>
      <c r="K248" s="1" t="n">
        <f aca="false">I248+J248</f>
        <v>-34.40413</v>
      </c>
      <c r="L248" s="1" t="n">
        <f aca="false">K248*(-0.01171)</f>
        <v>0.4028723623</v>
      </c>
      <c r="M248" s="1" t="n">
        <f aca="false">K248*(-0.00967)</f>
        <v>0.3326879371</v>
      </c>
      <c r="N248" s="4" t="n">
        <v>0.900873</v>
      </c>
      <c r="O248" s="4" t="n">
        <v>0.900871</v>
      </c>
    </row>
    <row r="249" customFormat="false" ht="13" hidden="false" customHeight="false" outlineLevel="0" collapsed="false">
      <c r="A249" s="0" t="n">
        <v>226</v>
      </c>
      <c r="B249" s="1" t="n">
        <f aca="false">A249/$F$27*100</f>
        <v>8.12410176551829</v>
      </c>
      <c r="C249" s="1" t="n">
        <v>197.374</v>
      </c>
      <c r="D249" s="0" t="n">
        <v>3131</v>
      </c>
      <c r="E249" s="2" t="n">
        <v>0.158424</v>
      </c>
      <c r="F249" s="2" t="n">
        <v>-75.005913</v>
      </c>
      <c r="G249" s="12" t="n">
        <v>2620</v>
      </c>
      <c r="H249" s="3" t="n">
        <v>2916.92</v>
      </c>
      <c r="I249" s="1" t="n">
        <v>-32.165</v>
      </c>
      <c r="J249" s="1" t="n">
        <v>-2.34687</v>
      </c>
      <c r="K249" s="1" t="n">
        <f aca="false">I249+J249</f>
        <v>-34.51187</v>
      </c>
      <c r="L249" s="1" t="n">
        <f aca="false">K249*(-0.01171)</f>
        <v>0.4041339977</v>
      </c>
      <c r="M249" s="1" t="n">
        <f aca="false">K249*(-0.00967)</f>
        <v>0.3337297829</v>
      </c>
      <c r="N249" s="4" t="n">
        <v>0.9004</v>
      </c>
      <c r="O249" s="4" t="n">
        <v>0.900398</v>
      </c>
    </row>
    <row r="250" customFormat="false" ht="13" hidden="false" customHeight="false" outlineLevel="0" collapsed="false">
      <c r="A250" s="0" t="n">
        <v>227</v>
      </c>
      <c r="B250" s="1" t="n">
        <f aca="false">A250/$F$27*100</f>
        <v>8.16004911846306</v>
      </c>
      <c r="C250" s="1" t="n">
        <v>198.374</v>
      </c>
      <c r="D250" s="0" t="n">
        <v>3151</v>
      </c>
      <c r="E250" s="2" t="n">
        <v>0.159024</v>
      </c>
      <c r="F250" s="2" t="n">
        <v>-75.005905</v>
      </c>
      <c r="G250" s="12" t="n">
        <v>2637</v>
      </c>
      <c r="H250" s="3" t="n">
        <v>2917.02</v>
      </c>
      <c r="I250" s="1" t="n">
        <v>-32.2476</v>
      </c>
      <c r="J250" s="1" t="n">
        <v>-2.36227</v>
      </c>
      <c r="K250" s="1" t="n">
        <f aca="false">I250+J250</f>
        <v>-34.60987</v>
      </c>
      <c r="L250" s="1" t="n">
        <f aca="false">K250*(-0.01171)</f>
        <v>0.4052815777</v>
      </c>
      <c r="M250" s="1" t="n">
        <f aca="false">K250*(-0.00967)</f>
        <v>0.3346774429</v>
      </c>
      <c r="N250" s="4" t="n">
        <v>0.899915</v>
      </c>
      <c r="O250" s="4" t="n">
        <v>0.899913</v>
      </c>
    </row>
    <row r="251" customFormat="false" ht="13" hidden="false" customHeight="false" outlineLevel="0" collapsed="false">
      <c r="A251" s="0" t="n">
        <v>228</v>
      </c>
      <c r="B251" s="1" t="n">
        <f aca="false">A251/$F$27*100</f>
        <v>8.19599647140784</v>
      </c>
      <c r="C251" s="1" t="n">
        <v>199.374</v>
      </c>
      <c r="D251" s="0" t="n">
        <v>3166</v>
      </c>
      <c r="E251" s="2" t="n">
        <v>0.159474</v>
      </c>
      <c r="F251" s="2" t="n">
        <v>-75.005898</v>
      </c>
      <c r="G251" s="12" t="n">
        <v>2650</v>
      </c>
      <c r="H251" s="3" t="n">
        <v>2917.09</v>
      </c>
      <c r="I251" s="1" t="n">
        <v>-32.3096</v>
      </c>
      <c r="J251" s="1" t="n">
        <v>-2.37382</v>
      </c>
      <c r="K251" s="1" t="n">
        <f aca="false">I251+J251</f>
        <v>-34.68342</v>
      </c>
      <c r="L251" s="1" t="n">
        <f aca="false">K251*(-0.01171)</f>
        <v>0.4061428482</v>
      </c>
      <c r="M251" s="1" t="n">
        <f aca="false">K251*(-0.00967)</f>
        <v>0.3353886714</v>
      </c>
      <c r="N251" s="4" t="n">
        <v>0.899431</v>
      </c>
      <c r="O251" s="4" t="n">
        <v>0.899429</v>
      </c>
    </row>
    <row r="252" customFormat="false" ht="13" hidden="false" customHeight="false" outlineLevel="0" collapsed="false">
      <c r="A252" s="0" t="n">
        <v>229</v>
      </c>
      <c r="B252" s="1" t="n">
        <f aca="false">A252/$F$27*100</f>
        <v>8.23194382435261</v>
      </c>
      <c r="C252" s="1" t="n">
        <v>200.374</v>
      </c>
      <c r="D252" s="0" t="n">
        <v>3181</v>
      </c>
      <c r="E252" s="2" t="n">
        <v>0.159924</v>
      </c>
      <c r="F252" s="2" t="n">
        <v>-75.005898</v>
      </c>
      <c r="G252" s="12" t="n">
        <v>2663</v>
      </c>
      <c r="H252" s="3" t="n">
        <v>2917.17</v>
      </c>
      <c r="I252" s="1" t="n">
        <v>-32.3715</v>
      </c>
      <c r="J252" s="1" t="n">
        <v>-2.38537</v>
      </c>
      <c r="K252" s="1" t="n">
        <f aca="false">I252+J252</f>
        <v>-34.75687</v>
      </c>
      <c r="L252" s="1" t="n">
        <f aca="false">K252*(-0.01171)</f>
        <v>0.4070029477</v>
      </c>
      <c r="M252" s="1" t="n">
        <f aca="false">K252*(-0.00967)</f>
        <v>0.3360989329</v>
      </c>
      <c r="N252" s="4" t="n">
        <v>0.89892</v>
      </c>
      <c r="O252" s="4" t="n">
        <v>0.898918</v>
      </c>
    </row>
    <row r="253" customFormat="false" ht="13" hidden="false" customHeight="false" outlineLevel="0" collapsed="false">
      <c r="A253" s="0" t="n">
        <v>230</v>
      </c>
      <c r="B253" s="1" t="n">
        <f aca="false">A253/$F$27*100</f>
        <v>8.26789117729738</v>
      </c>
      <c r="C253" s="1" t="n">
        <v>201.374</v>
      </c>
      <c r="D253" s="0" t="n">
        <v>3196</v>
      </c>
      <c r="E253" s="2" t="n">
        <v>0.160374</v>
      </c>
      <c r="F253" s="2" t="n">
        <v>-75.00589</v>
      </c>
      <c r="G253" s="12" t="n">
        <v>2676</v>
      </c>
      <c r="H253" s="3" t="n">
        <v>2917.24</v>
      </c>
      <c r="I253" s="1" t="n">
        <v>-32.4335</v>
      </c>
      <c r="J253" s="1" t="n">
        <v>-2.39692</v>
      </c>
      <c r="K253" s="1" t="n">
        <f aca="false">I253+J253</f>
        <v>-34.83042</v>
      </c>
      <c r="L253" s="1" t="n">
        <f aca="false">K253*(-0.01171)</f>
        <v>0.4078642182</v>
      </c>
      <c r="M253" s="1" t="n">
        <f aca="false">K253*(-0.00967)</f>
        <v>0.3368101614</v>
      </c>
      <c r="N253" s="4" t="n">
        <v>0.898402</v>
      </c>
      <c r="O253" s="4" t="n">
        <v>0.8984</v>
      </c>
    </row>
    <row r="254" customFormat="false" ht="13" hidden="false" customHeight="false" outlineLevel="0" collapsed="false">
      <c r="A254" s="0" t="n">
        <v>231</v>
      </c>
      <c r="B254" s="1" t="n">
        <f aca="false">A254/$F$27*100</f>
        <v>8.30383853024215</v>
      </c>
      <c r="C254" s="1" t="n">
        <v>202.374</v>
      </c>
      <c r="D254" s="0" t="n">
        <v>3210</v>
      </c>
      <c r="E254" s="2" t="n">
        <v>0.160785</v>
      </c>
      <c r="F254" s="2" t="n">
        <v>-75.00589</v>
      </c>
      <c r="G254" s="12" t="n">
        <v>2687</v>
      </c>
      <c r="H254" s="3" t="n">
        <v>2917.31</v>
      </c>
      <c r="I254" s="1" t="n">
        <v>-32.4964</v>
      </c>
      <c r="J254" s="1" t="n">
        <v>-2.4076</v>
      </c>
      <c r="K254" s="1" t="n">
        <f aca="false">I254+J254</f>
        <v>-34.904</v>
      </c>
      <c r="L254" s="1" t="n">
        <f aca="false">K254*(-0.01171)</f>
        <v>0.40872584</v>
      </c>
      <c r="M254" s="1" t="n">
        <f aca="false">K254*(-0.00967)</f>
        <v>0.33752168</v>
      </c>
      <c r="N254" s="4" t="n">
        <v>0.897884</v>
      </c>
      <c r="O254" s="4" t="n">
        <v>0.897882</v>
      </c>
    </row>
    <row r="255" customFormat="false" ht="13" hidden="false" customHeight="false" outlineLevel="0" collapsed="false">
      <c r="A255" s="0" t="n">
        <v>232</v>
      </c>
      <c r="B255" s="1" t="n">
        <f aca="false">A255/$F$27*100</f>
        <v>8.33978588318692</v>
      </c>
      <c r="C255" s="1" t="n">
        <v>203.374</v>
      </c>
      <c r="D255" s="0" t="n">
        <v>3224</v>
      </c>
      <c r="E255" s="2" t="n">
        <v>0.161193</v>
      </c>
      <c r="F255" s="2" t="n">
        <v>-75.00589</v>
      </c>
      <c r="G255" s="12" t="n">
        <v>2699</v>
      </c>
      <c r="H255" s="3" t="n">
        <v>2917.39</v>
      </c>
      <c r="I255" s="1" t="n">
        <v>-32.5614</v>
      </c>
      <c r="J255" s="1" t="n">
        <v>-2.41824</v>
      </c>
      <c r="K255" s="1" t="n">
        <f aca="false">I255+J255</f>
        <v>-34.97964</v>
      </c>
      <c r="L255" s="1" t="n">
        <f aca="false">K255*(-0.01171)</f>
        <v>0.4096115844</v>
      </c>
      <c r="M255" s="1" t="n">
        <f aca="false">K255*(-0.00967)</f>
        <v>0.3382531188</v>
      </c>
      <c r="N255" s="4" t="n">
        <v>0.897335</v>
      </c>
      <c r="O255" s="4" t="n">
        <v>0.897333</v>
      </c>
    </row>
    <row r="256" customFormat="false" ht="13" hidden="false" customHeight="false" outlineLevel="0" collapsed="false">
      <c r="A256" s="0" t="n">
        <v>233</v>
      </c>
      <c r="B256" s="1" t="n">
        <f aca="false">A256/$F$27*100</f>
        <v>8.37573323613169</v>
      </c>
      <c r="C256" s="1" t="n">
        <v>204.374</v>
      </c>
      <c r="D256" s="0" t="n">
        <v>3239</v>
      </c>
      <c r="E256" s="2" t="n">
        <v>0.16163</v>
      </c>
      <c r="F256" s="2" t="n">
        <v>-75.00589</v>
      </c>
      <c r="G256" s="12" t="n">
        <v>2711</v>
      </c>
      <c r="H256" s="3" t="n">
        <v>2917.47</v>
      </c>
      <c r="I256" s="1" t="n">
        <v>-32.631</v>
      </c>
      <c r="J256" s="1" t="n">
        <v>-2.42964</v>
      </c>
      <c r="K256" s="1" t="n">
        <f aca="false">I256+J256</f>
        <v>-35.06064</v>
      </c>
      <c r="L256" s="1" t="n">
        <f aca="false">K256*(-0.01171)</f>
        <v>0.4105600944</v>
      </c>
      <c r="M256" s="1" t="n">
        <f aca="false">K256*(-0.00967)</f>
        <v>0.3390363888</v>
      </c>
      <c r="N256" s="4" t="n">
        <v>0.896786</v>
      </c>
      <c r="O256" s="4" t="n">
        <v>0.896784</v>
      </c>
    </row>
    <row r="257" customFormat="false" ht="13" hidden="false" customHeight="false" outlineLevel="0" collapsed="false">
      <c r="A257" s="0" t="n">
        <v>234</v>
      </c>
      <c r="B257" s="1" t="n">
        <f aca="false">A257/$F$27*100</f>
        <v>8.41168058907646</v>
      </c>
      <c r="C257" s="1" t="n">
        <v>205.374</v>
      </c>
      <c r="D257" s="0" t="n">
        <v>3254</v>
      </c>
      <c r="E257" s="2" t="n">
        <v>0.162067</v>
      </c>
      <c r="F257" s="2" t="n">
        <v>-75.00589</v>
      </c>
      <c r="G257" s="12" t="n">
        <v>2724</v>
      </c>
      <c r="H257" s="3" t="n">
        <v>2917.55</v>
      </c>
      <c r="I257" s="1" t="n">
        <v>-32.7006</v>
      </c>
      <c r="J257" s="1" t="n">
        <v>-2.44104</v>
      </c>
      <c r="K257" s="1" t="n">
        <f aca="false">I257+J257</f>
        <v>-35.14164</v>
      </c>
      <c r="L257" s="1" t="n">
        <f aca="false">K257*(-0.01171)</f>
        <v>0.4115086044</v>
      </c>
      <c r="M257" s="1" t="n">
        <f aca="false">K257*(-0.00967)</f>
        <v>0.3398196588</v>
      </c>
      <c r="N257" s="4" t="n">
        <v>0.896232</v>
      </c>
      <c r="O257" s="4" t="n">
        <v>0.89623</v>
      </c>
    </row>
    <row r="258" customFormat="false" ht="13" hidden="false" customHeight="false" outlineLevel="0" collapsed="false">
      <c r="A258" s="0" t="n">
        <v>235</v>
      </c>
      <c r="B258" s="1" t="n">
        <f aca="false">A258/$F$27*100</f>
        <v>8.44762794202123</v>
      </c>
      <c r="C258" s="1" t="n">
        <v>206.374</v>
      </c>
      <c r="D258" s="0" t="n">
        <v>3269</v>
      </c>
      <c r="E258" s="2" t="n">
        <v>0.162504</v>
      </c>
      <c r="F258" s="2" t="n">
        <v>-75.00589</v>
      </c>
      <c r="G258" s="12" t="n">
        <v>2736</v>
      </c>
      <c r="H258" s="3" t="n">
        <v>2917.63</v>
      </c>
      <c r="I258" s="1" t="n">
        <v>-32.7702</v>
      </c>
      <c r="J258" s="1" t="n">
        <v>-2.45244</v>
      </c>
      <c r="K258" s="1" t="n">
        <f aca="false">I258+J258</f>
        <v>-35.22264</v>
      </c>
      <c r="L258" s="1" t="n">
        <f aca="false">K258*(-0.01171)</f>
        <v>0.4124571144</v>
      </c>
      <c r="M258" s="1" t="n">
        <f aca="false">K258*(-0.00967)</f>
        <v>0.3406029288</v>
      </c>
      <c r="N258" s="4" t="n">
        <v>0.895666</v>
      </c>
      <c r="O258" s="4" t="n">
        <v>0.895664</v>
      </c>
    </row>
    <row r="259" customFormat="false" ht="13" hidden="false" customHeight="false" outlineLevel="0" collapsed="false">
      <c r="A259" s="0" t="n">
        <v>236</v>
      </c>
      <c r="B259" s="1" t="n">
        <f aca="false">A259/$F$27*100</f>
        <v>8.483575294966</v>
      </c>
      <c r="C259" s="1" t="n">
        <v>207.374</v>
      </c>
      <c r="D259" s="0" t="n">
        <v>3283</v>
      </c>
      <c r="E259" s="2" t="n">
        <v>0.162912</v>
      </c>
      <c r="F259" s="2" t="n">
        <v>-75.00589</v>
      </c>
      <c r="G259" s="12" t="n">
        <v>2748</v>
      </c>
      <c r="H259" s="3" t="n">
        <v>2917.71</v>
      </c>
      <c r="I259" s="1" t="n">
        <v>-32.8351</v>
      </c>
      <c r="J259" s="1" t="n">
        <v>-2.46308</v>
      </c>
      <c r="K259" s="1" t="n">
        <f aca="false">I259+J259</f>
        <v>-35.29818</v>
      </c>
      <c r="L259" s="1" t="n">
        <f aca="false">K259*(-0.01171)</f>
        <v>0.4133416878</v>
      </c>
      <c r="M259" s="1" t="n">
        <f aca="false">K259*(-0.00967)</f>
        <v>0.3413334006</v>
      </c>
      <c r="N259" s="4" t="n">
        <v>0.895101</v>
      </c>
      <c r="O259" s="4" t="n">
        <v>0.895098</v>
      </c>
    </row>
    <row r="260" customFormat="false" ht="13" hidden="false" customHeight="false" outlineLevel="0" collapsed="false">
      <c r="A260" s="0" t="n">
        <v>237</v>
      </c>
      <c r="B260" s="1" t="n">
        <f aca="false">A260/$F$27*100</f>
        <v>8.51952264791078</v>
      </c>
      <c r="C260" s="1" t="n">
        <v>208.374</v>
      </c>
      <c r="D260" s="0" t="n">
        <v>3297</v>
      </c>
      <c r="E260" s="2" t="n">
        <v>0.16332</v>
      </c>
      <c r="F260" s="2" t="n">
        <v>-75.00589</v>
      </c>
      <c r="G260" s="12" t="n">
        <v>2760</v>
      </c>
      <c r="H260" s="3" t="n">
        <v>2917.78</v>
      </c>
      <c r="I260" s="1" t="n">
        <v>-32.9001</v>
      </c>
      <c r="J260" s="1" t="n">
        <v>-2.47372</v>
      </c>
      <c r="K260" s="1" t="n">
        <f aca="false">I260+J260</f>
        <v>-35.37382</v>
      </c>
      <c r="L260" s="1" t="n">
        <f aca="false">K260*(-0.01171)</f>
        <v>0.4142274322</v>
      </c>
      <c r="M260" s="1" t="n">
        <f aca="false">K260*(-0.00967)</f>
        <v>0.3420648394</v>
      </c>
      <c r="N260" s="4" t="n">
        <v>0.894536</v>
      </c>
      <c r="O260" s="4" t="n">
        <v>0.894534</v>
      </c>
    </row>
    <row r="261" customFormat="false" ht="13" hidden="false" customHeight="false" outlineLevel="0" collapsed="false">
      <c r="A261" s="0" t="n">
        <v>238</v>
      </c>
      <c r="B261" s="1" t="n">
        <f aca="false">A261/$F$27*100</f>
        <v>8.55547000085555</v>
      </c>
      <c r="C261" s="1" t="n">
        <v>209.374</v>
      </c>
      <c r="D261" s="0" t="n">
        <v>3312</v>
      </c>
      <c r="E261" s="2" t="n">
        <v>0.16376</v>
      </c>
      <c r="F261" s="2" t="n">
        <v>-75.00589</v>
      </c>
      <c r="G261" s="12" t="n">
        <v>2772</v>
      </c>
      <c r="H261" s="3" t="n">
        <v>2917.87</v>
      </c>
      <c r="I261" s="1" t="n">
        <v>-32.9708</v>
      </c>
      <c r="J261" s="1" t="n">
        <v>-2.48524</v>
      </c>
      <c r="K261" s="1" t="n">
        <f aca="false">I261+J261</f>
        <v>-35.45604</v>
      </c>
      <c r="L261" s="1" t="n">
        <f aca="false">K261*(-0.01171)</f>
        <v>0.4151902284</v>
      </c>
      <c r="M261" s="1" t="n">
        <f aca="false">K261*(-0.00967)</f>
        <v>0.3428599068</v>
      </c>
      <c r="N261" s="4" t="n">
        <v>0.893972</v>
      </c>
      <c r="O261" s="4" t="n">
        <v>0.89397</v>
      </c>
    </row>
    <row r="262" customFormat="false" ht="13" hidden="false" customHeight="false" outlineLevel="0" collapsed="false">
      <c r="A262" s="0" t="n">
        <v>239</v>
      </c>
      <c r="B262" s="1" t="n">
        <f aca="false">A262/$F$27*100</f>
        <v>8.59141735380032</v>
      </c>
      <c r="C262" s="1" t="n">
        <v>210.374</v>
      </c>
      <c r="D262" s="0" t="n">
        <v>3334</v>
      </c>
      <c r="E262" s="2" t="n">
        <v>0.164406</v>
      </c>
      <c r="F262" s="2" t="n">
        <v>-75.005882</v>
      </c>
      <c r="G262" s="12" t="n">
        <v>2791</v>
      </c>
      <c r="H262" s="3" t="n">
        <v>2917.99</v>
      </c>
      <c r="I262" s="1" t="n">
        <v>-33.0748</v>
      </c>
      <c r="J262" s="1" t="n">
        <v>-2.50218</v>
      </c>
      <c r="K262" s="1" t="n">
        <f aca="false">I262+J262</f>
        <v>-35.57698</v>
      </c>
      <c r="L262" s="1" t="n">
        <f aca="false">K262*(-0.01171)</f>
        <v>0.4166064358</v>
      </c>
      <c r="M262" s="1" t="n">
        <f aca="false">K262*(-0.00967)</f>
        <v>0.3440293966</v>
      </c>
      <c r="N262" s="4" t="n">
        <v>0.893409</v>
      </c>
      <c r="O262" s="4" t="n">
        <v>0.893407</v>
      </c>
    </row>
    <row r="263" customFormat="false" ht="13" hidden="false" customHeight="false" outlineLevel="0" collapsed="false">
      <c r="A263" s="0" t="n">
        <v>240</v>
      </c>
      <c r="B263" s="1" t="n">
        <f aca="false">A263/$F$27*100</f>
        <v>8.62736470674509</v>
      </c>
      <c r="C263" s="1" t="n">
        <v>211.374</v>
      </c>
      <c r="D263" s="0" t="n">
        <v>3357</v>
      </c>
      <c r="E263" s="2" t="n">
        <v>0.165081</v>
      </c>
      <c r="F263" s="2" t="n">
        <v>-75.005875</v>
      </c>
      <c r="G263" s="12" t="n">
        <v>2810</v>
      </c>
      <c r="H263" s="3" t="n">
        <v>2918.11</v>
      </c>
      <c r="I263" s="1" t="n">
        <v>-33.1836</v>
      </c>
      <c r="J263" s="1" t="n">
        <v>-2.51989</v>
      </c>
      <c r="K263" s="1" t="n">
        <f aca="false">I263+J263</f>
        <v>-35.70349</v>
      </c>
      <c r="L263" s="1" t="n">
        <f aca="false">K263*(-0.01171)</f>
        <v>0.4180878679</v>
      </c>
      <c r="M263" s="1" t="n">
        <f aca="false">K263*(-0.00967)</f>
        <v>0.3452527483</v>
      </c>
      <c r="N263" s="4" t="n">
        <v>0.89286</v>
      </c>
      <c r="O263" s="4" t="n">
        <v>0.892858</v>
      </c>
    </row>
    <row r="264" customFormat="false" ht="13" hidden="false" customHeight="false" outlineLevel="0" collapsed="false">
      <c r="A264" s="0" t="n">
        <v>241</v>
      </c>
      <c r="B264" s="1" t="n">
        <f aca="false">A264/$F$27*100</f>
        <v>8.66331205968986</v>
      </c>
      <c r="C264" s="1" t="n">
        <v>212.374</v>
      </c>
      <c r="D264" s="0" t="n">
        <v>3376</v>
      </c>
      <c r="E264" s="2" t="n">
        <v>0.165639</v>
      </c>
      <c r="F264" s="2" t="n">
        <v>-75.005867</v>
      </c>
      <c r="G264" s="12" t="n">
        <v>2826</v>
      </c>
      <c r="H264" s="3" t="n">
        <v>2918.22</v>
      </c>
      <c r="I264" s="1" t="n">
        <v>-33.2735</v>
      </c>
      <c r="J264" s="1" t="n">
        <v>-2.53452</v>
      </c>
      <c r="K264" s="1" t="n">
        <f aca="false">I264+J264</f>
        <v>-35.80802</v>
      </c>
      <c r="L264" s="1" t="n">
        <f aca="false">K264*(-0.01171)</f>
        <v>0.4193119142</v>
      </c>
      <c r="M264" s="1" t="n">
        <f aca="false">K264*(-0.00967)</f>
        <v>0.3462635534</v>
      </c>
      <c r="N264" s="4" t="n">
        <v>0.892317</v>
      </c>
      <c r="O264" s="4" t="n">
        <v>0.892315</v>
      </c>
    </row>
    <row r="265" customFormat="false" ht="13" hidden="false" customHeight="false" outlineLevel="0" collapsed="false">
      <c r="A265" s="0" t="n">
        <v>242</v>
      </c>
      <c r="B265" s="1" t="n">
        <f aca="false">A265/$F$27*100</f>
        <v>8.69925941263463</v>
      </c>
      <c r="C265" s="1" t="n">
        <v>213.374</v>
      </c>
      <c r="D265" s="0" t="n">
        <v>3390</v>
      </c>
      <c r="E265" s="2" t="n">
        <v>0.16605</v>
      </c>
      <c r="F265" s="2" t="n">
        <v>-75.005859</v>
      </c>
      <c r="G265" s="12" t="n">
        <v>2838</v>
      </c>
      <c r="H265" s="3" t="n">
        <v>2918.3</v>
      </c>
      <c r="I265" s="1" t="n">
        <v>-33.3397</v>
      </c>
      <c r="J265" s="1" t="n">
        <v>-2.5453</v>
      </c>
      <c r="K265" s="1" t="n">
        <f aca="false">I265+J265</f>
        <v>-35.885</v>
      </c>
      <c r="L265" s="1" t="n">
        <f aca="false">K265*(-0.01171)</f>
        <v>0.42021335</v>
      </c>
      <c r="M265" s="1" t="n">
        <f aca="false">K265*(-0.00967)</f>
        <v>0.34700795</v>
      </c>
      <c r="N265" s="4" t="n">
        <v>0.891773</v>
      </c>
      <c r="O265" s="4" t="n">
        <v>0.891771</v>
      </c>
    </row>
    <row r="266" customFormat="false" ht="13" hidden="false" customHeight="false" outlineLevel="0" collapsed="false">
      <c r="A266" s="0" t="n">
        <v>243</v>
      </c>
      <c r="B266" s="1" t="n">
        <f aca="false">A266/$F$27*100</f>
        <v>8.7352067655794</v>
      </c>
      <c r="C266" s="1" t="n">
        <v>214.374</v>
      </c>
      <c r="D266" s="0" t="n">
        <v>3404</v>
      </c>
      <c r="E266" s="2" t="n">
        <v>0.166464</v>
      </c>
      <c r="F266" s="2" t="n">
        <v>-75.005859</v>
      </c>
      <c r="G266" s="12" t="n">
        <v>2849</v>
      </c>
      <c r="H266" s="3" t="n">
        <v>2918.4</v>
      </c>
      <c r="I266" s="1" t="n">
        <v>-33.4324</v>
      </c>
      <c r="J266" s="1" t="n">
        <v>-2.55604</v>
      </c>
      <c r="K266" s="1" t="n">
        <f aca="false">I266+J266</f>
        <v>-35.98844</v>
      </c>
      <c r="L266" s="1" t="n">
        <f aca="false">K266*(-0.01171)</f>
        <v>0.4214246324</v>
      </c>
      <c r="M266" s="1" t="n">
        <f aca="false">K266*(-0.00967)</f>
        <v>0.3480082148</v>
      </c>
      <c r="N266" s="4" t="n">
        <v>0.891259</v>
      </c>
      <c r="O266" s="4" t="n">
        <v>0.891257</v>
      </c>
    </row>
    <row r="267" customFormat="false" ht="13" hidden="false" customHeight="false" outlineLevel="0" collapsed="false">
      <c r="A267" s="0" t="n">
        <v>244</v>
      </c>
      <c r="B267" s="1" t="n">
        <f aca="false">A267/$F$27*100</f>
        <v>8.77115411852418</v>
      </c>
      <c r="C267" s="1" t="n">
        <v>215.374</v>
      </c>
      <c r="D267" s="0" t="n">
        <v>3419</v>
      </c>
      <c r="E267" s="2" t="n">
        <v>0.166919</v>
      </c>
      <c r="F267" s="2" t="n">
        <v>-75.005852</v>
      </c>
      <c r="G267" s="12" t="n">
        <v>2863</v>
      </c>
      <c r="H267" s="3" t="n">
        <v>2918.58</v>
      </c>
      <c r="I267" s="1" t="n">
        <v>-33.6025</v>
      </c>
      <c r="J267" s="1" t="n">
        <v>-2.56744</v>
      </c>
      <c r="K267" s="1" t="n">
        <f aca="false">I267+J267</f>
        <v>-36.16994</v>
      </c>
      <c r="L267" s="1" t="n">
        <f aca="false">K267*(-0.01171)</f>
        <v>0.4235499974</v>
      </c>
      <c r="M267" s="1" t="n">
        <f aca="false">K267*(-0.00967)</f>
        <v>0.3497633198</v>
      </c>
      <c r="N267" s="4" t="n">
        <v>0.890745</v>
      </c>
      <c r="O267" s="4" t="n">
        <v>0.890743</v>
      </c>
    </row>
    <row r="268" customFormat="false" ht="13" hidden="false" customHeight="false" outlineLevel="0" collapsed="false">
      <c r="A268" s="0" t="n">
        <v>245</v>
      </c>
      <c r="B268" s="1" t="n">
        <f aca="false">A268/$F$27*100</f>
        <v>8.80710147146895</v>
      </c>
      <c r="C268" s="1" t="n">
        <v>216.374</v>
      </c>
      <c r="D268" s="0" t="n">
        <v>3434</v>
      </c>
      <c r="E268" s="2" t="n">
        <v>0.167374</v>
      </c>
      <c r="F268" s="2" t="n">
        <v>-75.005852</v>
      </c>
      <c r="G268" s="12" t="n">
        <v>2876</v>
      </c>
      <c r="H268" s="3" t="n">
        <v>2918.76</v>
      </c>
      <c r="I268" s="1" t="n">
        <v>-33.7726</v>
      </c>
      <c r="J268" s="1" t="n">
        <v>-2.57884</v>
      </c>
      <c r="K268" s="1" t="n">
        <f aca="false">I268+J268</f>
        <v>-36.35144</v>
      </c>
      <c r="L268" s="1" t="n">
        <f aca="false">K268*(-0.01171)</f>
        <v>0.4256753624</v>
      </c>
      <c r="M268" s="1" t="n">
        <f aca="false">K268*(-0.00967)</f>
        <v>0.3515184248</v>
      </c>
      <c r="N268" s="4" t="n">
        <v>0.890238</v>
      </c>
      <c r="O268" s="4" t="n">
        <v>0.890236</v>
      </c>
    </row>
    <row r="269" customFormat="false" ht="13" hidden="false" customHeight="false" outlineLevel="0" collapsed="false">
      <c r="A269" s="0" t="n">
        <v>246</v>
      </c>
      <c r="B269" s="1" t="n">
        <f aca="false">A269/$F$27*100</f>
        <v>8.84304882441372</v>
      </c>
      <c r="C269" s="1" t="n">
        <v>217.374</v>
      </c>
      <c r="D269" s="0" t="n">
        <v>3449</v>
      </c>
      <c r="E269" s="2" t="n">
        <v>0.167828</v>
      </c>
      <c r="F269" s="2" t="n">
        <v>-75.005852</v>
      </c>
      <c r="G269" s="12" t="n">
        <v>2889</v>
      </c>
      <c r="H269" s="3" t="n">
        <v>2918.94</v>
      </c>
      <c r="I269" s="1" t="n">
        <v>-33.9427</v>
      </c>
      <c r="J269" s="1" t="n">
        <v>-2.59024</v>
      </c>
      <c r="K269" s="1" t="n">
        <f aca="false">I269+J269</f>
        <v>-36.53294</v>
      </c>
      <c r="L269" s="1" t="n">
        <f aca="false">K269*(-0.01171)</f>
        <v>0.4278007274</v>
      </c>
      <c r="M269" s="1" t="n">
        <f aca="false">K269*(-0.00967)</f>
        <v>0.3532735298</v>
      </c>
      <c r="N269" s="4" t="n">
        <v>0.889754</v>
      </c>
      <c r="O269" s="4" t="n">
        <v>0.889752</v>
      </c>
    </row>
    <row r="270" customFormat="false" ht="13" hidden="false" customHeight="false" outlineLevel="0" collapsed="false">
      <c r="A270" s="0" t="n">
        <v>247</v>
      </c>
      <c r="B270" s="1" t="n">
        <f aca="false">A270/$F$27*100</f>
        <v>8.87899617735849</v>
      </c>
      <c r="C270" s="1" t="n">
        <v>218.374</v>
      </c>
      <c r="D270" s="0" t="n">
        <v>3463</v>
      </c>
      <c r="E270" s="2" t="n">
        <v>0.168253</v>
      </c>
      <c r="F270" s="2" t="n">
        <v>-75.005844</v>
      </c>
      <c r="G270" s="12" t="n">
        <v>2901</v>
      </c>
      <c r="H270" s="3" t="n">
        <v>2919.11</v>
      </c>
      <c r="I270" s="1" t="n">
        <v>-34.1014</v>
      </c>
      <c r="J270" s="1" t="n">
        <v>-2.60088</v>
      </c>
      <c r="K270" s="1" t="n">
        <f aca="false">I270+J270</f>
        <v>-36.70228</v>
      </c>
      <c r="L270" s="1" t="n">
        <f aca="false">K270*(-0.01171)</f>
        <v>0.4297836988</v>
      </c>
      <c r="M270" s="1" t="n">
        <f aca="false">K270*(-0.00967)</f>
        <v>0.3549110476</v>
      </c>
      <c r="N270" s="4" t="n">
        <v>0.889269</v>
      </c>
      <c r="O270" s="4" t="n">
        <v>0.889267</v>
      </c>
    </row>
    <row r="271" customFormat="false" ht="13" hidden="false" customHeight="false" outlineLevel="0" collapsed="false">
      <c r="A271" s="0" t="n">
        <v>248</v>
      </c>
      <c r="B271" s="1" t="n">
        <f aca="false">A271/$F$27*100</f>
        <v>8.91494353030326</v>
      </c>
      <c r="C271" s="1" t="n">
        <v>219.374</v>
      </c>
      <c r="D271" s="0" t="n">
        <v>3477</v>
      </c>
      <c r="E271" s="2" t="n">
        <v>0.168677</v>
      </c>
      <c r="F271" s="2" t="n">
        <v>-75.005844</v>
      </c>
      <c r="G271" s="12" t="n">
        <v>2913</v>
      </c>
      <c r="H271" s="3" t="n">
        <v>2919.28</v>
      </c>
      <c r="I271" s="1" t="n">
        <v>-34.2602</v>
      </c>
      <c r="J271" s="1" t="n">
        <v>-2.61152</v>
      </c>
      <c r="K271" s="1" t="n">
        <f aca="false">I271+J271</f>
        <v>-36.87172</v>
      </c>
      <c r="L271" s="1" t="n">
        <f aca="false">K271*(-0.01171)</f>
        <v>0.4317678412</v>
      </c>
      <c r="M271" s="1" t="n">
        <f aca="false">K271*(-0.00967)</f>
        <v>0.3565495324</v>
      </c>
      <c r="N271" s="4" t="n">
        <v>0.888796</v>
      </c>
      <c r="O271" s="4" t="n">
        <v>0.888794</v>
      </c>
    </row>
    <row r="272" customFormat="false" ht="13" hidden="false" customHeight="false" outlineLevel="0" collapsed="false">
      <c r="A272" s="0" t="n">
        <v>249</v>
      </c>
      <c r="B272" s="1" t="n">
        <f aca="false">A272/$F$27*100</f>
        <v>8.95089088324803</v>
      </c>
      <c r="C272" s="1" t="n">
        <v>220.374</v>
      </c>
      <c r="D272" s="0" t="n">
        <v>3491</v>
      </c>
      <c r="E272" s="2" t="n">
        <v>0.169101</v>
      </c>
      <c r="F272" s="2" t="n">
        <v>-75.005836</v>
      </c>
      <c r="G272" s="12" t="n">
        <v>2925</v>
      </c>
      <c r="H272" s="3" t="n">
        <v>2919.45</v>
      </c>
      <c r="I272" s="1" t="n">
        <v>-34.4189</v>
      </c>
      <c r="J272" s="1" t="n">
        <v>-2.62216</v>
      </c>
      <c r="K272" s="1" t="n">
        <f aca="false">I272+J272</f>
        <v>-37.04106</v>
      </c>
      <c r="L272" s="1" t="n">
        <f aca="false">K272*(-0.01171)</f>
        <v>0.4337508126</v>
      </c>
      <c r="M272" s="1" t="n">
        <f aca="false">K272*(-0.00967)</f>
        <v>0.3581870502</v>
      </c>
      <c r="N272" s="4" t="n">
        <v>0.888335</v>
      </c>
      <c r="O272" s="4" t="n">
        <v>0.888333</v>
      </c>
    </row>
    <row r="273" customFormat="false" ht="13" hidden="false" customHeight="false" outlineLevel="0" collapsed="false">
      <c r="A273" s="0" t="n">
        <v>250</v>
      </c>
      <c r="B273" s="1" t="n">
        <f aca="false">A273/$F$27*100</f>
        <v>8.9868382361928</v>
      </c>
      <c r="C273" s="1" t="n">
        <v>221.374</v>
      </c>
      <c r="D273" s="0" t="n">
        <v>3506</v>
      </c>
      <c r="E273" s="2" t="n">
        <v>0.169546</v>
      </c>
      <c r="F273" s="2" t="n">
        <v>-75.005836</v>
      </c>
      <c r="G273" s="12" t="n">
        <v>2938</v>
      </c>
      <c r="H273" s="3" t="n">
        <v>2919.63</v>
      </c>
      <c r="I273" s="1" t="n">
        <v>-34.5838</v>
      </c>
      <c r="J273" s="1" t="n">
        <v>-2.63344</v>
      </c>
      <c r="K273" s="1" t="n">
        <f aca="false">I273+J273</f>
        <v>-37.21724</v>
      </c>
      <c r="L273" s="1" t="n">
        <f aca="false">K273*(-0.01171)</f>
        <v>0.4358138804</v>
      </c>
      <c r="M273" s="1" t="n">
        <f aca="false">K273*(-0.00967)</f>
        <v>0.3598907108</v>
      </c>
      <c r="N273" s="4" t="n">
        <v>0.887874</v>
      </c>
      <c r="O273" s="4" t="n">
        <v>0.887872</v>
      </c>
    </row>
    <row r="274" customFormat="false" ht="13" hidden="false" customHeight="false" outlineLevel="0" collapsed="false">
      <c r="A274" s="0" t="n">
        <v>251</v>
      </c>
      <c r="B274" s="1" t="n">
        <f aca="false">A274/$F$27*100</f>
        <v>9.02278558913757</v>
      </c>
      <c r="C274" s="1" t="n">
        <v>222.374</v>
      </c>
      <c r="D274" s="0" t="n">
        <v>3521</v>
      </c>
      <c r="E274" s="2" t="n">
        <v>0.169975</v>
      </c>
      <c r="F274" s="2" t="n">
        <v>-75.005836</v>
      </c>
      <c r="G274" s="12" t="n">
        <v>2950</v>
      </c>
      <c r="H274" s="3" t="n">
        <v>2919.8</v>
      </c>
      <c r="I274" s="1" t="n">
        <v>-34.7407</v>
      </c>
      <c r="J274" s="1" t="n">
        <v>-2.64454</v>
      </c>
      <c r="K274" s="1" t="n">
        <f aca="false">I274+J274</f>
        <v>-37.38524</v>
      </c>
      <c r="L274" s="1" t="n">
        <f aca="false">K274*(-0.01171)</f>
        <v>0.4377811604</v>
      </c>
      <c r="M274" s="1" t="n">
        <f aca="false">K274*(-0.00967)</f>
        <v>0.3615152708</v>
      </c>
      <c r="N274" s="4" t="n">
        <v>0.887423</v>
      </c>
      <c r="O274" s="4" t="n">
        <v>0.887421</v>
      </c>
    </row>
    <row r="275" customFormat="false" ht="13" hidden="false" customHeight="false" outlineLevel="0" collapsed="false">
      <c r="A275" s="0" t="n">
        <v>252</v>
      </c>
      <c r="B275" s="1" t="n">
        <f aca="false">A275/$F$27*100</f>
        <v>9.05873294208234</v>
      </c>
      <c r="C275" s="1" t="n">
        <v>223.374</v>
      </c>
      <c r="D275" s="0" t="n">
        <v>3539</v>
      </c>
      <c r="E275" s="2" t="n">
        <v>0.17049</v>
      </c>
      <c r="F275" s="2" t="n">
        <v>-75.005836</v>
      </c>
      <c r="G275" s="12" t="n">
        <v>2965</v>
      </c>
      <c r="H275" s="3" t="n">
        <v>2920</v>
      </c>
      <c r="I275" s="1" t="n">
        <v>-34.9289</v>
      </c>
      <c r="J275" s="1" t="n">
        <v>-2.65786</v>
      </c>
      <c r="K275" s="1" t="n">
        <f aca="false">I275+J275</f>
        <v>-37.58676</v>
      </c>
      <c r="L275" s="1" t="n">
        <f aca="false">K275*(-0.01171)</f>
        <v>0.4401409596</v>
      </c>
      <c r="M275" s="1" t="n">
        <f aca="false">K275*(-0.00967)</f>
        <v>0.3634639692</v>
      </c>
      <c r="N275" s="4" t="n">
        <v>0.886975</v>
      </c>
      <c r="O275" s="4" t="n">
        <v>0.886973</v>
      </c>
    </row>
    <row r="276" customFormat="false" ht="13" hidden="false" customHeight="false" outlineLevel="0" collapsed="false">
      <c r="A276" s="0" t="n">
        <v>253</v>
      </c>
      <c r="B276" s="1" t="n">
        <f aca="false">A276/$F$27*100</f>
        <v>9.09468029502711</v>
      </c>
      <c r="C276" s="1" t="n">
        <v>224.374</v>
      </c>
      <c r="D276" s="0" t="n">
        <v>3560</v>
      </c>
      <c r="E276" s="2" t="n">
        <v>0.171091</v>
      </c>
      <c r="F276" s="2" t="n">
        <v>-75.005836</v>
      </c>
      <c r="G276" s="12" t="n">
        <v>2982</v>
      </c>
      <c r="H276" s="3" t="n">
        <v>2920.23</v>
      </c>
      <c r="I276" s="1" t="n">
        <v>-35.1486</v>
      </c>
      <c r="J276" s="1" t="n">
        <v>-2.6734</v>
      </c>
      <c r="K276" s="1" t="n">
        <f aca="false">I276+J276</f>
        <v>-37.822</v>
      </c>
      <c r="L276" s="1" t="n">
        <f aca="false">K276*(-0.01171)</f>
        <v>0.44289562</v>
      </c>
      <c r="M276" s="1" t="n">
        <f aca="false">K276*(-0.00967)</f>
        <v>0.36573874</v>
      </c>
      <c r="N276" s="4" t="n">
        <v>0.886527</v>
      </c>
      <c r="O276" s="4" t="n">
        <v>0.886525</v>
      </c>
    </row>
    <row r="277" customFormat="false" ht="13" hidden="false" customHeight="false" outlineLevel="0" collapsed="false">
      <c r="A277" s="0" t="n">
        <v>254</v>
      </c>
      <c r="B277" s="1" t="n">
        <f aca="false">A277/$F$27*100</f>
        <v>9.13062764797189</v>
      </c>
      <c r="C277" s="1" t="n">
        <v>225.374</v>
      </c>
      <c r="D277" s="0" t="n">
        <v>3581</v>
      </c>
      <c r="E277" s="2" t="n">
        <v>0.171692</v>
      </c>
      <c r="F277" s="2" t="n">
        <v>-75.005836</v>
      </c>
      <c r="G277" s="12" t="n">
        <v>2999</v>
      </c>
      <c r="H277" s="3" t="n">
        <v>2920.47</v>
      </c>
      <c r="I277" s="1" t="n">
        <v>-35.3683</v>
      </c>
      <c r="J277" s="1" t="n">
        <v>-2.68894</v>
      </c>
      <c r="K277" s="1" t="n">
        <f aca="false">I277+J277</f>
        <v>-38.05724</v>
      </c>
      <c r="L277" s="1" t="n">
        <f aca="false">K277*(-0.01171)</f>
        <v>0.4456502804</v>
      </c>
      <c r="M277" s="1" t="n">
        <f aca="false">K277*(-0.00967)</f>
        <v>0.3680135108</v>
      </c>
      <c r="N277" s="4" t="n">
        <v>0.886082</v>
      </c>
      <c r="O277" s="4" t="n">
        <v>0.88608</v>
      </c>
    </row>
    <row r="278" customFormat="false" ht="13" hidden="false" customHeight="false" outlineLevel="0" collapsed="false">
      <c r="A278" s="0" t="n">
        <v>255</v>
      </c>
      <c r="B278" s="1" t="n">
        <f aca="false">A278/$F$27*100</f>
        <v>9.16657500091666</v>
      </c>
      <c r="C278" s="1" t="n">
        <v>226.374</v>
      </c>
      <c r="D278" s="0" t="n">
        <v>3599</v>
      </c>
      <c r="E278" s="2" t="n">
        <v>0.172207</v>
      </c>
      <c r="F278" s="2" t="n">
        <v>-75.005836</v>
      </c>
      <c r="G278" s="12" t="n">
        <v>3013</v>
      </c>
      <c r="H278" s="3" t="n">
        <v>2920.67</v>
      </c>
      <c r="I278" s="1" t="n">
        <v>-35.5565</v>
      </c>
      <c r="J278" s="1" t="n">
        <v>-2.70226</v>
      </c>
      <c r="K278" s="1" t="n">
        <f aca="false">I278+J278</f>
        <v>-38.25876</v>
      </c>
      <c r="L278" s="1" t="n">
        <f aca="false">K278*(-0.01171)</f>
        <v>0.4480100796</v>
      </c>
      <c r="M278" s="1" t="n">
        <f aca="false">K278*(-0.00967)</f>
        <v>0.3699622092</v>
      </c>
      <c r="N278" s="4" t="n">
        <v>0.885637</v>
      </c>
      <c r="O278" s="4" t="n">
        <v>0.885635</v>
      </c>
    </row>
    <row r="279" customFormat="false" ht="13" hidden="false" customHeight="false" outlineLevel="0" collapsed="false">
      <c r="A279" s="0" t="n">
        <v>256</v>
      </c>
      <c r="B279" s="1" t="n">
        <f aca="false">A279/$F$27*100</f>
        <v>9.20252235386143</v>
      </c>
      <c r="C279" s="1" t="n">
        <v>227.374</v>
      </c>
      <c r="D279" s="0" t="n">
        <v>3614</v>
      </c>
      <c r="E279" s="2" t="n">
        <v>0.172628</v>
      </c>
      <c r="F279" s="2" t="n">
        <v>-75.005829</v>
      </c>
      <c r="G279" s="12" t="n">
        <v>3025</v>
      </c>
      <c r="H279" s="3" t="n">
        <v>2920.8</v>
      </c>
      <c r="I279" s="1" t="n">
        <v>-35.68</v>
      </c>
      <c r="J279" s="1" t="n">
        <v>-2.71322</v>
      </c>
      <c r="K279" s="1" t="n">
        <f aca="false">I279+J279</f>
        <v>-38.39322</v>
      </c>
      <c r="L279" s="1" t="n">
        <f aca="false">K279*(-0.01171)</f>
        <v>0.4495846062</v>
      </c>
      <c r="M279" s="1" t="n">
        <f aca="false">K279*(-0.00967)</f>
        <v>0.3712624374</v>
      </c>
      <c r="N279" s="4" t="n">
        <v>0.885191</v>
      </c>
      <c r="O279" s="4" t="n">
        <v>0.885189</v>
      </c>
    </row>
    <row r="280" customFormat="false" ht="13" hidden="false" customHeight="false" outlineLevel="0" collapsed="false">
      <c r="A280" s="0" t="n">
        <v>257</v>
      </c>
      <c r="B280" s="1" t="n">
        <f aca="false">A280/$F$27*100</f>
        <v>9.2384697068062</v>
      </c>
      <c r="C280" s="1" t="n">
        <v>228.374</v>
      </c>
      <c r="D280" s="0" t="n">
        <v>3629</v>
      </c>
      <c r="E280" s="2" t="n">
        <v>0.173049</v>
      </c>
      <c r="F280" s="2" t="n">
        <v>-75.005829</v>
      </c>
      <c r="G280" s="12" t="n">
        <v>3037</v>
      </c>
      <c r="H280" s="3" t="n">
        <v>2920.94</v>
      </c>
      <c r="I280" s="1" t="n">
        <v>-35.801</v>
      </c>
      <c r="J280" s="1" t="n">
        <v>-2.72417</v>
      </c>
      <c r="K280" s="1" t="n">
        <f aca="false">I280+J280</f>
        <v>-38.52517</v>
      </c>
      <c r="L280" s="1" t="n">
        <f aca="false">K280*(-0.01171)</f>
        <v>0.4511297407</v>
      </c>
      <c r="M280" s="1" t="n">
        <f aca="false">K280*(-0.00967)</f>
        <v>0.3725383939</v>
      </c>
      <c r="N280" s="4" t="n">
        <v>0.884741</v>
      </c>
      <c r="O280" s="4" t="n">
        <v>0.884739</v>
      </c>
    </row>
    <row r="281" customFormat="false" ht="13" hidden="false" customHeight="false" outlineLevel="0" collapsed="false">
      <c r="A281" s="0" t="n">
        <v>258</v>
      </c>
      <c r="B281" s="1" t="n">
        <f aca="false">A281/$F$27*100</f>
        <v>9.27441705975097</v>
      </c>
      <c r="C281" s="1" t="n">
        <v>229.374</v>
      </c>
      <c r="D281" s="0" t="n">
        <v>3643</v>
      </c>
      <c r="E281" s="2" t="n">
        <v>0.173442</v>
      </c>
      <c r="F281" s="2" t="n">
        <v>-75.005821</v>
      </c>
      <c r="G281" s="12" t="n">
        <v>3048</v>
      </c>
      <c r="H281" s="3" t="n">
        <v>2921.06</v>
      </c>
      <c r="I281" s="1" t="n">
        <v>-35.914</v>
      </c>
      <c r="J281" s="1" t="n">
        <v>-2.73439</v>
      </c>
      <c r="K281" s="1" t="n">
        <f aca="false">I281+J281</f>
        <v>-38.64839</v>
      </c>
      <c r="L281" s="1" t="n">
        <f aca="false">K281*(-0.01171)</f>
        <v>0.4525726469</v>
      </c>
      <c r="M281" s="1" t="n">
        <f aca="false">K281*(-0.00967)</f>
        <v>0.3737299313</v>
      </c>
      <c r="N281" s="4" t="n">
        <v>0.884291</v>
      </c>
      <c r="O281" s="4" t="n">
        <v>0.884289</v>
      </c>
    </row>
    <row r="282" customFormat="false" ht="13" hidden="false" customHeight="false" outlineLevel="0" collapsed="false">
      <c r="A282" s="0" t="n">
        <v>259</v>
      </c>
      <c r="B282" s="1" t="n">
        <f aca="false">A282/$F$27*100</f>
        <v>9.31036441269574</v>
      </c>
      <c r="C282" s="1" t="n">
        <v>230.374</v>
      </c>
      <c r="D282" s="0" t="n">
        <v>3657</v>
      </c>
      <c r="E282" s="2" t="n">
        <v>0.173835</v>
      </c>
      <c r="F282" s="2" t="n">
        <v>-75.005821</v>
      </c>
      <c r="G282" s="12" t="n">
        <v>3060</v>
      </c>
      <c r="H282" s="3" t="n">
        <v>2921.18</v>
      </c>
      <c r="I282" s="1" t="n">
        <v>-36.027</v>
      </c>
      <c r="J282" s="1" t="n">
        <v>-2.74461</v>
      </c>
      <c r="K282" s="1" t="n">
        <f aca="false">I282+J282</f>
        <v>-38.77161</v>
      </c>
      <c r="L282" s="1" t="n">
        <f aca="false">K282*(-0.01171)</f>
        <v>0.4540155531</v>
      </c>
      <c r="M282" s="1" t="n">
        <f aca="false">K282*(-0.00967)</f>
        <v>0.3749214687</v>
      </c>
      <c r="N282" s="4" t="n">
        <v>0.883835</v>
      </c>
      <c r="O282" s="4" t="n">
        <v>0.883833</v>
      </c>
    </row>
    <row r="283" customFormat="false" ht="13" hidden="false" customHeight="false" outlineLevel="0" collapsed="false">
      <c r="A283" s="0" t="n">
        <v>260</v>
      </c>
      <c r="B283" s="1" t="n">
        <f aca="false">A283/$F$27*100</f>
        <v>9.34631176564052</v>
      </c>
      <c r="C283" s="1" t="n">
        <v>231.374</v>
      </c>
      <c r="D283" s="0" t="n">
        <v>3671</v>
      </c>
      <c r="E283" s="2" t="n">
        <v>0.174228</v>
      </c>
      <c r="F283" s="2" t="n">
        <v>-75.005814</v>
      </c>
      <c r="G283" s="12" t="n">
        <v>3071</v>
      </c>
      <c r="H283" s="3" t="n">
        <v>2921.3</v>
      </c>
      <c r="I283" s="1" t="n">
        <v>-36.14</v>
      </c>
      <c r="J283" s="1" t="n">
        <v>-2.75483</v>
      </c>
      <c r="K283" s="1" t="n">
        <f aca="false">I283+J283</f>
        <v>-38.89483</v>
      </c>
      <c r="L283" s="1" t="n">
        <f aca="false">K283*(-0.01171)</f>
        <v>0.4554584593</v>
      </c>
      <c r="M283" s="1" t="n">
        <f aca="false">K283*(-0.00967)</f>
        <v>0.3761130061</v>
      </c>
      <c r="N283" s="4" t="n">
        <v>0.883374</v>
      </c>
      <c r="O283" s="4" t="n">
        <v>0.883372</v>
      </c>
    </row>
    <row r="284" customFormat="false" ht="13" hidden="false" customHeight="false" outlineLevel="0" collapsed="false">
      <c r="A284" s="0" t="n">
        <v>261</v>
      </c>
      <c r="B284" s="1" t="n">
        <f aca="false">A284/$F$27*100</f>
        <v>9.38225911858529</v>
      </c>
      <c r="C284" s="1" t="n">
        <v>232.374</v>
      </c>
      <c r="D284" s="0" t="n">
        <v>3686</v>
      </c>
      <c r="E284" s="2" t="n">
        <v>0.174649</v>
      </c>
      <c r="F284" s="2" t="n">
        <v>-75.005814</v>
      </c>
      <c r="G284" s="12" t="n">
        <v>3083</v>
      </c>
      <c r="H284" s="3" t="n">
        <v>2921.44</v>
      </c>
      <c r="I284" s="1" t="n">
        <v>-36.261</v>
      </c>
      <c r="J284" s="1" t="n">
        <v>-2.76578</v>
      </c>
      <c r="K284" s="1" t="n">
        <f aca="false">I284+J284</f>
        <v>-39.02678</v>
      </c>
      <c r="L284" s="1" t="n">
        <f aca="false">K284*(-0.01171)</f>
        <v>0.4570035938</v>
      </c>
      <c r="M284" s="1" t="n">
        <f aca="false">K284*(-0.00967)</f>
        <v>0.3773889626</v>
      </c>
      <c r="N284" s="4" t="n">
        <v>0.882912</v>
      </c>
      <c r="O284" s="4" t="n">
        <v>0.88291</v>
      </c>
    </row>
    <row r="285" customFormat="false" ht="13" hidden="false" customHeight="false" outlineLevel="0" collapsed="false">
      <c r="A285" s="0" t="n">
        <v>262</v>
      </c>
      <c r="B285" s="1" t="n">
        <f aca="false">A285/$F$27*100</f>
        <v>9.41820647153006</v>
      </c>
      <c r="C285" s="1" t="n">
        <v>233.374</v>
      </c>
      <c r="D285" s="0" t="n">
        <v>3700</v>
      </c>
      <c r="E285" s="2" t="n">
        <v>0.175042</v>
      </c>
      <c r="F285" s="2" t="n">
        <v>-75.005806</v>
      </c>
      <c r="G285" s="12" t="n">
        <v>3094</v>
      </c>
      <c r="H285" s="3" t="n">
        <v>2921.56</v>
      </c>
      <c r="I285" s="1" t="n">
        <v>-36.374</v>
      </c>
      <c r="J285" s="1" t="n">
        <v>-2.776</v>
      </c>
      <c r="K285" s="1" t="n">
        <f aca="false">I285+J285</f>
        <v>-39.15</v>
      </c>
      <c r="L285" s="1" t="n">
        <f aca="false">K285*(-0.01171)</f>
        <v>0.4584465</v>
      </c>
      <c r="M285" s="1" t="n">
        <f aca="false">K285*(-0.00967)</f>
        <v>0.3785805</v>
      </c>
      <c r="N285" s="4" t="n">
        <v>0.882443</v>
      </c>
      <c r="O285" s="4" t="n">
        <v>0.882441</v>
      </c>
    </row>
    <row r="286" customFormat="false" ht="13" hidden="false" customHeight="false" outlineLevel="0" collapsed="false">
      <c r="A286" s="0" t="n">
        <v>263</v>
      </c>
      <c r="B286" s="1" t="n">
        <f aca="false">A286/$F$27*100</f>
        <v>9.45415382447483</v>
      </c>
      <c r="C286" s="1" t="n">
        <v>234.374</v>
      </c>
      <c r="D286" s="0" t="n">
        <v>3714</v>
      </c>
      <c r="E286" s="2" t="n">
        <v>0.175432</v>
      </c>
      <c r="F286" s="2" t="n">
        <v>-75.005806</v>
      </c>
      <c r="G286" s="12" t="n">
        <v>3105</v>
      </c>
      <c r="H286" s="3" t="n">
        <v>2921.69</v>
      </c>
      <c r="I286" s="1" t="n">
        <v>-36.4898</v>
      </c>
      <c r="J286" s="1" t="n">
        <v>-2.78622</v>
      </c>
      <c r="K286" s="1" t="n">
        <f aca="false">I286+J286</f>
        <v>-39.27602</v>
      </c>
      <c r="L286" s="1" t="n">
        <f aca="false">K286*(-0.01171)</f>
        <v>0.4599221942</v>
      </c>
      <c r="M286" s="1" t="n">
        <f aca="false">K286*(-0.00967)</f>
        <v>0.3797991134</v>
      </c>
      <c r="N286" s="4" t="n">
        <v>0.881971</v>
      </c>
      <c r="O286" s="4" t="n">
        <v>0.881969</v>
      </c>
    </row>
    <row r="287" customFormat="false" ht="13" hidden="false" customHeight="false" outlineLevel="0" collapsed="false">
      <c r="A287" s="0" t="n">
        <v>264</v>
      </c>
      <c r="B287" s="1" t="n">
        <f aca="false">A287/$F$27*100</f>
        <v>9.4901011774196</v>
      </c>
      <c r="C287" s="1" t="n">
        <v>235.374</v>
      </c>
      <c r="D287" s="0" t="n">
        <v>3729</v>
      </c>
      <c r="E287" s="2" t="n">
        <v>0.17585</v>
      </c>
      <c r="F287" s="2" t="n">
        <v>-75.005806</v>
      </c>
      <c r="G287" s="12" t="n">
        <v>3117</v>
      </c>
      <c r="H287" s="3" t="n">
        <v>2921.82</v>
      </c>
      <c r="I287" s="1" t="n">
        <v>-36.6138</v>
      </c>
      <c r="J287" s="1" t="n">
        <v>-2.79717</v>
      </c>
      <c r="K287" s="1" t="n">
        <f aca="false">I287+J287</f>
        <v>-39.41097</v>
      </c>
      <c r="L287" s="1" t="n">
        <f aca="false">K287*(-0.01171)</f>
        <v>0.4615024587</v>
      </c>
      <c r="M287" s="1" t="n">
        <f aca="false">K287*(-0.00967)</f>
        <v>0.3811040799</v>
      </c>
      <c r="N287" s="4" t="n">
        <v>0.881499</v>
      </c>
      <c r="O287" s="4" t="n">
        <v>0.881497</v>
      </c>
    </row>
    <row r="288" customFormat="false" ht="13" hidden="false" customHeight="false" outlineLevel="0" collapsed="false">
      <c r="A288" s="0" t="n">
        <v>265</v>
      </c>
      <c r="B288" s="1" t="n">
        <f aca="false">A288/$F$27*100</f>
        <v>9.52604853036437</v>
      </c>
      <c r="C288" s="1" t="n">
        <v>236.374</v>
      </c>
      <c r="D288" s="0" t="n">
        <v>3744</v>
      </c>
      <c r="E288" s="2" t="n">
        <v>0.176268</v>
      </c>
      <c r="F288" s="2" t="n">
        <v>-75.005806</v>
      </c>
      <c r="G288" s="12" t="n">
        <v>3129</v>
      </c>
      <c r="H288" s="3" t="n">
        <v>2921.96</v>
      </c>
      <c r="I288" s="1" t="n">
        <v>-36.7379</v>
      </c>
      <c r="J288" s="1" t="n">
        <v>-2.80812</v>
      </c>
      <c r="K288" s="1" t="n">
        <f aca="false">I288+J288</f>
        <v>-39.54602</v>
      </c>
      <c r="L288" s="1" t="n">
        <f aca="false">K288*(-0.01171)</f>
        <v>0.4630838942</v>
      </c>
      <c r="M288" s="1" t="n">
        <f aca="false">K288*(-0.00967)</f>
        <v>0.3824100134</v>
      </c>
      <c r="N288" s="4" t="n">
        <v>0.881021</v>
      </c>
      <c r="O288" s="4" t="n">
        <v>0.881019</v>
      </c>
    </row>
    <row r="289" customFormat="false" ht="13" hidden="false" customHeight="false" outlineLevel="0" collapsed="false">
      <c r="A289" s="0" t="n">
        <v>266</v>
      </c>
      <c r="B289" s="1" t="n">
        <f aca="false">A289/$F$27*100</f>
        <v>9.56199588330914</v>
      </c>
      <c r="C289" s="1" t="n">
        <v>237.374</v>
      </c>
      <c r="D289" s="0" t="n">
        <v>3763</v>
      </c>
      <c r="E289" s="2" t="n">
        <v>0.176797</v>
      </c>
      <c r="F289" s="2" t="n">
        <v>-75.005806</v>
      </c>
      <c r="G289" s="12" t="n">
        <v>3144</v>
      </c>
      <c r="H289" s="3" t="n">
        <v>2922.13</v>
      </c>
      <c r="I289" s="1" t="n">
        <v>-36.895</v>
      </c>
      <c r="J289" s="1" t="n">
        <v>-2.82199</v>
      </c>
      <c r="K289" s="1" t="n">
        <f aca="false">I289+J289</f>
        <v>-39.71699</v>
      </c>
      <c r="L289" s="1" t="n">
        <f aca="false">K289*(-0.01171)</f>
        <v>0.4650859529</v>
      </c>
      <c r="M289" s="1" t="n">
        <f aca="false">K289*(-0.00967)</f>
        <v>0.3840632933</v>
      </c>
      <c r="N289" s="4" t="n">
        <v>0.880544</v>
      </c>
      <c r="O289" s="4" t="n">
        <v>0.880542</v>
      </c>
    </row>
    <row r="290" customFormat="false" ht="13" hidden="false" customHeight="false" outlineLevel="0" collapsed="false">
      <c r="A290" s="0" t="n">
        <v>267</v>
      </c>
      <c r="B290" s="1" t="n">
        <f aca="false">A290/$F$27*100</f>
        <v>9.59794323625391</v>
      </c>
      <c r="C290" s="1" t="n">
        <v>238.374</v>
      </c>
      <c r="D290" s="0" t="n">
        <v>3784</v>
      </c>
      <c r="E290" s="2" t="n">
        <v>0.177382</v>
      </c>
      <c r="F290" s="2" t="n">
        <v>-75.005806</v>
      </c>
      <c r="G290" s="12" t="n">
        <v>3161</v>
      </c>
      <c r="H290" s="3" t="n">
        <v>2922.32</v>
      </c>
      <c r="I290" s="1" t="n">
        <v>-37.0687</v>
      </c>
      <c r="J290" s="1" t="n">
        <v>-2.83732</v>
      </c>
      <c r="K290" s="1" t="n">
        <f aca="false">I290+J290</f>
        <v>-39.90602</v>
      </c>
      <c r="L290" s="1" t="n">
        <f aca="false">K290*(-0.01171)</f>
        <v>0.4672994942</v>
      </c>
      <c r="M290" s="1" t="n">
        <f aca="false">K290*(-0.00967)</f>
        <v>0.3858912134</v>
      </c>
      <c r="N290" s="4" t="n">
        <v>0.880067</v>
      </c>
      <c r="O290" s="4" t="n">
        <v>0.880065</v>
      </c>
    </row>
    <row r="291" customFormat="false" ht="13" hidden="false" customHeight="false" outlineLevel="0" collapsed="false">
      <c r="A291" s="0" t="n">
        <v>268</v>
      </c>
      <c r="B291" s="1" t="n">
        <f aca="false">A291/$F$27*100</f>
        <v>9.63389058919868</v>
      </c>
      <c r="C291" s="1" t="n">
        <v>239.374</v>
      </c>
      <c r="D291" s="0" t="n">
        <v>3806</v>
      </c>
      <c r="E291" s="2" t="n">
        <v>0.177991</v>
      </c>
      <c r="F291" s="2" t="n">
        <v>-75.005806</v>
      </c>
      <c r="G291" s="12" t="n">
        <v>3179</v>
      </c>
      <c r="H291" s="3" t="n">
        <v>2922.49</v>
      </c>
      <c r="I291" s="1" t="n">
        <v>-37.2272</v>
      </c>
      <c r="J291" s="1" t="n">
        <v>-2.85344</v>
      </c>
      <c r="K291" s="1" t="n">
        <f aca="false">I291+J291</f>
        <v>-40.08064</v>
      </c>
      <c r="L291" s="1" t="n">
        <f aca="false">K291*(-0.01171)</f>
        <v>0.4693442944</v>
      </c>
      <c r="M291" s="1" t="n">
        <f aca="false">K291*(-0.00967)</f>
        <v>0.3875797888</v>
      </c>
      <c r="N291" s="4" t="n">
        <v>0.879593</v>
      </c>
      <c r="O291" s="4" t="n">
        <v>0.879591</v>
      </c>
    </row>
    <row r="292" customFormat="false" ht="13" hidden="false" customHeight="false" outlineLevel="0" collapsed="false">
      <c r="A292" s="0" t="n">
        <v>269</v>
      </c>
      <c r="B292" s="1" t="n">
        <f aca="false">A292/$F$27*100</f>
        <v>9.66983794214345</v>
      </c>
      <c r="C292" s="1" t="n">
        <v>240.374</v>
      </c>
      <c r="D292" s="0" t="n">
        <v>3822</v>
      </c>
      <c r="E292" s="2" t="n">
        <v>0.178424</v>
      </c>
      <c r="F292" s="2" t="n">
        <v>-75.005806</v>
      </c>
      <c r="G292" s="12" t="n">
        <v>3191</v>
      </c>
      <c r="H292" s="3" t="n">
        <v>2922.57</v>
      </c>
      <c r="I292" s="1" t="n">
        <v>-37.2969</v>
      </c>
      <c r="J292" s="1" t="n">
        <v>-2.86528</v>
      </c>
      <c r="K292" s="1" t="n">
        <f aca="false">I292+J292</f>
        <v>-40.16218</v>
      </c>
      <c r="L292" s="1" t="n">
        <f aca="false">K292*(-0.01171)</f>
        <v>0.4702991278</v>
      </c>
      <c r="M292" s="1" t="n">
        <f aca="false">K292*(-0.00967)</f>
        <v>0.3883682806</v>
      </c>
      <c r="N292" s="4" t="n">
        <v>0.879118</v>
      </c>
      <c r="O292" s="4" t="n">
        <v>0.879116</v>
      </c>
    </row>
    <row r="293" customFormat="false" ht="13" hidden="false" customHeight="false" outlineLevel="0" collapsed="false">
      <c r="A293" s="0" t="n">
        <v>270</v>
      </c>
      <c r="B293" s="1" t="n">
        <f aca="false">A293/$F$27*100</f>
        <v>9.70578529508823</v>
      </c>
      <c r="C293" s="1" t="n">
        <v>241.374</v>
      </c>
      <c r="D293" s="0" t="n">
        <v>3837</v>
      </c>
      <c r="E293" s="2" t="n">
        <v>0.178831</v>
      </c>
      <c r="F293" s="2" t="n">
        <v>-75.005806</v>
      </c>
      <c r="G293" s="12" t="n">
        <v>3203</v>
      </c>
      <c r="H293" s="3" t="n">
        <v>2922.65</v>
      </c>
      <c r="I293" s="1" t="n">
        <v>-37.3623</v>
      </c>
      <c r="J293" s="1" t="n">
        <v>-2.87638</v>
      </c>
      <c r="K293" s="1" t="n">
        <f aca="false">I293+J293</f>
        <v>-40.23868</v>
      </c>
      <c r="L293" s="1" t="n">
        <f aca="false">K293*(-0.01171)</f>
        <v>0.4711949428</v>
      </c>
      <c r="M293" s="1" t="n">
        <f aca="false">K293*(-0.00967)</f>
        <v>0.3891080356</v>
      </c>
      <c r="N293" s="4" t="n">
        <v>0.878649</v>
      </c>
      <c r="O293" s="4" t="n">
        <v>0.878647</v>
      </c>
    </row>
    <row r="294" customFormat="false" ht="13" hidden="false" customHeight="false" outlineLevel="0" collapsed="false">
      <c r="A294" s="0" t="n">
        <v>271</v>
      </c>
      <c r="B294" s="1" t="n">
        <f aca="false">A294/$F$27*100</f>
        <v>9.741732648033</v>
      </c>
      <c r="C294" s="1" t="n">
        <v>242.374</v>
      </c>
      <c r="D294" s="0" t="n">
        <v>3851</v>
      </c>
      <c r="E294" s="2" t="n">
        <v>0.179211</v>
      </c>
      <c r="F294" s="2" t="n">
        <v>-75.005806</v>
      </c>
      <c r="G294" s="12" t="n">
        <v>3214</v>
      </c>
      <c r="H294" s="3" t="n">
        <v>2922.72</v>
      </c>
      <c r="I294" s="1" t="n">
        <v>-37.4234</v>
      </c>
      <c r="J294" s="1" t="n">
        <v>-2.88674</v>
      </c>
      <c r="K294" s="1" t="n">
        <f aca="false">I294+J294</f>
        <v>-40.31014</v>
      </c>
      <c r="L294" s="1" t="n">
        <f aca="false">K294*(-0.01171)</f>
        <v>0.4720317394</v>
      </c>
      <c r="M294" s="1" t="n">
        <f aca="false">K294*(-0.00967)</f>
        <v>0.3897990538</v>
      </c>
      <c r="N294" s="4" t="n">
        <v>0.878184</v>
      </c>
      <c r="O294" s="4" t="n">
        <v>0.878182</v>
      </c>
    </row>
    <row r="295" customFormat="false" ht="13" hidden="false" customHeight="false" outlineLevel="0" collapsed="false">
      <c r="A295" s="0" t="n">
        <v>272</v>
      </c>
      <c r="B295" s="1" t="n">
        <f aca="false">A295/$F$27*100</f>
        <v>9.77768000097777</v>
      </c>
      <c r="C295" s="1" t="n">
        <v>243.374</v>
      </c>
      <c r="D295" s="0" t="n">
        <v>3866</v>
      </c>
      <c r="E295" s="2" t="n">
        <v>0.179618</v>
      </c>
      <c r="F295" s="2" t="n">
        <v>-75.005806</v>
      </c>
      <c r="G295" s="12" t="n">
        <v>3225</v>
      </c>
      <c r="H295" s="3" t="n">
        <v>2922.8</v>
      </c>
      <c r="I295" s="1" t="n">
        <v>-37.4888</v>
      </c>
      <c r="J295" s="1" t="n">
        <v>-2.89784</v>
      </c>
      <c r="K295" s="1" t="n">
        <f aca="false">I295+J295</f>
        <v>-40.38664</v>
      </c>
      <c r="L295" s="1" t="n">
        <f aca="false">K295*(-0.01171)</f>
        <v>0.4729275544</v>
      </c>
      <c r="M295" s="1" t="n">
        <f aca="false">K295*(-0.00967)</f>
        <v>0.3905388088</v>
      </c>
      <c r="N295" s="4" t="n">
        <v>0.87772</v>
      </c>
      <c r="O295" s="4" t="n">
        <v>0.877718</v>
      </c>
    </row>
    <row r="296" customFormat="false" ht="13" hidden="false" customHeight="false" outlineLevel="0" collapsed="false">
      <c r="A296" s="0" t="n">
        <v>273</v>
      </c>
      <c r="B296" s="1" t="n">
        <f aca="false">A296/$F$27*100</f>
        <v>9.81362735392254</v>
      </c>
      <c r="C296" s="1" t="n">
        <v>244.374</v>
      </c>
      <c r="D296" s="0" t="n">
        <v>3880</v>
      </c>
      <c r="E296" s="2" t="n">
        <v>0.179997</v>
      </c>
      <c r="F296" s="2" t="n">
        <v>-75.005806</v>
      </c>
      <c r="G296" s="12" t="n">
        <v>3236</v>
      </c>
      <c r="H296" s="3" t="n">
        <v>2922.87</v>
      </c>
      <c r="I296" s="1" t="n">
        <v>-37.5498</v>
      </c>
      <c r="J296" s="1" t="n">
        <v>-2.9082</v>
      </c>
      <c r="K296" s="1" t="n">
        <f aca="false">I296+J296</f>
        <v>-40.458</v>
      </c>
      <c r="L296" s="1" t="n">
        <f aca="false">K296*(-0.01171)</f>
        <v>0.47376318</v>
      </c>
      <c r="M296" s="1" t="n">
        <f aca="false">K296*(-0.00967)</f>
        <v>0.39122886</v>
      </c>
      <c r="N296" s="4" t="n">
        <v>0.877263</v>
      </c>
      <c r="O296" s="4" t="n">
        <v>0.877261</v>
      </c>
    </row>
    <row r="297" customFormat="false" ht="13" hidden="false" customHeight="false" outlineLevel="0" collapsed="false">
      <c r="A297" s="0" t="n">
        <v>274</v>
      </c>
      <c r="B297" s="1" t="n">
        <f aca="false">A297/$F$27*100</f>
        <v>9.84957470686731</v>
      </c>
      <c r="C297" s="1" t="n">
        <v>245.374</v>
      </c>
      <c r="D297" s="0" t="n">
        <v>3894</v>
      </c>
      <c r="E297" s="2" t="n">
        <v>0.180377</v>
      </c>
      <c r="F297" s="2" t="n">
        <v>-75.005806</v>
      </c>
      <c r="G297" s="12" t="n">
        <v>3247</v>
      </c>
      <c r="H297" s="3" t="n">
        <v>2922.94</v>
      </c>
      <c r="I297" s="1" t="n">
        <v>-37.6108</v>
      </c>
      <c r="J297" s="1" t="n">
        <v>-2.91856</v>
      </c>
      <c r="K297" s="1" t="n">
        <f aca="false">I297+J297</f>
        <v>-40.52936</v>
      </c>
      <c r="L297" s="1" t="n">
        <f aca="false">K297*(-0.01171)</f>
        <v>0.4745988056</v>
      </c>
      <c r="M297" s="1" t="n">
        <f aca="false">K297*(-0.00967)</f>
        <v>0.3919189112</v>
      </c>
      <c r="N297" s="4" t="n">
        <v>0.876809</v>
      </c>
      <c r="O297" s="4" t="n">
        <v>0.876807</v>
      </c>
    </row>
    <row r="298" customFormat="false" ht="13" hidden="false" customHeight="false" outlineLevel="0" collapsed="false">
      <c r="A298" s="0" t="n">
        <v>275</v>
      </c>
      <c r="B298" s="1" t="n">
        <f aca="false">A298/$F$27*100</f>
        <v>9.88552205981208</v>
      </c>
      <c r="C298" s="1" t="n">
        <v>246.374</v>
      </c>
      <c r="D298" s="0" t="n">
        <v>3909</v>
      </c>
      <c r="E298" s="2" t="n">
        <v>0.180807</v>
      </c>
      <c r="F298" s="2" t="n">
        <v>-75.005806</v>
      </c>
      <c r="G298" s="12" t="n">
        <v>3260</v>
      </c>
      <c r="H298" s="3" t="n">
        <v>2923.03</v>
      </c>
      <c r="I298" s="1" t="n">
        <v>-37.6916</v>
      </c>
      <c r="J298" s="1" t="n">
        <v>-2.92957</v>
      </c>
      <c r="K298" s="1" t="n">
        <f aca="false">I298+J298</f>
        <v>-40.62117</v>
      </c>
      <c r="L298" s="1" t="n">
        <f aca="false">K298*(-0.01171)</f>
        <v>0.4756739007</v>
      </c>
      <c r="M298" s="1" t="n">
        <f aca="false">K298*(-0.00967)</f>
        <v>0.3928067139</v>
      </c>
      <c r="N298" s="4" t="n">
        <v>0.876355</v>
      </c>
      <c r="O298" s="4" t="n">
        <v>0.876354</v>
      </c>
    </row>
    <row r="299" customFormat="false" ht="13" hidden="false" customHeight="false" outlineLevel="0" collapsed="false">
      <c r="A299" s="0" t="n">
        <v>276</v>
      </c>
      <c r="B299" s="1" t="n">
        <f aca="false">A299/$F$27*100</f>
        <v>9.92146941275685</v>
      </c>
      <c r="C299" s="1" t="n">
        <v>247.374</v>
      </c>
      <c r="D299" s="0" t="n">
        <v>3924</v>
      </c>
      <c r="E299" s="2" t="n">
        <v>0.181252</v>
      </c>
      <c r="F299" s="2" t="n">
        <v>-75.005814</v>
      </c>
      <c r="G299" s="12" t="n">
        <v>3273</v>
      </c>
      <c r="H299" s="3" t="n">
        <v>2923.13</v>
      </c>
      <c r="I299" s="1" t="n">
        <v>-37.7827</v>
      </c>
      <c r="J299" s="1" t="n">
        <v>-2.94052</v>
      </c>
      <c r="K299" s="1" t="n">
        <f aca="false">I299+J299</f>
        <v>-40.72322</v>
      </c>
      <c r="L299" s="1" t="n">
        <f aca="false">K299*(-0.01171)</f>
        <v>0.4768689062</v>
      </c>
      <c r="M299" s="1" t="n">
        <f aca="false">K299*(-0.00967)</f>
        <v>0.3937935374</v>
      </c>
      <c r="N299" s="4" t="n">
        <v>0.875908</v>
      </c>
      <c r="O299" s="4" t="n">
        <v>0.875906</v>
      </c>
    </row>
    <row r="300" customFormat="false" ht="13" hidden="false" customHeight="false" outlineLevel="0" collapsed="false">
      <c r="A300" s="0" t="n">
        <v>277</v>
      </c>
      <c r="B300" s="1" t="n">
        <f aca="false">A300/$F$27*100</f>
        <v>9.95741676570162</v>
      </c>
      <c r="C300" s="1" t="n">
        <v>248.374</v>
      </c>
      <c r="D300" s="0" t="n">
        <v>3939</v>
      </c>
      <c r="E300" s="2" t="n">
        <v>0.181697</v>
      </c>
      <c r="F300" s="2" t="n">
        <v>-75.005821</v>
      </c>
      <c r="G300" s="12" t="n">
        <v>3286</v>
      </c>
      <c r="H300" s="3" t="n">
        <v>2923.24</v>
      </c>
      <c r="I300" s="1" t="n">
        <v>-37.8737</v>
      </c>
      <c r="J300" s="1" t="n">
        <v>-2.95147</v>
      </c>
      <c r="K300" s="1" t="n">
        <f aca="false">I300+J300</f>
        <v>-40.82517</v>
      </c>
      <c r="L300" s="1" t="n">
        <f aca="false">K300*(-0.01171)</f>
        <v>0.4780627407</v>
      </c>
      <c r="M300" s="1" t="n">
        <f aca="false">K300*(-0.00967)</f>
        <v>0.3947793939</v>
      </c>
      <c r="N300" s="4" t="n">
        <v>0.87546</v>
      </c>
      <c r="O300" s="4" t="n">
        <v>0.875458</v>
      </c>
    </row>
    <row r="301" customFormat="false" ht="13" hidden="false" customHeight="false" outlineLevel="0" collapsed="false">
      <c r="A301" s="0" t="n">
        <v>278</v>
      </c>
      <c r="B301" s="1" t="n">
        <f aca="false">A301/$F$27*100</f>
        <v>9.9933641186464</v>
      </c>
      <c r="C301" s="1" t="n">
        <v>249.374</v>
      </c>
      <c r="D301" s="0" t="n">
        <v>3953</v>
      </c>
      <c r="E301" s="2" t="n">
        <v>0.182113</v>
      </c>
      <c r="F301" s="2" t="n">
        <v>-75.005821</v>
      </c>
      <c r="G301" s="12" t="n">
        <v>3298</v>
      </c>
      <c r="H301" s="3" t="n">
        <v>2923.33</v>
      </c>
      <c r="I301" s="1" t="n">
        <v>-37.9587</v>
      </c>
      <c r="J301" s="1" t="n">
        <v>-2.96169</v>
      </c>
      <c r="K301" s="1" t="n">
        <f aca="false">I301+J301</f>
        <v>-40.92039</v>
      </c>
      <c r="L301" s="1" t="n">
        <f aca="false">K301*(-0.01171)</f>
        <v>0.4791777669</v>
      </c>
      <c r="M301" s="1" t="n">
        <f aca="false">K301*(-0.00967)</f>
        <v>0.3957001713</v>
      </c>
      <c r="N301" s="4" t="n">
        <v>0.875011</v>
      </c>
      <c r="O301" s="4" t="n">
        <v>0.87501</v>
      </c>
    </row>
    <row r="302" customFormat="false" ht="13" hidden="false" customHeight="false" outlineLevel="0" collapsed="false">
      <c r="A302" s="0" t="n">
        <v>279</v>
      </c>
      <c r="B302" s="1" t="n">
        <f aca="false">A302/$F$27*100</f>
        <v>10.0293114715912</v>
      </c>
      <c r="C302" s="1" t="n">
        <v>250.374</v>
      </c>
      <c r="D302" s="0" t="n">
        <v>3967</v>
      </c>
      <c r="E302" s="2" t="n">
        <v>0.182528</v>
      </c>
      <c r="F302" s="2" t="n">
        <v>-75.005829</v>
      </c>
      <c r="G302" s="12" t="n">
        <v>3310</v>
      </c>
      <c r="H302" s="3" t="n">
        <v>2923.43</v>
      </c>
      <c r="I302" s="1" t="n">
        <v>-38.0437</v>
      </c>
      <c r="J302" s="1" t="n">
        <v>-2.97191</v>
      </c>
      <c r="K302" s="1" t="n">
        <f aca="false">I302+J302</f>
        <v>-41.01561</v>
      </c>
      <c r="L302" s="1" t="n">
        <f aca="false">K302*(-0.01171)</f>
        <v>0.4802927931</v>
      </c>
      <c r="M302" s="1" t="n">
        <f aca="false">K302*(-0.00967)</f>
        <v>0.3966209487</v>
      </c>
      <c r="N302" s="4" t="n">
        <v>0.874561</v>
      </c>
      <c r="O302" s="4" t="n">
        <v>0.874559</v>
      </c>
    </row>
    <row r="303" customFormat="false" ht="13" hidden="false" customHeight="false" outlineLevel="0" collapsed="false">
      <c r="A303" s="0" t="n">
        <v>280</v>
      </c>
      <c r="B303" s="1" t="n">
        <f aca="false">A303/$F$27*100</f>
        <v>10.0652588245359</v>
      </c>
      <c r="C303" s="1" t="n">
        <v>251.374</v>
      </c>
      <c r="D303" s="0" t="n">
        <v>3988</v>
      </c>
      <c r="E303" s="2" t="n">
        <v>0.183151</v>
      </c>
      <c r="F303" s="2" t="n">
        <v>-75.005836</v>
      </c>
      <c r="G303" s="12" t="n">
        <v>3328</v>
      </c>
      <c r="H303" s="3" t="n">
        <v>2923.57</v>
      </c>
      <c r="I303" s="1" t="n">
        <v>-38.1712</v>
      </c>
      <c r="J303" s="1" t="n">
        <v>-2.98724</v>
      </c>
      <c r="K303" s="1" t="n">
        <f aca="false">I303+J303</f>
        <v>-41.15844</v>
      </c>
      <c r="L303" s="1" t="n">
        <f aca="false">K303*(-0.01171)</f>
        <v>0.4819653324</v>
      </c>
      <c r="M303" s="1" t="n">
        <f aca="false">K303*(-0.00967)</f>
        <v>0.3980021148</v>
      </c>
      <c r="N303" s="4" t="n">
        <v>0.87411</v>
      </c>
      <c r="O303" s="4" t="n">
        <v>0.874108</v>
      </c>
    </row>
    <row r="304" customFormat="false" ht="13" hidden="false" customHeight="false" outlineLevel="0" collapsed="false">
      <c r="A304" s="0" t="n">
        <v>281</v>
      </c>
      <c r="B304" s="1" t="n">
        <f aca="false">A304/$F$27*100</f>
        <v>10.1012061774807</v>
      </c>
      <c r="C304" s="1" t="n">
        <v>252.374</v>
      </c>
      <c r="D304" s="0" t="n">
        <v>4010</v>
      </c>
      <c r="E304" s="2" t="n">
        <v>0.183811</v>
      </c>
      <c r="F304" s="2" t="n">
        <v>-75.005844</v>
      </c>
      <c r="G304" s="12" t="n">
        <v>3347</v>
      </c>
      <c r="H304" s="3" t="n">
        <v>2923.72</v>
      </c>
      <c r="I304" s="1" t="n">
        <v>-38.3029</v>
      </c>
      <c r="J304" s="1" t="n">
        <v>-3.0041</v>
      </c>
      <c r="K304" s="1" t="n">
        <f aca="false">I304+J304</f>
        <v>-41.307</v>
      </c>
      <c r="L304" s="1" t="n">
        <f aca="false">K304*(-0.01171)</f>
        <v>0.48370497</v>
      </c>
      <c r="M304" s="1" t="n">
        <f aca="false">K304*(-0.00967)</f>
        <v>0.39943869</v>
      </c>
      <c r="N304" s="4" t="n">
        <v>0.873654</v>
      </c>
      <c r="O304" s="4" t="n">
        <v>0.873653</v>
      </c>
    </row>
    <row r="305" customFormat="false" ht="13" hidden="false" customHeight="false" outlineLevel="0" collapsed="false">
      <c r="A305" s="0" t="n">
        <v>282</v>
      </c>
      <c r="B305" s="1" t="n">
        <f aca="false">A305/$F$27*100</f>
        <v>10.1371535304255</v>
      </c>
      <c r="C305" s="1" t="n">
        <v>253.374</v>
      </c>
      <c r="D305" s="0" t="n">
        <v>4031</v>
      </c>
      <c r="E305" s="2" t="n">
        <v>0.184447</v>
      </c>
      <c r="F305" s="2" t="n">
        <v>-75.005852</v>
      </c>
      <c r="G305" s="12" t="n">
        <v>3365</v>
      </c>
      <c r="H305" s="3" t="n">
        <v>2923.86</v>
      </c>
      <c r="I305" s="1" t="n">
        <v>-38.4266</v>
      </c>
      <c r="J305" s="1" t="n">
        <v>-3.02111</v>
      </c>
      <c r="K305" s="1" t="n">
        <f aca="false">I305+J305</f>
        <v>-41.44771</v>
      </c>
      <c r="L305" s="1" t="n">
        <f aca="false">K305*(-0.01171)</f>
        <v>0.4853526841</v>
      </c>
      <c r="M305" s="1" t="n">
        <f aca="false">K305*(-0.00967)</f>
        <v>0.4007993557</v>
      </c>
      <c r="N305" s="4" t="n">
        <v>0.873195</v>
      </c>
      <c r="O305" s="4" t="n">
        <v>0.873193</v>
      </c>
    </row>
    <row r="306" customFormat="false" ht="13" hidden="false" customHeight="false" outlineLevel="0" collapsed="false">
      <c r="A306" s="0" t="n">
        <v>283</v>
      </c>
      <c r="B306" s="1" t="n">
        <f aca="false">A306/$F$27*100</f>
        <v>10.1731008833703</v>
      </c>
      <c r="C306" s="1" t="n">
        <v>254.374</v>
      </c>
      <c r="D306" s="0" t="n">
        <v>4046</v>
      </c>
      <c r="E306" s="2" t="n">
        <v>0.184902</v>
      </c>
      <c r="F306" s="2" t="n">
        <v>-75.005859</v>
      </c>
      <c r="G306" s="12" t="n">
        <v>3378</v>
      </c>
      <c r="H306" s="3" t="n">
        <v>2923.96</v>
      </c>
      <c r="I306" s="1" t="n">
        <v>-38.5149</v>
      </c>
      <c r="J306" s="1" t="n">
        <v>-3.03326</v>
      </c>
      <c r="K306" s="1" t="n">
        <f aca="false">I306+J306</f>
        <v>-41.54816</v>
      </c>
      <c r="L306" s="1" t="n">
        <f aca="false">K306*(-0.01171)</f>
        <v>0.4865289536</v>
      </c>
      <c r="M306" s="1" t="n">
        <f aca="false">K306*(-0.00967)</f>
        <v>0.4017707072</v>
      </c>
      <c r="N306" s="4" t="n">
        <v>0.872735</v>
      </c>
      <c r="O306" s="4" t="n">
        <v>0.872733</v>
      </c>
    </row>
    <row r="307" customFormat="false" ht="13" hidden="false" customHeight="false" outlineLevel="0" collapsed="false">
      <c r="A307" s="0" t="n">
        <v>284</v>
      </c>
      <c r="B307" s="1" t="n">
        <f aca="false">A307/$F$27*100</f>
        <v>10.209048236315</v>
      </c>
      <c r="C307" s="1" t="n">
        <v>255.374</v>
      </c>
      <c r="D307" s="0" t="n">
        <v>4060</v>
      </c>
      <c r="E307" s="2" t="n">
        <v>0.185327</v>
      </c>
      <c r="F307" s="2" t="n">
        <v>-75.005867</v>
      </c>
      <c r="G307" s="12" t="n">
        <v>3390</v>
      </c>
      <c r="H307" s="3" t="n">
        <v>2924.05</v>
      </c>
      <c r="I307" s="1" t="n">
        <v>-38.5974</v>
      </c>
      <c r="J307" s="1" t="n">
        <v>-3.0446</v>
      </c>
      <c r="K307" s="1" t="n">
        <f aca="false">I307+J307</f>
        <v>-41.642</v>
      </c>
      <c r="L307" s="1" t="n">
        <f aca="false">K307*(-0.01171)</f>
        <v>0.48762782</v>
      </c>
      <c r="M307" s="1" t="n">
        <f aca="false">K307*(-0.00967)</f>
        <v>0.40267814</v>
      </c>
      <c r="N307" s="4" t="n">
        <v>0.872267</v>
      </c>
      <c r="O307" s="4" t="n">
        <v>0.872265</v>
      </c>
    </row>
    <row r="308" customFormat="false" ht="13" hidden="false" customHeight="false" outlineLevel="0" collapsed="false">
      <c r="A308" s="0" t="n">
        <v>285</v>
      </c>
      <c r="B308" s="1" t="n">
        <f aca="false">A308/$F$27*100</f>
        <v>10.2449955892598</v>
      </c>
      <c r="C308" s="1" t="n">
        <v>256.374</v>
      </c>
      <c r="D308" s="0" t="n">
        <v>4074</v>
      </c>
      <c r="E308" s="2" t="n">
        <v>0.185751</v>
      </c>
      <c r="F308" s="2" t="n">
        <v>-75.005875</v>
      </c>
      <c r="G308" s="12" t="n">
        <v>3402</v>
      </c>
      <c r="H308" s="3" t="n">
        <v>2924.15</v>
      </c>
      <c r="I308" s="1" t="n">
        <v>-38.6799</v>
      </c>
      <c r="J308" s="1" t="n">
        <v>-3.05594</v>
      </c>
      <c r="K308" s="1" t="n">
        <f aca="false">I308+J308</f>
        <v>-41.73584</v>
      </c>
      <c r="L308" s="1" t="n">
        <f aca="false">K308*(-0.01171)</f>
        <v>0.4887266864</v>
      </c>
      <c r="M308" s="1" t="n">
        <f aca="false">K308*(-0.00967)</f>
        <v>0.4035855728</v>
      </c>
      <c r="N308" s="4" t="n">
        <v>0.871795</v>
      </c>
      <c r="O308" s="4" t="n">
        <v>0.871793</v>
      </c>
    </row>
    <row r="309" customFormat="false" ht="13" hidden="false" customHeight="false" outlineLevel="0" collapsed="false">
      <c r="A309" s="0" t="n">
        <v>286</v>
      </c>
      <c r="B309" s="1" t="n">
        <f aca="false">A309/$F$27*100</f>
        <v>10.2809429422046</v>
      </c>
      <c r="C309" s="1" t="n">
        <v>257.374</v>
      </c>
      <c r="D309" s="0" t="n">
        <v>4089</v>
      </c>
      <c r="E309" s="2" t="n">
        <v>0.186206</v>
      </c>
      <c r="F309" s="2" t="n">
        <v>-75.005882</v>
      </c>
      <c r="G309" s="12" t="n">
        <v>3415</v>
      </c>
      <c r="H309" s="3" t="n">
        <v>2924.25</v>
      </c>
      <c r="I309" s="1" t="n">
        <v>-38.7682</v>
      </c>
      <c r="J309" s="1" t="n">
        <v>-3.06809</v>
      </c>
      <c r="K309" s="1" t="n">
        <f aca="false">I309+J309</f>
        <v>-41.83629</v>
      </c>
      <c r="L309" s="1" t="n">
        <f aca="false">K309*(-0.01171)</f>
        <v>0.4899029559</v>
      </c>
      <c r="M309" s="1" t="n">
        <f aca="false">K309*(-0.00967)</f>
        <v>0.4045569243</v>
      </c>
      <c r="N309" s="4" t="n">
        <v>0.871324</v>
      </c>
      <c r="O309" s="4" t="n">
        <v>0.871322</v>
      </c>
    </row>
    <row r="310" customFormat="false" ht="13" hidden="false" customHeight="false" outlineLevel="0" collapsed="false">
      <c r="A310" s="0" t="n">
        <v>287</v>
      </c>
      <c r="B310" s="1" t="n">
        <f aca="false">A310/$F$27*100</f>
        <v>10.3168902951493</v>
      </c>
      <c r="C310" s="1" t="n">
        <v>258.374</v>
      </c>
      <c r="D310" s="0" t="n">
        <v>4104</v>
      </c>
      <c r="E310" s="2" t="n">
        <v>0.18666</v>
      </c>
      <c r="F310" s="2" t="n">
        <v>-75.00589</v>
      </c>
      <c r="G310" s="12" t="n">
        <v>3428</v>
      </c>
      <c r="H310" s="3" t="n">
        <v>2924.35</v>
      </c>
      <c r="I310" s="1" t="n">
        <v>-38.855</v>
      </c>
      <c r="J310" s="1" t="n">
        <v>-3.0802</v>
      </c>
      <c r="K310" s="1" t="n">
        <f aca="false">I310+J310</f>
        <v>-41.9352</v>
      </c>
      <c r="L310" s="1" t="n">
        <f aca="false">K310*(-0.01171)</f>
        <v>0.491061192</v>
      </c>
      <c r="M310" s="1" t="n">
        <f aca="false">K310*(-0.00967)</f>
        <v>0.405513384</v>
      </c>
      <c r="N310" s="4" t="n">
        <v>0.870843</v>
      </c>
      <c r="O310" s="4" t="n">
        <v>0.870842</v>
      </c>
    </row>
    <row r="311" customFormat="false" ht="13" hidden="false" customHeight="false" outlineLevel="0" collapsed="false">
      <c r="A311" s="0" t="n">
        <v>288</v>
      </c>
      <c r="B311" s="1" t="n">
        <f aca="false">A311/$F$27*100</f>
        <v>10.3528376480941</v>
      </c>
      <c r="C311" s="1" t="n">
        <v>259.374</v>
      </c>
      <c r="D311" s="0" t="n">
        <v>4119</v>
      </c>
      <c r="E311" s="2" t="n">
        <v>0.187113</v>
      </c>
      <c r="F311" s="2" t="n">
        <v>-75.005898</v>
      </c>
      <c r="G311" s="12" t="n">
        <v>3442</v>
      </c>
      <c r="H311" s="3" t="n">
        <v>2924.44</v>
      </c>
      <c r="I311" s="1" t="n">
        <v>-38.9375</v>
      </c>
      <c r="J311" s="1" t="n">
        <v>-3.0922</v>
      </c>
      <c r="K311" s="1" t="n">
        <f aca="false">I311+J311</f>
        <v>-42.0297</v>
      </c>
      <c r="L311" s="1" t="n">
        <f aca="false">K311*(-0.01171)</f>
        <v>0.492167787</v>
      </c>
      <c r="M311" s="1" t="n">
        <f aca="false">K311*(-0.00967)</f>
        <v>0.406427199</v>
      </c>
      <c r="N311" s="4" t="n">
        <v>0.870362</v>
      </c>
      <c r="O311" s="4" t="n">
        <v>0.870361</v>
      </c>
    </row>
    <row r="312" customFormat="false" ht="13" hidden="false" customHeight="false" outlineLevel="0" collapsed="false">
      <c r="A312" s="0" t="n">
        <v>289</v>
      </c>
      <c r="B312" s="1" t="n">
        <f aca="false">A312/$F$27*100</f>
        <v>10.3887850010389</v>
      </c>
      <c r="C312" s="1" t="n">
        <v>260.374</v>
      </c>
      <c r="D312" s="0" t="n">
        <v>4133</v>
      </c>
      <c r="E312" s="2" t="n">
        <v>0.187537</v>
      </c>
      <c r="F312" s="2" t="n">
        <v>-75.005905</v>
      </c>
      <c r="G312" s="12" t="n">
        <v>3454</v>
      </c>
      <c r="H312" s="3" t="n">
        <v>2924.53</v>
      </c>
      <c r="I312" s="1" t="n">
        <v>-39.0145</v>
      </c>
      <c r="J312" s="1" t="n">
        <v>-3.1034</v>
      </c>
      <c r="K312" s="1" t="n">
        <f aca="false">I312+J312</f>
        <v>-42.1179</v>
      </c>
      <c r="L312" s="1" t="n">
        <f aca="false">K312*(-0.01171)</f>
        <v>0.493200609</v>
      </c>
      <c r="M312" s="1" t="n">
        <f aca="false">K312*(-0.00967)</f>
        <v>0.407280093</v>
      </c>
      <c r="N312" s="4" t="n">
        <v>0.86988</v>
      </c>
      <c r="O312" s="4" t="n">
        <v>0.869878</v>
      </c>
    </row>
    <row r="313" customFormat="false" ht="13" hidden="false" customHeight="false" outlineLevel="0" collapsed="false">
      <c r="A313" s="0" t="n">
        <v>290</v>
      </c>
      <c r="B313" s="1" t="n">
        <f aca="false">A313/$F$27*100</f>
        <v>10.4247323539837</v>
      </c>
      <c r="C313" s="1" t="n">
        <v>261.374</v>
      </c>
      <c r="D313" s="0" t="n">
        <v>4147</v>
      </c>
      <c r="E313" s="2" t="n">
        <v>0.18796</v>
      </c>
      <c r="F313" s="2" t="n">
        <v>-75.005913</v>
      </c>
      <c r="G313" s="12" t="n">
        <v>3466</v>
      </c>
      <c r="H313" s="3" t="n">
        <v>2924.62</v>
      </c>
      <c r="I313" s="1" t="n">
        <v>-39.0915</v>
      </c>
      <c r="J313" s="1" t="n">
        <v>-3.1146</v>
      </c>
      <c r="K313" s="1" t="n">
        <f aca="false">I313+J313</f>
        <v>-42.2061</v>
      </c>
      <c r="L313" s="1" t="n">
        <f aca="false">K313*(-0.01171)</f>
        <v>0.494233431</v>
      </c>
      <c r="M313" s="1" t="n">
        <f aca="false">K313*(-0.00967)</f>
        <v>0.408132987</v>
      </c>
      <c r="N313" s="4" t="n">
        <v>0.869393</v>
      </c>
      <c r="O313" s="4" t="n">
        <v>0.869391</v>
      </c>
    </row>
    <row r="314" customFormat="false" ht="13" hidden="false" customHeight="false" outlineLevel="0" collapsed="false">
      <c r="A314" s="0" t="n">
        <v>291</v>
      </c>
      <c r="B314" s="1" t="n">
        <f aca="false">A314/$F$27*100</f>
        <v>10.4606797069284</v>
      </c>
      <c r="C314" s="1" t="n">
        <v>262.374</v>
      </c>
      <c r="D314" s="0" t="n">
        <v>4162</v>
      </c>
      <c r="E314" s="2" t="n">
        <v>0.188413</v>
      </c>
      <c r="F314" s="2" t="n">
        <v>-75.00592</v>
      </c>
      <c r="G314" s="12" t="n">
        <v>3479</v>
      </c>
      <c r="H314" s="3" t="n">
        <v>2924.71</v>
      </c>
      <c r="I314" s="1" t="n">
        <v>-39.174</v>
      </c>
      <c r="J314" s="1" t="n">
        <v>-3.1266</v>
      </c>
      <c r="K314" s="1" t="n">
        <f aca="false">I314+J314</f>
        <v>-42.3006</v>
      </c>
      <c r="L314" s="1" t="n">
        <f aca="false">K314*(-0.01171)</f>
        <v>0.495340026</v>
      </c>
      <c r="M314" s="1" t="n">
        <f aca="false">K314*(-0.00967)</f>
        <v>0.409046802</v>
      </c>
      <c r="N314" s="4" t="n">
        <v>0.868906</v>
      </c>
      <c r="O314" s="4" t="n">
        <v>0.868904</v>
      </c>
    </row>
    <row r="315" customFormat="false" ht="13" hidden="false" customHeight="false" outlineLevel="0" collapsed="false">
      <c r="A315" s="0" t="n">
        <v>292</v>
      </c>
      <c r="B315" s="1" t="n">
        <f aca="false">A315/$F$27*100</f>
        <v>10.4966270598732</v>
      </c>
      <c r="C315" s="1" t="n">
        <v>263.374</v>
      </c>
      <c r="D315" s="0" t="n">
        <v>4177</v>
      </c>
      <c r="E315" s="2" t="n">
        <v>0.188866</v>
      </c>
      <c r="F315" s="2" t="n">
        <v>-75.005928</v>
      </c>
      <c r="G315" s="12" t="n">
        <v>3492</v>
      </c>
      <c r="H315" s="3" t="n">
        <v>2924.81</v>
      </c>
      <c r="I315" s="1" t="n">
        <v>-39.2565</v>
      </c>
      <c r="J315" s="1" t="n">
        <v>-3.1386</v>
      </c>
      <c r="K315" s="1" t="n">
        <f aca="false">I315+J315</f>
        <v>-42.3951</v>
      </c>
      <c r="L315" s="1" t="n">
        <f aca="false">K315*(-0.01171)</f>
        <v>0.496446621</v>
      </c>
      <c r="M315" s="1" t="n">
        <f aca="false">K315*(-0.00967)</f>
        <v>0.409960617</v>
      </c>
      <c r="N315" s="4" t="n">
        <v>0.868417</v>
      </c>
      <c r="O315" s="4" t="n">
        <v>0.868415</v>
      </c>
    </row>
    <row r="316" customFormat="false" ht="13" hidden="false" customHeight="false" outlineLevel="0" collapsed="false">
      <c r="A316" s="0" t="n">
        <v>293</v>
      </c>
      <c r="B316" s="1" t="n">
        <f aca="false">A316/$F$27*100</f>
        <v>10.532574412818</v>
      </c>
      <c r="C316" s="1" t="n">
        <v>264.374</v>
      </c>
      <c r="D316" s="0" t="n">
        <v>4192</v>
      </c>
      <c r="E316" s="2" t="n">
        <v>0.18932</v>
      </c>
      <c r="F316" s="2" t="n">
        <v>-75.005936</v>
      </c>
      <c r="G316" s="12" t="n">
        <v>3505</v>
      </c>
      <c r="H316" s="3" t="n">
        <v>2924.9</v>
      </c>
      <c r="I316" s="1" t="n">
        <v>-39.339</v>
      </c>
      <c r="J316" s="1" t="n">
        <v>-3.1506</v>
      </c>
      <c r="K316" s="1" t="n">
        <f aca="false">I316+J316</f>
        <v>-42.4896</v>
      </c>
      <c r="L316" s="1" t="n">
        <f aca="false">K316*(-0.01171)</f>
        <v>0.497553216</v>
      </c>
      <c r="M316" s="1" t="n">
        <f aca="false">K316*(-0.00967)</f>
        <v>0.410874432</v>
      </c>
      <c r="N316" s="4" t="n">
        <v>0.867928</v>
      </c>
      <c r="O316" s="4" t="n">
        <v>0.867926</v>
      </c>
    </row>
    <row r="317" customFormat="false" ht="13" hidden="false" customHeight="false" outlineLevel="0" collapsed="false">
      <c r="A317" s="0" t="n">
        <v>294</v>
      </c>
      <c r="B317" s="1" t="n">
        <f aca="false">A317/$F$27*100</f>
        <v>10.5685217657627</v>
      </c>
      <c r="C317" s="1" t="n">
        <v>265.374</v>
      </c>
      <c r="D317" s="0" t="n">
        <v>4214</v>
      </c>
      <c r="E317" s="2" t="n">
        <v>0.189995</v>
      </c>
      <c r="F317" s="2" t="n">
        <v>-75.005951</v>
      </c>
      <c r="G317" s="12" t="n">
        <v>3524</v>
      </c>
      <c r="H317" s="3" t="n">
        <v>2925.03</v>
      </c>
      <c r="I317" s="1" t="n">
        <v>-39.4516</v>
      </c>
      <c r="J317" s="1" t="n">
        <v>-3.1682</v>
      </c>
      <c r="K317" s="1" t="n">
        <f aca="false">I317+J317</f>
        <v>-42.6198</v>
      </c>
      <c r="L317" s="1" t="n">
        <f aca="false">K317*(-0.01171)</f>
        <v>0.499077858</v>
      </c>
      <c r="M317" s="1" t="n">
        <f aca="false">K317*(-0.00967)</f>
        <v>0.412133466</v>
      </c>
      <c r="N317" s="4" t="n">
        <v>0.867438</v>
      </c>
      <c r="O317" s="4" t="n">
        <v>0.867436</v>
      </c>
    </row>
    <row r="318" customFormat="false" ht="13" hidden="false" customHeight="false" outlineLevel="0" collapsed="false">
      <c r="A318" s="0" t="n">
        <v>295</v>
      </c>
      <c r="B318" s="1" t="n">
        <f aca="false">A318/$F$27*100</f>
        <v>10.6044691187075</v>
      </c>
      <c r="C318" s="1" t="n">
        <v>266.374</v>
      </c>
      <c r="D318" s="0" t="n">
        <v>4235</v>
      </c>
      <c r="E318" s="2" t="n">
        <v>0.190645</v>
      </c>
      <c r="F318" s="2" t="n">
        <v>-75.005959</v>
      </c>
      <c r="G318" s="12" t="n">
        <v>3543</v>
      </c>
      <c r="H318" s="3" t="n">
        <v>2925.15</v>
      </c>
      <c r="I318" s="1" t="n">
        <v>-39.5545</v>
      </c>
      <c r="J318" s="1" t="n">
        <v>-3.185</v>
      </c>
      <c r="K318" s="1" t="n">
        <f aca="false">I318+J318</f>
        <v>-42.7395</v>
      </c>
      <c r="L318" s="1" t="n">
        <f aca="false">K318*(-0.01171)</f>
        <v>0.500479545</v>
      </c>
      <c r="M318" s="1" t="n">
        <f aca="false">K318*(-0.00967)</f>
        <v>0.413290965</v>
      </c>
      <c r="N318" s="4" t="n">
        <v>0.866947</v>
      </c>
      <c r="O318" s="4" t="n">
        <v>0.866945</v>
      </c>
    </row>
    <row r="319" customFormat="false" ht="13" hidden="false" customHeight="false" outlineLevel="0" collapsed="false">
      <c r="A319" s="0" t="n">
        <v>296</v>
      </c>
      <c r="B319" s="1" t="n">
        <f aca="false">A319/$F$27*100</f>
        <v>10.6404164716523</v>
      </c>
      <c r="C319" s="1" t="n">
        <v>267.374</v>
      </c>
      <c r="D319" s="0" t="n">
        <v>4254</v>
      </c>
      <c r="E319" s="2" t="n">
        <v>0.191233</v>
      </c>
      <c r="F319" s="2" t="n">
        <v>-75.005974</v>
      </c>
      <c r="G319" s="12" t="n">
        <v>3560</v>
      </c>
      <c r="H319" s="3" t="n">
        <v>2925.26</v>
      </c>
      <c r="I319" s="1" t="n">
        <v>-39.6476</v>
      </c>
      <c r="J319" s="1" t="n">
        <v>-3.2002</v>
      </c>
      <c r="K319" s="1" t="n">
        <f aca="false">I319+J319</f>
        <v>-42.8478</v>
      </c>
      <c r="L319" s="1" t="n">
        <f aca="false">K319*(-0.01171)</f>
        <v>0.501747738</v>
      </c>
      <c r="M319" s="1" t="n">
        <f aca="false">K319*(-0.00967)</f>
        <v>0.414338226</v>
      </c>
      <c r="N319" s="4" t="n">
        <v>0.866456</v>
      </c>
      <c r="O319" s="4" t="n">
        <v>0.866454</v>
      </c>
    </row>
    <row r="320" customFormat="false" ht="13" hidden="false" customHeight="false" outlineLevel="0" collapsed="false">
      <c r="A320" s="0" t="n">
        <v>297</v>
      </c>
      <c r="B320" s="1" t="n">
        <f aca="false">A320/$F$27*100</f>
        <v>10.676363824597</v>
      </c>
      <c r="C320" s="1" t="n">
        <v>268.374</v>
      </c>
      <c r="D320" s="0" t="n">
        <v>4269</v>
      </c>
      <c r="E320" s="2" t="n">
        <v>0.191698</v>
      </c>
      <c r="F320" s="2" t="n">
        <v>-75.005981</v>
      </c>
      <c r="G320" s="12" t="n">
        <v>3573</v>
      </c>
      <c r="H320" s="3" t="n">
        <v>2925.34</v>
      </c>
      <c r="I320" s="1" t="n">
        <v>-39.7211</v>
      </c>
      <c r="J320" s="1" t="n">
        <v>-3.2122</v>
      </c>
      <c r="K320" s="1" t="n">
        <f aca="false">I320+J320</f>
        <v>-42.9333</v>
      </c>
      <c r="L320" s="1" t="n">
        <f aca="false">K320*(-0.01171)</f>
        <v>0.502748943</v>
      </c>
      <c r="M320" s="1" t="n">
        <f aca="false">K320*(-0.00967)</f>
        <v>0.415165011</v>
      </c>
      <c r="N320" s="4" t="n">
        <v>0.865965</v>
      </c>
      <c r="O320" s="4" t="n">
        <v>0.865963</v>
      </c>
    </row>
    <row r="321" customFormat="false" ht="13" hidden="false" customHeight="false" outlineLevel="0" collapsed="false">
      <c r="A321" s="0" t="n">
        <v>298</v>
      </c>
      <c r="B321" s="1" t="n">
        <f aca="false">A321/$F$27*100</f>
        <v>10.7123111775418</v>
      </c>
      <c r="C321" s="1" t="n">
        <v>269.374</v>
      </c>
      <c r="D321" s="0" t="n">
        <v>4284</v>
      </c>
      <c r="E321" s="2" t="n">
        <v>0.192162</v>
      </c>
      <c r="F321" s="2" t="n">
        <v>-75.005989</v>
      </c>
      <c r="G321" s="12" t="n">
        <v>3587</v>
      </c>
      <c r="H321" s="3" t="n">
        <v>2925.43</v>
      </c>
      <c r="I321" s="1" t="n">
        <v>-39.7946</v>
      </c>
      <c r="J321" s="1" t="n">
        <v>-3.2242</v>
      </c>
      <c r="K321" s="1" t="n">
        <f aca="false">I321+J321</f>
        <v>-43.0188</v>
      </c>
      <c r="L321" s="1" t="n">
        <f aca="false">K321*(-0.01171)</f>
        <v>0.503750148</v>
      </c>
      <c r="M321" s="1" t="n">
        <f aca="false">K321*(-0.00967)</f>
        <v>0.415991796</v>
      </c>
      <c r="N321" s="4" t="n">
        <v>0.865475</v>
      </c>
      <c r="O321" s="4" t="n">
        <v>0.865473</v>
      </c>
    </row>
    <row r="322" customFormat="false" ht="13" hidden="false" customHeight="false" outlineLevel="0" collapsed="false">
      <c r="A322" s="0" t="n">
        <v>299</v>
      </c>
      <c r="B322" s="1" t="n">
        <f aca="false">A322/$F$27*100</f>
        <v>10.7482585304866</v>
      </c>
      <c r="C322" s="1" t="n">
        <v>270.374</v>
      </c>
      <c r="D322" s="0" t="n">
        <v>4299</v>
      </c>
      <c r="E322" s="2" t="n">
        <v>0.192627</v>
      </c>
      <c r="F322" s="2" t="n">
        <v>-75.005997</v>
      </c>
      <c r="G322" s="12" t="n">
        <v>3600</v>
      </c>
      <c r="H322" s="3" t="n">
        <v>2925.51</v>
      </c>
      <c r="I322" s="1" t="n">
        <v>-39.8681</v>
      </c>
      <c r="J322" s="1" t="n">
        <v>-3.2362</v>
      </c>
      <c r="K322" s="1" t="n">
        <f aca="false">I322+J322</f>
        <v>-43.1043</v>
      </c>
      <c r="L322" s="1" t="n">
        <f aca="false">K322*(-0.01171)</f>
        <v>0.504751353</v>
      </c>
      <c r="M322" s="1" t="n">
        <f aca="false">K322*(-0.00967)</f>
        <v>0.416818581</v>
      </c>
      <c r="N322" s="4" t="n">
        <v>0.864984</v>
      </c>
      <c r="O322" s="4" t="n">
        <v>0.864982</v>
      </c>
    </row>
    <row r="323" customFormat="false" ht="13" hidden="false" customHeight="false" outlineLevel="0" collapsed="false">
      <c r="A323" s="0" t="n">
        <v>300</v>
      </c>
      <c r="B323" s="1" t="n">
        <f aca="false">A323/$F$27*100</f>
        <v>10.7842058834314</v>
      </c>
      <c r="C323" s="1" t="n">
        <v>271.374</v>
      </c>
      <c r="D323" s="0" t="n">
        <v>4313</v>
      </c>
      <c r="E323" s="2" t="n">
        <v>0.193069</v>
      </c>
      <c r="F323" s="2" t="n">
        <v>-75.006004</v>
      </c>
      <c r="G323" s="12" t="n">
        <v>3613</v>
      </c>
      <c r="H323" s="3" t="n">
        <v>2925.62</v>
      </c>
      <c r="I323" s="1" t="n">
        <v>-39.9639</v>
      </c>
      <c r="J323" s="1" t="n">
        <v>-3.24753</v>
      </c>
      <c r="K323" s="1" t="n">
        <f aca="false">I323+J323</f>
        <v>-43.21143</v>
      </c>
      <c r="L323" s="1" t="n">
        <f aca="false">K323*(-0.01171)</f>
        <v>0.5060058453</v>
      </c>
      <c r="M323" s="1" t="n">
        <f aca="false">K323*(-0.00967)</f>
        <v>0.4178545281</v>
      </c>
      <c r="N323" s="4" t="n">
        <v>0.864494</v>
      </c>
      <c r="O323" s="4" t="n">
        <v>0.864492</v>
      </c>
    </row>
    <row r="324" customFormat="false" ht="13" hidden="false" customHeight="false" outlineLevel="0" collapsed="false">
      <c r="A324" s="0" t="n">
        <v>301</v>
      </c>
      <c r="B324" s="1" t="n">
        <f aca="false">A324/$F$27*100</f>
        <v>10.8201532363761</v>
      </c>
      <c r="C324" s="1" t="n">
        <v>272.374</v>
      </c>
      <c r="D324" s="0" t="n">
        <v>4327</v>
      </c>
      <c r="E324" s="2" t="n">
        <v>0.193511</v>
      </c>
      <c r="F324" s="2" t="n">
        <v>-75.006012</v>
      </c>
      <c r="G324" s="12" t="n">
        <v>3626</v>
      </c>
      <c r="H324" s="3" t="n">
        <v>2925.73</v>
      </c>
      <c r="I324" s="1" t="n">
        <v>-40.0617</v>
      </c>
      <c r="J324" s="1" t="n">
        <v>-3.25887</v>
      </c>
      <c r="K324" s="1" t="n">
        <f aca="false">I324+J324</f>
        <v>-43.32057</v>
      </c>
      <c r="L324" s="1" t="n">
        <f aca="false">K324*(-0.01171)</f>
        <v>0.5072838747</v>
      </c>
      <c r="M324" s="1" t="n">
        <f aca="false">K324*(-0.00967)</f>
        <v>0.4189099119</v>
      </c>
      <c r="N324" s="4" t="n">
        <v>0.864004</v>
      </c>
      <c r="O324" s="4" t="n">
        <v>0.864002</v>
      </c>
    </row>
    <row r="325" customFormat="false" ht="13" hidden="false" customHeight="false" outlineLevel="0" collapsed="false">
      <c r="A325" s="0" t="n">
        <v>302</v>
      </c>
      <c r="B325" s="1" t="n">
        <f aca="false">A325/$F$27*100</f>
        <v>10.8561005893209</v>
      </c>
      <c r="C325" s="1" t="n">
        <v>273.374</v>
      </c>
      <c r="D325" s="0" t="n">
        <v>4341</v>
      </c>
      <c r="E325" s="2" t="n">
        <v>0.193953</v>
      </c>
      <c r="F325" s="2" t="n">
        <v>-75.00602</v>
      </c>
      <c r="G325" s="12" t="n">
        <v>3638</v>
      </c>
      <c r="H325" s="3" t="n">
        <v>2925.84</v>
      </c>
      <c r="I325" s="1" t="n">
        <v>-40.1596</v>
      </c>
      <c r="J325" s="1" t="n">
        <v>-3.27021</v>
      </c>
      <c r="K325" s="1" t="n">
        <f aca="false">I325+J325</f>
        <v>-43.42981</v>
      </c>
      <c r="L325" s="1" t="n">
        <f aca="false">K325*(-0.01171)</f>
        <v>0.5085630751</v>
      </c>
      <c r="M325" s="1" t="n">
        <f aca="false">K325*(-0.00967)</f>
        <v>0.4199662627</v>
      </c>
      <c r="N325" s="4" t="n">
        <v>0.863514</v>
      </c>
      <c r="O325" s="4" t="n">
        <v>0.863512</v>
      </c>
    </row>
    <row r="326" customFormat="false" ht="13" hidden="false" customHeight="false" outlineLevel="0" collapsed="false">
      <c r="A326" s="0" t="n">
        <v>303</v>
      </c>
      <c r="B326" s="1" t="n">
        <f aca="false">A326/$F$27*100</f>
        <v>10.8920479422657</v>
      </c>
      <c r="C326" s="1" t="n">
        <v>274.374</v>
      </c>
      <c r="D326" s="0" t="n">
        <v>4356</v>
      </c>
      <c r="E326" s="2" t="n">
        <v>0.194427</v>
      </c>
      <c r="F326" s="2" t="n">
        <v>-75.006027</v>
      </c>
      <c r="G326" s="12" t="n">
        <v>3652</v>
      </c>
      <c r="H326" s="3" t="n">
        <v>2925.96</v>
      </c>
      <c r="I326" s="1" t="n">
        <v>-40.2644</v>
      </c>
      <c r="J326" s="1" t="n">
        <v>-3.28236</v>
      </c>
      <c r="K326" s="1" t="n">
        <f aca="false">I326+J326</f>
        <v>-43.54676</v>
      </c>
      <c r="L326" s="1" t="n">
        <f aca="false">K326*(-0.01171)</f>
        <v>0.5099325596</v>
      </c>
      <c r="M326" s="1" t="n">
        <f aca="false">K326*(-0.00967)</f>
        <v>0.4210971692</v>
      </c>
      <c r="N326" s="4" t="n">
        <v>0.863025</v>
      </c>
      <c r="O326" s="4" t="n">
        <v>0.863024</v>
      </c>
    </row>
    <row r="327" customFormat="false" ht="13" hidden="false" customHeight="false" outlineLevel="0" collapsed="false">
      <c r="A327" s="0" t="n">
        <v>304</v>
      </c>
      <c r="B327" s="1" t="n">
        <f aca="false">A327/$F$27*100</f>
        <v>10.9279952952104</v>
      </c>
      <c r="C327" s="1" t="n">
        <v>275.374</v>
      </c>
      <c r="D327" s="0" t="n">
        <v>4370</v>
      </c>
      <c r="E327" s="2" t="n">
        <v>0.19487</v>
      </c>
      <c r="F327" s="2" t="n">
        <v>-75.006042</v>
      </c>
      <c r="G327" s="12" t="n">
        <v>3665</v>
      </c>
      <c r="H327" s="3" t="n">
        <v>2926.07</v>
      </c>
      <c r="I327" s="1" t="n">
        <v>-40.3623</v>
      </c>
      <c r="J327" s="1" t="n">
        <v>-3.2937</v>
      </c>
      <c r="K327" s="1" t="n">
        <f aca="false">I327+J327</f>
        <v>-43.656</v>
      </c>
      <c r="L327" s="1" t="n">
        <f aca="false">K327*(-0.01171)</f>
        <v>0.51121176</v>
      </c>
      <c r="M327" s="1" t="n">
        <f aca="false">K327*(-0.00967)</f>
        <v>0.42215352</v>
      </c>
      <c r="N327" s="4" t="n">
        <v>0.862539</v>
      </c>
      <c r="O327" s="4" t="n">
        <v>0.862537</v>
      </c>
    </row>
    <row r="328" customFormat="false" ht="13" hidden="false" customHeight="false" outlineLevel="0" collapsed="false">
      <c r="A328" s="0" t="n">
        <v>305</v>
      </c>
      <c r="B328" s="1" t="n">
        <f aca="false">A328/$F$27*100</f>
        <v>10.9639426481552</v>
      </c>
      <c r="C328" s="1" t="n">
        <v>276.374</v>
      </c>
      <c r="D328" s="0" t="n">
        <v>4385</v>
      </c>
      <c r="E328" s="2" t="n">
        <v>0.195344</v>
      </c>
      <c r="F328" s="2" t="n">
        <v>-75.00605</v>
      </c>
      <c r="G328" s="12" t="n">
        <v>3678</v>
      </c>
      <c r="H328" s="3" t="n">
        <v>2926.18</v>
      </c>
      <c r="I328" s="1" t="n">
        <v>-40.4671</v>
      </c>
      <c r="J328" s="1" t="n">
        <v>-3.30585</v>
      </c>
      <c r="K328" s="1" t="n">
        <f aca="false">I328+J328</f>
        <v>-43.77295</v>
      </c>
      <c r="L328" s="1" t="n">
        <f aca="false">K328*(-0.01171)</f>
        <v>0.5125812445</v>
      </c>
      <c r="M328" s="1" t="n">
        <f aca="false">K328*(-0.00967)</f>
        <v>0.4232844265</v>
      </c>
      <c r="N328" s="4" t="n">
        <v>0.862052</v>
      </c>
      <c r="O328" s="4" t="n">
        <v>0.86205</v>
      </c>
    </row>
    <row r="329" customFormat="false" ht="13" hidden="false" customHeight="false" outlineLevel="0" collapsed="false">
      <c r="A329" s="0" t="n">
        <v>306</v>
      </c>
      <c r="B329" s="1" t="n">
        <f aca="false">A329/$F$27*100</f>
        <v>10.9998900011</v>
      </c>
      <c r="C329" s="1" t="n">
        <v>277.374</v>
      </c>
      <c r="D329" s="0" t="n">
        <v>4400</v>
      </c>
      <c r="E329" s="2" t="n">
        <v>0.195818</v>
      </c>
      <c r="F329" s="2" t="n">
        <v>-75.006058</v>
      </c>
      <c r="G329" s="12" t="n">
        <v>3692</v>
      </c>
      <c r="H329" s="3" t="n">
        <v>2926.3</v>
      </c>
      <c r="I329" s="1" t="n">
        <v>-40.572</v>
      </c>
      <c r="J329" s="1" t="n">
        <v>-3.318</v>
      </c>
      <c r="K329" s="1" t="n">
        <f aca="false">I329+J329</f>
        <v>-43.89</v>
      </c>
      <c r="L329" s="1" t="n">
        <f aca="false">K329*(-0.01171)</f>
        <v>0.5139519</v>
      </c>
      <c r="M329" s="1" t="n">
        <f aca="false">K329*(-0.00967)</f>
        <v>0.4244163</v>
      </c>
      <c r="N329" s="4" t="n">
        <v>0.86157</v>
      </c>
      <c r="O329" s="4" t="n">
        <v>0.861568</v>
      </c>
    </row>
    <row r="330" customFormat="false" ht="13" hidden="false" customHeight="false" outlineLevel="0" collapsed="false">
      <c r="A330" s="0" t="n">
        <v>307</v>
      </c>
      <c r="B330" s="1" t="n">
        <f aca="false">A330/$F$27*100</f>
        <v>11.0358373540448</v>
      </c>
      <c r="C330" s="1" t="n">
        <v>278.374</v>
      </c>
      <c r="D330" s="0" t="n">
        <v>4416</v>
      </c>
      <c r="E330" s="2" t="n">
        <v>0.1963</v>
      </c>
      <c r="F330" s="2" t="n">
        <v>-75.006058</v>
      </c>
      <c r="G330" s="12" t="n">
        <v>3706</v>
      </c>
      <c r="H330" s="3" t="n">
        <v>2926.47</v>
      </c>
      <c r="I330" s="1" t="n">
        <v>-40.7288</v>
      </c>
      <c r="J330" s="1" t="n">
        <v>-3.3308</v>
      </c>
      <c r="K330" s="1" t="n">
        <f aca="false">I330+J330</f>
        <v>-44.0596</v>
      </c>
      <c r="L330" s="1" t="n">
        <f aca="false">K330*(-0.01171)</f>
        <v>0.515937916</v>
      </c>
      <c r="M330" s="1" t="n">
        <f aca="false">K330*(-0.00967)</f>
        <v>0.426056332</v>
      </c>
      <c r="N330" s="4" t="n">
        <v>0.86109</v>
      </c>
      <c r="O330" s="4" t="n">
        <v>0.861088</v>
      </c>
    </row>
    <row r="331" customFormat="false" ht="13" hidden="false" customHeight="false" outlineLevel="0" collapsed="false">
      <c r="A331" s="0" t="n">
        <v>308</v>
      </c>
      <c r="B331" s="1" t="n">
        <f aca="false">A331/$F$27*100</f>
        <v>11.0717847069895</v>
      </c>
      <c r="C331" s="1" t="n">
        <v>279.374</v>
      </c>
      <c r="D331" s="0" t="n">
        <v>4438</v>
      </c>
      <c r="E331" s="2" t="n">
        <v>0.196962</v>
      </c>
      <c r="F331" s="2" t="n">
        <v>-75.006065</v>
      </c>
      <c r="G331" s="12" t="n">
        <v>3724</v>
      </c>
      <c r="H331" s="3" t="n">
        <v>2926.7</v>
      </c>
      <c r="I331" s="1" t="n">
        <v>-40.9444</v>
      </c>
      <c r="J331" s="1" t="n">
        <v>-3.3484</v>
      </c>
      <c r="K331" s="1" t="n">
        <f aca="false">I331+J331</f>
        <v>-44.2928</v>
      </c>
      <c r="L331" s="1" t="n">
        <f aca="false">K331*(-0.01171)</f>
        <v>0.518668688</v>
      </c>
      <c r="M331" s="1" t="n">
        <f aca="false">K331*(-0.00967)</f>
        <v>0.428311376</v>
      </c>
      <c r="N331" s="4" t="n">
        <v>0.86061</v>
      </c>
      <c r="O331" s="4" t="n">
        <v>0.860608</v>
      </c>
    </row>
    <row r="332" customFormat="false" ht="13" hidden="false" customHeight="false" outlineLevel="0" collapsed="false">
      <c r="A332" s="0" t="n">
        <v>309</v>
      </c>
      <c r="B332" s="1" t="n">
        <f aca="false">A332/$F$27*100</f>
        <v>11.1077320599343</v>
      </c>
      <c r="C332" s="1" t="n">
        <v>280.374</v>
      </c>
      <c r="D332" s="0" t="n">
        <v>4459</v>
      </c>
      <c r="E332" s="2" t="n">
        <v>0.197594</v>
      </c>
      <c r="F332" s="2" t="n">
        <v>-75.006073</v>
      </c>
      <c r="G332" s="12" t="n">
        <v>3742</v>
      </c>
      <c r="H332" s="3" t="n">
        <v>2926.93</v>
      </c>
      <c r="I332" s="1" t="n">
        <v>-41.1502</v>
      </c>
      <c r="J332" s="1" t="n">
        <v>-3.3652</v>
      </c>
      <c r="K332" s="1" t="n">
        <f aca="false">I332+J332</f>
        <v>-44.5154</v>
      </c>
      <c r="L332" s="1" t="n">
        <f aca="false">K332*(-0.01171)</f>
        <v>0.521275334</v>
      </c>
      <c r="M332" s="1" t="n">
        <f aca="false">K332*(-0.00967)</f>
        <v>0.430463918</v>
      </c>
      <c r="N332" s="4" t="n">
        <v>0.860138</v>
      </c>
      <c r="O332" s="4" t="n">
        <v>0.860136</v>
      </c>
    </row>
    <row r="333" customFormat="false" ht="13" hidden="false" customHeight="false" outlineLevel="0" collapsed="false">
      <c r="A333" s="0" t="n">
        <v>310</v>
      </c>
      <c r="B333" s="1" t="n">
        <f aca="false">A333/$F$27*100</f>
        <v>11.1436794128791</v>
      </c>
      <c r="C333" s="1" t="n">
        <v>281.374</v>
      </c>
      <c r="D333" s="0" t="n">
        <v>4477</v>
      </c>
      <c r="E333" s="2" t="n">
        <v>0.198136</v>
      </c>
      <c r="F333" s="2" t="n">
        <v>-75.006073</v>
      </c>
      <c r="G333" s="12" t="n">
        <v>3757</v>
      </c>
      <c r="H333" s="3" t="n">
        <v>2927.12</v>
      </c>
      <c r="I333" s="1" t="n">
        <v>-41.3266</v>
      </c>
      <c r="J333" s="1" t="n">
        <v>-3.3796</v>
      </c>
      <c r="K333" s="1" t="n">
        <f aca="false">I333+J333</f>
        <v>-44.7062</v>
      </c>
      <c r="L333" s="1" t="n">
        <f aca="false">K333*(-0.01171)</f>
        <v>0.523509602</v>
      </c>
      <c r="M333" s="1" t="n">
        <f aca="false">K333*(-0.00967)</f>
        <v>0.432308954</v>
      </c>
      <c r="N333" s="4" t="n">
        <v>0.859667</v>
      </c>
      <c r="O333" s="4" t="n">
        <v>0.859665</v>
      </c>
    </row>
    <row r="334" customFormat="false" ht="13" hidden="false" customHeight="false" outlineLevel="0" collapsed="false">
      <c r="A334" s="0" t="n">
        <v>311</v>
      </c>
      <c r="B334" s="1" t="n">
        <f aca="false">A334/$F$27*100</f>
        <v>11.1796267658238</v>
      </c>
      <c r="C334" s="1" t="n">
        <v>282.374</v>
      </c>
      <c r="D334" s="0" t="n">
        <v>4492</v>
      </c>
      <c r="E334" s="2" t="n">
        <v>0.198588</v>
      </c>
      <c r="F334" s="2" t="n">
        <v>-75.006081</v>
      </c>
      <c r="G334" s="12" t="n">
        <v>3770</v>
      </c>
      <c r="H334" s="3" t="n">
        <v>2927.28</v>
      </c>
      <c r="I334" s="1" t="n">
        <v>-41.4736</v>
      </c>
      <c r="J334" s="1" t="n">
        <v>-3.3916</v>
      </c>
      <c r="K334" s="1" t="n">
        <f aca="false">I334+J334</f>
        <v>-44.8652</v>
      </c>
      <c r="L334" s="1" t="n">
        <f aca="false">K334*(-0.01171)</f>
        <v>0.525371492</v>
      </c>
      <c r="M334" s="1" t="n">
        <f aca="false">K334*(-0.00967)</f>
        <v>0.433846484</v>
      </c>
      <c r="N334" s="4" t="n">
        <v>0.859198</v>
      </c>
      <c r="O334" s="4" t="n">
        <v>0.859196</v>
      </c>
    </row>
    <row r="335" customFormat="false" ht="13" hidden="false" customHeight="false" outlineLevel="0" collapsed="false">
      <c r="A335" s="0" t="n">
        <v>312</v>
      </c>
      <c r="B335" s="1" t="n">
        <f aca="false">A335/$F$27*100</f>
        <v>11.2155741187686</v>
      </c>
      <c r="C335" s="1" t="n">
        <v>283.374</v>
      </c>
      <c r="D335" s="0" t="n">
        <v>4507</v>
      </c>
      <c r="E335" s="2" t="n">
        <v>0.199025</v>
      </c>
      <c r="F335" s="2" t="n">
        <v>-75.006088</v>
      </c>
      <c r="G335" s="12" t="n">
        <v>3783</v>
      </c>
      <c r="H335" s="3" t="n">
        <v>2927.44</v>
      </c>
      <c r="I335" s="1" t="n">
        <v>-41.6268</v>
      </c>
      <c r="J335" s="1" t="n">
        <v>-3.40367</v>
      </c>
      <c r="K335" s="1" t="n">
        <f aca="false">I335+J335</f>
        <v>-45.03047</v>
      </c>
      <c r="L335" s="1" t="n">
        <f aca="false">K335*(-0.01171)</f>
        <v>0.5273068037</v>
      </c>
      <c r="M335" s="1" t="n">
        <f aca="false">K335*(-0.00967)</f>
        <v>0.4354446449</v>
      </c>
      <c r="N335" s="4" t="n">
        <v>0.858738</v>
      </c>
      <c r="O335" s="4" t="n">
        <v>0.858736</v>
      </c>
    </row>
    <row r="336" customFormat="false" ht="13" hidden="false" customHeight="false" outlineLevel="0" collapsed="false">
      <c r="A336" s="0" t="n">
        <v>313</v>
      </c>
      <c r="B336" s="1" t="n">
        <f aca="false">A336/$F$27*100</f>
        <v>11.2515214717134</v>
      </c>
      <c r="C336" s="1" t="n">
        <v>284.374</v>
      </c>
      <c r="D336" s="0" t="n">
        <v>4521</v>
      </c>
      <c r="E336" s="2" t="n">
        <v>0.199416</v>
      </c>
      <c r="F336" s="2" t="n">
        <v>-75.006096</v>
      </c>
      <c r="G336" s="12" t="n">
        <v>3794</v>
      </c>
      <c r="H336" s="3" t="n">
        <v>2927.6</v>
      </c>
      <c r="I336" s="1" t="n">
        <v>-41.7765</v>
      </c>
      <c r="J336" s="1" t="n">
        <v>-3.41501</v>
      </c>
      <c r="K336" s="1" t="n">
        <f aca="false">I336+J336</f>
        <v>-45.19151</v>
      </c>
      <c r="L336" s="1" t="n">
        <f aca="false">K336*(-0.01171)</f>
        <v>0.5291925821</v>
      </c>
      <c r="M336" s="1" t="n">
        <f aca="false">K336*(-0.00967)</f>
        <v>0.4370019017</v>
      </c>
      <c r="N336" s="4" t="n">
        <v>0.858278</v>
      </c>
      <c r="O336" s="4" t="n">
        <v>0.858276</v>
      </c>
    </row>
    <row r="337" customFormat="false" ht="13" hidden="false" customHeight="false" outlineLevel="0" collapsed="false">
      <c r="A337" s="0" t="n">
        <v>314</v>
      </c>
      <c r="B337" s="1" t="n">
        <f aca="false">A337/$F$27*100</f>
        <v>11.2874688246582</v>
      </c>
      <c r="C337" s="1" t="n">
        <v>285.374</v>
      </c>
      <c r="D337" s="0" t="n">
        <v>4536</v>
      </c>
      <c r="E337" s="2" t="n">
        <v>0.199836</v>
      </c>
      <c r="F337" s="2" t="n">
        <v>-75.006104</v>
      </c>
      <c r="G337" s="12" t="n">
        <v>3805</v>
      </c>
      <c r="H337" s="3" t="n">
        <v>2927.77</v>
      </c>
      <c r="I337" s="1" t="n">
        <v>-41.9368</v>
      </c>
      <c r="J337" s="1" t="n">
        <v>-3.42716</v>
      </c>
      <c r="K337" s="1" t="n">
        <f aca="false">I337+J337</f>
        <v>-45.36396</v>
      </c>
      <c r="L337" s="1" t="n">
        <f aca="false">K337*(-0.01171)</f>
        <v>0.5312119716</v>
      </c>
      <c r="M337" s="1" t="n">
        <f aca="false">K337*(-0.00967)</f>
        <v>0.4386694932</v>
      </c>
      <c r="N337" s="4" t="n">
        <v>0.857823</v>
      </c>
      <c r="O337" s="4" t="n">
        <v>0.857821</v>
      </c>
    </row>
    <row r="338" customFormat="false" ht="13" hidden="false" customHeight="false" outlineLevel="0" collapsed="false">
      <c r="A338" s="0" t="n">
        <v>315</v>
      </c>
      <c r="B338" s="1" t="n">
        <f aca="false">A338/$F$27*100</f>
        <v>11.3234161776029</v>
      </c>
      <c r="C338" s="1" t="n">
        <v>286.374</v>
      </c>
      <c r="D338" s="0" t="n">
        <v>4550</v>
      </c>
      <c r="E338" s="2" t="n">
        <v>0.200228</v>
      </c>
      <c r="F338" s="2" t="n">
        <v>-75.006111</v>
      </c>
      <c r="G338" s="12" t="n">
        <v>3816</v>
      </c>
      <c r="H338" s="3" t="n">
        <v>2927.94</v>
      </c>
      <c r="I338" s="1" t="n">
        <v>-42.0865</v>
      </c>
      <c r="J338" s="1" t="n">
        <v>-3.4385</v>
      </c>
      <c r="K338" s="1" t="n">
        <f aca="false">I338+J338</f>
        <v>-45.525</v>
      </c>
      <c r="L338" s="1" t="n">
        <f aca="false">K338*(-0.01171)</f>
        <v>0.53309775</v>
      </c>
      <c r="M338" s="1" t="n">
        <f aca="false">K338*(-0.00967)</f>
        <v>0.44022675</v>
      </c>
      <c r="N338" s="4" t="n">
        <v>0.857374</v>
      </c>
      <c r="O338" s="4" t="n">
        <v>0.857373</v>
      </c>
    </row>
    <row r="339" customFormat="false" ht="13" hidden="false" customHeight="false" outlineLevel="0" collapsed="false">
      <c r="A339" s="0" t="n">
        <v>316</v>
      </c>
      <c r="B339" s="1" t="n">
        <f aca="false">A339/$F$27*100</f>
        <v>11.3593635305477</v>
      </c>
      <c r="C339" s="1" t="n">
        <v>287.374</v>
      </c>
      <c r="D339" s="0" t="n">
        <v>4572</v>
      </c>
      <c r="E339" s="2" t="n">
        <v>0.200843</v>
      </c>
      <c r="F339" s="2" t="n">
        <v>-75.006126</v>
      </c>
      <c r="G339" s="12" t="n">
        <v>3834</v>
      </c>
      <c r="H339" s="3" t="n">
        <v>2928.19</v>
      </c>
      <c r="I339" s="1" t="n">
        <v>-42.3217</v>
      </c>
      <c r="J339" s="1" t="n">
        <v>-3.45632</v>
      </c>
      <c r="K339" s="1" t="n">
        <f aca="false">I339+J339</f>
        <v>-45.77802</v>
      </c>
      <c r="L339" s="1" t="n">
        <f aca="false">K339*(-0.01171)</f>
        <v>0.5360606142</v>
      </c>
      <c r="M339" s="1" t="n">
        <f aca="false">K339*(-0.00967)</f>
        <v>0.4426734534</v>
      </c>
      <c r="N339" s="4" t="n">
        <v>0.856926</v>
      </c>
      <c r="O339" s="4" t="n">
        <v>0.856924</v>
      </c>
    </row>
    <row r="340" customFormat="false" ht="13" hidden="false" customHeight="false" outlineLevel="0" collapsed="false">
      <c r="A340" s="0" t="n">
        <v>317</v>
      </c>
      <c r="B340" s="1" t="n">
        <f aca="false">A340/$F$27*100</f>
        <v>11.3953108834925</v>
      </c>
      <c r="C340" s="1" t="n">
        <v>288.374</v>
      </c>
      <c r="D340" s="0" t="n">
        <v>4594</v>
      </c>
      <c r="E340" s="2" t="n">
        <v>0.201459</v>
      </c>
      <c r="F340" s="2" t="n">
        <v>-75.006142</v>
      </c>
      <c r="G340" s="12" t="n">
        <v>3851</v>
      </c>
      <c r="H340" s="3" t="n">
        <v>2928.44</v>
      </c>
      <c r="I340" s="1" t="n">
        <v>-42.5569</v>
      </c>
      <c r="J340" s="1" t="n">
        <v>-3.47414</v>
      </c>
      <c r="K340" s="1" t="n">
        <f aca="false">I340+J340</f>
        <v>-46.03104</v>
      </c>
      <c r="L340" s="1" t="n">
        <f aca="false">K340*(-0.01171)</f>
        <v>0.5390234784</v>
      </c>
      <c r="M340" s="1" t="n">
        <f aca="false">K340*(-0.00967)</f>
        <v>0.4451201568</v>
      </c>
      <c r="N340" s="4" t="n">
        <v>0.856483</v>
      </c>
      <c r="O340" s="4" t="n">
        <v>0.856482</v>
      </c>
    </row>
    <row r="341" customFormat="false" ht="13" hidden="false" customHeight="false" outlineLevel="0" collapsed="false">
      <c r="A341" s="0" t="n">
        <v>318</v>
      </c>
      <c r="B341" s="1" t="n">
        <f aca="false">A341/$F$27*100</f>
        <v>11.4312582364372</v>
      </c>
      <c r="C341" s="1" t="n">
        <v>289.374</v>
      </c>
      <c r="D341" s="0" t="n">
        <v>4614</v>
      </c>
      <c r="E341" s="2" t="n">
        <v>0.202067</v>
      </c>
      <c r="F341" s="2" t="n">
        <v>-75.006134</v>
      </c>
      <c r="G341" s="12" t="n">
        <v>3869</v>
      </c>
      <c r="H341" s="3" t="n">
        <v>2928.68</v>
      </c>
      <c r="I341" s="1" t="n">
        <v>-42.782</v>
      </c>
      <c r="J341" s="1" t="n">
        <v>-3.4902</v>
      </c>
      <c r="K341" s="1" t="n">
        <f aca="false">I341+J341</f>
        <v>-46.2722</v>
      </c>
      <c r="L341" s="1" t="n">
        <f aca="false">K341*(-0.01171)</f>
        <v>0.541847462</v>
      </c>
      <c r="M341" s="1" t="n">
        <f aca="false">K341*(-0.00967)</f>
        <v>0.447452174</v>
      </c>
      <c r="N341" s="4" t="n">
        <v>0.856044</v>
      </c>
      <c r="O341" s="4" t="n">
        <v>0.856042</v>
      </c>
    </row>
    <row r="342" customFormat="false" ht="13" hidden="false" customHeight="false" outlineLevel="0" collapsed="false">
      <c r="A342" s="0" t="n">
        <v>319</v>
      </c>
      <c r="B342" s="1" t="n">
        <f aca="false">A342/$F$27*100</f>
        <v>11.467205589382</v>
      </c>
      <c r="C342" s="1" t="n">
        <v>290.374</v>
      </c>
      <c r="D342" s="0" t="n">
        <v>4629</v>
      </c>
      <c r="E342" s="2" t="n">
        <v>0.202539</v>
      </c>
      <c r="F342" s="2" t="n">
        <v>-75.006126</v>
      </c>
      <c r="G342" s="12" t="n">
        <v>3883</v>
      </c>
      <c r="H342" s="3" t="n">
        <v>2928.87</v>
      </c>
      <c r="I342" s="1" t="n">
        <v>-42.9545</v>
      </c>
      <c r="J342" s="1" t="n">
        <v>-3.5022</v>
      </c>
      <c r="K342" s="1" t="n">
        <f aca="false">I342+J342</f>
        <v>-46.4567</v>
      </c>
      <c r="L342" s="1" t="n">
        <f aca="false">K342*(-0.01171)</f>
        <v>0.544007957</v>
      </c>
      <c r="M342" s="1" t="n">
        <f aca="false">K342*(-0.00967)</f>
        <v>0.449236289</v>
      </c>
      <c r="N342" s="4" t="n">
        <v>0.855605</v>
      </c>
      <c r="O342" s="4" t="n">
        <v>0.855603</v>
      </c>
    </row>
    <row r="343" customFormat="false" ht="13" hidden="false" customHeight="false" outlineLevel="0" collapsed="false">
      <c r="A343" s="0" t="n">
        <v>320</v>
      </c>
      <c r="B343" s="1" t="n">
        <f aca="false">A343/$F$27*100</f>
        <v>11.5031529423268</v>
      </c>
      <c r="C343" s="1" t="n">
        <v>291.374</v>
      </c>
      <c r="D343" s="0" t="n">
        <v>4643</v>
      </c>
      <c r="E343" s="2" t="n">
        <v>0.20298</v>
      </c>
      <c r="F343" s="2" t="n">
        <v>-75.006119</v>
      </c>
      <c r="G343" s="12" t="n">
        <v>3896</v>
      </c>
      <c r="H343" s="3" t="n">
        <v>2929.04</v>
      </c>
      <c r="I343" s="1" t="n">
        <v>-43.1155</v>
      </c>
      <c r="J343" s="1" t="n">
        <v>-3.5134</v>
      </c>
      <c r="K343" s="1" t="n">
        <f aca="false">I343+J343</f>
        <v>-46.6289</v>
      </c>
      <c r="L343" s="1" t="n">
        <f aca="false">K343*(-0.01171)</f>
        <v>0.546024419</v>
      </c>
      <c r="M343" s="1" t="n">
        <f aca="false">K343*(-0.00967)</f>
        <v>0.450901463</v>
      </c>
      <c r="N343" s="4" t="n">
        <v>0.85517</v>
      </c>
      <c r="O343" s="4" t="n">
        <v>0.855168</v>
      </c>
    </row>
    <row r="344" customFormat="false" ht="13" hidden="false" customHeight="false" outlineLevel="0" collapsed="false">
      <c r="A344" s="0" t="n">
        <v>321</v>
      </c>
      <c r="B344" s="1" t="n">
        <f aca="false">A344/$F$27*100</f>
        <v>11.5391002952716</v>
      </c>
      <c r="C344" s="1" t="n">
        <v>292.374</v>
      </c>
      <c r="D344" s="0" t="n">
        <v>4657</v>
      </c>
      <c r="E344" s="2" t="n">
        <v>0.203421</v>
      </c>
      <c r="F344" s="2" t="n">
        <v>-75.006104</v>
      </c>
      <c r="G344" s="12" t="n">
        <v>3910</v>
      </c>
      <c r="H344" s="3" t="n">
        <v>2929.21</v>
      </c>
      <c r="I344" s="1" t="n">
        <v>-43.2765</v>
      </c>
      <c r="J344" s="1" t="n">
        <v>-3.5246</v>
      </c>
      <c r="K344" s="1" t="n">
        <f aca="false">I344+J344</f>
        <v>-46.8011</v>
      </c>
      <c r="L344" s="1" t="n">
        <f aca="false">K344*(-0.01171)</f>
        <v>0.548040881</v>
      </c>
      <c r="M344" s="1" t="n">
        <f aca="false">K344*(-0.00967)</f>
        <v>0.452566637</v>
      </c>
      <c r="N344" s="4" t="n">
        <v>0.854735</v>
      </c>
      <c r="O344" s="4" t="n">
        <v>0.854733</v>
      </c>
    </row>
    <row r="345" customFormat="false" ht="13" hidden="false" customHeight="false" outlineLevel="0" collapsed="false">
      <c r="A345" s="0" t="n">
        <v>322</v>
      </c>
      <c r="B345" s="1" t="n">
        <f aca="false">A345/$F$27*100</f>
        <v>11.5750476482163</v>
      </c>
      <c r="C345" s="1" t="n">
        <v>293.374</v>
      </c>
      <c r="D345" s="0" t="n">
        <v>4672</v>
      </c>
      <c r="E345" s="2" t="n">
        <v>0.203893</v>
      </c>
      <c r="F345" s="2" t="n">
        <v>-75.006096</v>
      </c>
      <c r="G345" s="12" t="n">
        <v>3924</v>
      </c>
      <c r="H345" s="3" t="n">
        <v>2929.4</v>
      </c>
      <c r="I345" s="1" t="n">
        <v>-43.449</v>
      </c>
      <c r="J345" s="1" t="n">
        <v>-3.5366</v>
      </c>
      <c r="K345" s="1" t="n">
        <f aca="false">I345+J345</f>
        <v>-46.9856</v>
      </c>
      <c r="L345" s="1" t="n">
        <f aca="false">K345*(-0.01171)</f>
        <v>0.550201376</v>
      </c>
      <c r="M345" s="1" t="n">
        <f aca="false">K345*(-0.00967)</f>
        <v>0.454350752</v>
      </c>
      <c r="N345" s="4" t="n">
        <v>0.8543</v>
      </c>
      <c r="O345" s="4" t="n">
        <v>0.854299</v>
      </c>
    </row>
    <row r="346" customFormat="false" ht="13" hidden="false" customHeight="false" outlineLevel="0" collapsed="false">
      <c r="A346" s="0" t="n">
        <v>323</v>
      </c>
      <c r="B346" s="1" t="n">
        <f aca="false">A346/$F$27*100</f>
        <v>11.6109950011611</v>
      </c>
      <c r="C346" s="1" t="n">
        <v>294.374</v>
      </c>
      <c r="D346" s="0" t="n">
        <v>4687</v>
      </c>
      <c r="E346" s="2" t="n">
        <v>0.204365</v>
      </c>
      <c r="F346" s="2" t="n">
        <v>-75.006088</v>
      </c>
      <c r="G346" s="12" t="n">
        <v>3938</v>
      </c>
      <c r="H346" s="3" t="n">
        <v>2929.58</v>
      </c>
      <c r="I346" s="1" t="n">
        <v>-43.6215</v>
      </c>
      <c r="J346" s="1" t="n">
        <v>-3.5486</v>
      </c>
      <c r="K346" s="1" t="n">
        <f aca="false">I346+J346</f>
        <v>-47.1701</v>
      </c>
      <c r="L346" s="1" t="n">
        <f aca="false">K346*(-0.01171)</f>
        <v>0.552361871</v>
      </c>
      <c r="M346" s="1" t="n">
        <f aca="false">K346*(-0.00967)</f>
        <v>0.456134867</v>
      </c>
      <c r="N346" s="4" t="n">
        <v>0.853865</v>
      </c>
      <c r="O346" s="4" t="n">
        <v>0.853863</v>
      </c>
    </row>
    <row r="347" customFormat="false" ht="13" hidden="false" customHeight="false" outlineLevel="0" collapsed="false">
      <c r="A347" s="0" t="n">
        <v>324</v>
      </c>
      <c r="B347" s="1" t="n">
        <f aca="false">A347/$F$27*100</f>
        <v>11.6469423541059</v>
      </c>
      <c r="C347" s="1" t="n">
        <v>295.374</v>
      </c>
      <c r="D347" s="0" t="n">
        <v>4701</v>
      </c>
      <c r="E347" s="2" t="n">
        <v>0.204808</v>
      </c>
      <c r="F347" s="2" t="n">
        <v>-75.006081</v>
      </c>
      <c r="G347" s="12" t="n">
        <v>3951</v>
      </c>
      <c r="H347" s="3" t="n">
        <v>2929.75</v>
      </c>
      <c r="I347" s="1" t="n">
        <v>-43.78</v>
      </c>
      <c r="J347" s="1" t="n">
        <v>-3.55981</v>
      </c>
      <c r="K347" s="1" t="n">
        <f aca="false">I347+J347</f>
        <v>-47.33981</v>
      </c>
      <c r="L347" s="1" t="n">
        <f aca="false">K347*(-0.01171)</f>
        <v>0.5543491751</v>
      </c>
      <c r="M347" s="1" t="n">
        <f aca="false">K347*(-0.00967)</f>
        <v>0.4577759627</v>
      </c>
      <c r="N347" s="4" t="n">
        <v>0.853429</v>
      </c>
      <c r="O347" s="4" t="n">
        <v>0.853427</v>
      </c>
    </row>
    <row r="348" customFormat="false" ht="13" hidden="false" customHeight="false" outlineLevel="0" collapsed="false">
      <c r="A348" s="0" t="n">
        <v>325</v>
      </c>
      <c r="B348" s="1" t="n">
        <f aca="false">A348/$F$27*100</f>
        <v>11.6828897070506</v>
      </c>
      <c r="C348" s="1" t="n">
        <v>296.374</v>
      </c>
      <c r="D348" s="0" t="n">
        <v>4716</v>
      </c>
      <c r="E348" s="2" t="n">
        <v>0.205316</v>
      </c>
      <c r="F348" s="2" t="n">
        <v>-75.006073</v>
      </c>
      <c r="G348" s="12" t="n">
        <v>3965</v>
      </c>
      <c r="H348" s="3" t="n">
        <v>2929.9</v>
      </c>
      <c r="I348" s="1" t="n">
        <v>-43.9148</v>
      </c>
      <c r="J348" s="1" t="n">
        <v>-3.57196</v>
      </c>
      <c r="K348" s="1" t="n">
        <f aca="false">I348+J348</f>
        <v>-47.48676</v>
      </c>
      <c r="L348" s="1" t="n">
        <f aca="false">K348*(-0.01171)</f>
        <v>0.5560699596</v>
      </c>
      <c r="M348" s="1" t="n">
        <f aca="false">K348*(-0.00967)</f>
        <v>0.4591969692</v>
      </c>
      <c r="N348" s="4" t="n">
        <v>0.85299</v>
      </c>
      <c r="O348" s="4" t="n">
        <v>0.852989</v>
      </c>
    </row>
    <row r="349" customFormat="false" ht="13" hidden="false" customHeight="false" outlineLevel="0" collapsed="false">
      <c r="A349" s="0" t="n">
        <v>326</v>
      </c>
      <c r="B349" s="1" t="n">
        <f aca="false">A349/$F$27*100</f>
        <v>11.7188370599954</v>
      </c>
      <c r="C349" s="1" t="n">
        <v>297.374</v>
      </c>
      <c r="D349" s="0" t="n">
        <v>4730</v>
      </c>
      <c r="E349" s="2" t="n">
        <v>0.205789</v>
      </c>
      <c r="F349" s="2" t="n">
        <v>-75.006065</v>
      </c>
      <c r="G349" s="12" t="n">
        <v>3979</v>
      </c>
      <c r="H349" s="3" t="n">
        <v>2930.03</v>
      </c>
      <c r="I349" s="1" t="n">
        <v>-44.0407</v>
      </c>
      <c r="J349" s="1" t="n">
        <v>-3.5833</v>
      </c>
      <c r="K349" s="1" t="n">
        <f aca="false">I349+J349</f>
        <v>-47.624</v>
      </c>
      <c r="L349" s="1" t="n">
        <f aca="false">K349*(-0.01171)</f>
        <v>0.55767704</v>
      </c>
      <c r="M349" s="1" t="n">
        <f aca="false">K349*(-0.00967)</f>
        <v>0.46052408</v>
      </c>
      <c r="N349" s="4" t="n">
        <v>0.852548</v>
      </c>
      <c r="O349" s="4" t="n">
        <v>0.852546</v>
      </c>
    </row>
    <row r="350" customFormat="false" ht="13" hidden="false" customHeight="false" outlineLevel="0" collapsed="false">
      <c r="A350" s="0" t="n">
        <v>327</v>
      </c>
      <c r="B350" s="1" t="n">
        <f aca="false">A350/$F$27*100</f>
        <v>11.7547844129402</v>
      </c>
      <c r="C350" s="1" t="n">
        <v>298.374</v>
      </c>
      <c r="D350" s="0" t="n">
        <v>4752</v>
      </c>
      <c r="E350" s="2" t="n">
        <v>0.206534</v>
      </c>
      <c r="F350" s="2" t="n">
        <v>-75.00605</v>
      </c>
      <c r="G350" s="12" t="n">
        <v>4000</v>
      </c>
      <c r="H350" s="3" t="n">
        <v>2930.25</v>
      </c>
      <c r="I350" s="1" t="n">
        <v>-44.2385</v>
      </c>
      <c r="J350" s="1" t="n">
        <v>-3.60112</v>
      </c>
      <c r="K350" s="1" t="n">
        <f aca="false">I350+J350</f>
        <v>-47.83962</v>
      </c>
      <c r="L350" s="1" t="n">
        <f aca="false">K350*(-0.01171)</f>
        <v>0.5602019502</v>
      </c>
      <c r="M350" s="1" t="n">
        <f aca="false">K350*(-0.00967)</f>
        <v>0.4626091254</v>
      </c>
      <c r="N350" s="4" t="n">
        <v>0.852105</v>
      </c>
      <c r="O350" s="4" t="n">
        <v>0.852104</v>
      </c>
    </row>
    <row r="351" customFormat="false" ht="13" hidden="false" customHeight="false" outlineLevel="0" collapsed="false">
      <c r="A351" s="0" t="n">
        <v>328</v>
      </c>
      <c r="B351" s="1" t="n">
        <f aca="false">A351/$F$27*100</f>
        <v>11.790731765885</v>
      </c>
      <c r="C351" s="1" t="n">
        <v>299.374</v>
      </c>
      <c r="D351" s="0" t="n">
        <v>4774</v>
      </c>
      <c r="E351" s="2" t="n">
        <v>0.207278</v>
      </c>
      <c r="F351" s="2" t="n">
        <v>-75.006042</v>
      </c>
      <c r="G351" s="12" t="n">
        <v>4021</v>
      </c>
      <c r="H351" s="3" t="n">
        <v>2930.47</v>
      </c>
      <c r="I351" s="1" t="n">
        <v>-44.4363</v>
      </c>
      <c r="J351" s="1" t="n">
        <v>-3.61894</v>
      </c>
      <c r="K351" s="1" t="n">
        <f aca="false">I351+J351</f>
        <v>-48.05524</v>
      </c>
      <c r="L351" s="1" t="n">
        <f aca="false">K351*(-0.01171)</f>
        <v>0.5627268604</v>
      </c>
      <c r="M351" s="1" t="n">
        <f aca="false">K351*(-0.00967)</f>
        <v>0.4646941708</v>
      </c>
      <c r="N351" s="4" t="n">
        <v>0.851656</v>
      </c>
      <c r="O351" s="4" t="n">
        <v>0.851655</v>
      </c>
    </row>
    <row r="352" customFormat="false" ht="13" hidden="false" customHeight="false" outlineLevel="0" collapsed="false">
      <c r="A352" s="0" t="n">
        <v>329</v>
      </c>
      <c r="B352" s="1" t="n">
        <f aca="false">A352/$F$27*100</f>
        <v>11.8266791188297</v>
      </c>
      <c r="C352" s="1" t="n">
        <v>300.374</v>
      </c>
      <c r="D352" s="0" t="n">
        <v>4794</v>
      </c>
      <c r="E352" s="2" t="n">
        <v>0.207954</v>
      </c>
      <c r="F352" s="2" t="n">
        <v>-75.006027</v>
      </c>
      <c r="G352" s="12" t="n">
        <v>4040</v>
      </c>
      <c r="H352" s="3" t="n">
        <v>2930.66</v>
      </c>
      <c r="I352" s="1" t="n">
        <v>-44.6161</v>
      </c>
      <c r="J352" s="1" t="n">
        <v>-3.63514</v>
      </c>
      <c r="K352" s="1" t="n">
        <f aca="false">I352+J352</f>
        <v>-48.25124</v>
      </c>
      <c r="L352" s="1" t="n">
        <f aca="false">K352*(-0.01171)</f>
        <v>0.5650220204</v>
      </c>
      <c r="M352" s="1" t="n">
        <f aca="false">K352*(-0.00967)</f>
        <v>0.4665894908</v>
      </c>
      <c r="N352" s="4" t="n">
        <v>0.851204</v>
      </c>
      <c r="O352" s="4" t="n">
        <v>0.851202</v>
      </c>
    </row>
    <row r="353" customFormat="false" ht="13" hidden="false" customHeight="false" outlineLevel="0" collapsed="false">
      <c r="A353" s="0" t="n">
        <v>330</v>
      </c>
      <c r="B353" s="1" t="n">
        <f aca="false">A353/$F$27*100</f>
        <v>11.8626264717745</v>
      </c>
      <c r="C353" s="1" t="n">
        <v>301.374</v>
      </c>
      <c r="D353" s="0" t="n">
        <v>4809</v>
      </c>
      <c r="E353" s="2" t="n">
        <v>0.208448</v>
      </c>
      <c r="F353" s="2" t="n">
        <v>-75.00602</v>
      </c>
      <c r="G353" s="12" t="n">
        <v>4054</v>
      </c>
      <c r="H353" s="3" t="n">
        <v>2930.78</v>
      </c>
      <c r="I353" s="1" t="n">
        <v>-44.723</v>
      </c>
      <c r="J353" s="1" t="n">
        <v>-3.64729</v>
      </c>
      <c r="K353" s="1" t="n">
        <f aca="false">I353+J353</f>
        <v>-48.37029</v>
      </c>
      <c r="L353" s="1" t="n">
        <f aca="false">K353*(-0.01171)</f>
        <v>0.5664160959</v>
      </c>
      <c r="M353" s="1" t="n">
        <f aca="false">K353*(-0.00967)</f>
        <v>0.4677407043</v>
      </c>
      <c r="N353" s="4" t="n">
        <v>0.850752</v>
      </c>
      <c r="O353" s="4" t="n">
        <v>0.85075</v>
      </c>
    </row>
    <row r="354" customFormat="false" ht="13" hidden="false" customHeight="false" outlineLevel="0" collapsed="false">
      <c r="A354" s="0" t="n">
        <v>331</v>
      </c>
      <c r="B354" s="1" t="n">
        <f aca="false">A354/$F$27*100</f>
        <v>11.8985738247193</v>
      </c>
      <c r="C354" s="1" t="n">
        <v>302.374</v>
      </c>
      <c r="D354" s="0" t="n">
        <v>4823</v>
      </c>
      <c r="E354" s="2" t="n">
        <v>0.208899</v>
      </c>
      <c r="F354" s="2" t="n">
        <v>-75.006004</v>
      </c>
      <c r="G354" s="12" t="n">
        <v>4067</v>
      </c>
      <c r="H354" s="3" t="n">
        <v>2930.87</v>
      </c>
      <c r="I354" s="1" t="n">
        <v>-44.8055</v>
      </c>
      <c r="J354" s="1" t="n">
        <v>-3.65863</v>
      </c>
      <c r="K354" s="1" t="n">
        <f aca="false">I354+J354</f>
        <v>-48.46413</v>
      </c>
      <c r="L354" s="1" t="n">
        <f aca="false">K354*(-0.01171)</f>
        <v>0.5675149623</v>
      </c>
      <c r="M354" s="1" t="n">
        <f aca="false">K354*(-0.00967)</f>
        <v>0.4686481371</v>
      </c>
      <c r="N354" s="4" t="n">
        <v>0.850291</v>
      </c>
      <c r="O354" s="4" t="n">
        <v>0.850289</v>
      </c>
    </row>
    <row r="355" customFormat="false" ht="13" hidden="false" customHeight="false" outlineLevel="0" collapsed="false">
      <c r="A355" s="0" t="n">
        <v>332</v>
      </c>
      <c r="B355" s="1" t="n">
        <f aca="false">A355/$F$27*100</f>
        <v>11.934521177664</v>
      </c>
      <c r="C355" s="1" t="n">
        <v>303.374</v>
      </c>
      <c r="D355" s="0" t="n">
        <v>4837</v>
      </c>
      <c r="E355" s="2" t="n">
        <v>0.20935</v>
      </c>
      <c r="F355" s="2" t="n">
        <v>-75.005997</v>
      </c>
      <c r="G355" s="12" t="n">
        <v>4080</v>
      </c>
      <c r="H355" s="3" t="n">
        <v>2930.97</v>
      </c>
      <c r="I355" s="1" t="n">
        <v>-44.8879</v>
      </c>
      <c r="J355" s="1" t="n">
        <v>-3.66997</v>
      </c>
      <c r="K355" s="1" t="n">
        <f aca="false">I355+J355</f>
        <v>-48.55787</v>
      </c>
      <c r="L355" s="1" t="n">
        <f aca="false">K355*(-0.01171)</f>
        <v>0.5686126577</v>
      </c>
      <c r="M355" s="1" t="n">
        <f aca="false">K355*(-0.00967)</f>
        <v>0.4695546029</v>
      </c>
      <c r="N355" s="4" t="n">
        <v>0.849829</v>
      </c>
      <c r="O355" s="4" t="n">
        <v>0.849827</v>
      </c>
    </row>
    <row r="356" customFormat="false" ht="13" hidden="false" customHeight="false" outlineLevel="0" collapsed="false">
      <c r="A356" s="0" t="n">
        <v>333</v>
      </c>
      <c r="B356" s="1" t="n">
        <f aca="false">A356/$F$27*100</f>
        <v>11.9704685306088</v>
      </c>
      <c r="C356" s="1" t="n">
        <v>304.374</v>
      </c>
      <c r="D356" s="0" t="n">
        <v>4852</v>
      </c>
      <c r="E356" s="2" t="n">
        <v>0.209834</v>
      </c>
      <c r="F356" s="2" t="n">
        <v>-75.005981</v>
      </c>
      <c r="G356" s="12" t="n">
        <v>4094</v>
      </c>
      <c r="H356" s="3" t="n">
        <v>2931.07</v>
      </c>
      <c r="I356" s="1" t="n">
        <v>-44.9763</v>
      </c>
      <c r="J356" s="1" t="n">
        <v>-3.68212</v>
      </c>
      <c r="K356" s="1" t="n">
        <f aca="false">I356+J356</f>
        <v>-48.65842</v>
      </c>
      <c r="L356" s="1" t="n">
        <f aca="false">K356*(-0.01171)</f>
        <v>0.5697900982</v>
      </c>
      <c r="M356" s="1" t="n">
        <f aca="false">K356*(-0.00967)</f>
        <v>0.4705269214</v>
      </c>
      <c r="N356" s="4" t="n">
        <v>0.849367</v>
      </c>
      <c r="O356" s="4" t="n">
        <v>0.849365</v>
      </c>
    </row>
    <row r="357" customFormat="false" ht="13" hidden="false" customHeight="false" outlineLevel="0" collapsed="false">
      <c r="A357" s="0" t="n">
        <v>334</v>
      </c>
      <c r="B357" s="1" t="n">
        <f aca="false">A357/$F$27*100</f>
        <v>12.0064158835536</v>
      </c>
      <c r="C357" s="1" t="n">
        <v>305.374</v>
      </c>
      <c r="D357" s="0" t="n">
        <v>4867</v>
      </c>
      <c r="E357" s="2" t="n">
        <v>0.210317</v>
      </c>
      <c r="F357" s="2" t="n">
        <v>-75.005974</v>
      </c>
      <c r="G357" s="12" t="n">
        <v>4108</v>
      </c>
      <c r="H357" s="3" t="n">
        <v>2931.17</v>
      </c>
      <c r="I357" s="1" t="n">
        <v>-45.0646</v>
      </c>
      <c r="J357" s="1" t="n">
        <v>-3.69427</v>
      </c>
      <c r="K357" s="1" t="n">
        <f aca="false">I357+J357</f>
        <v>-48.75887</v>
      </c>
      <c r="L357" s="1" t="n">
        <f aca="false">K357*(-0.01171)</f>
        <v>0.5709663677</v>
      </c>
      <c r="M357" s="1" t="n">
        <f aca="false">K357*(-0.00967)</f>
        <v>0.4714982729</v>
      </c>
      <c r="N357" s="4" t="n">
        <v>0.8489</v>
      </c>
      <c r="O357" s="4" t="n">
        <v>0.848899</v>
      </c>
    </row>
    <row r="358" customFormat="false" ht="13" hidden="false" customHeight="false" outlineLevel="0" collapsed="false">
      <c r="A358" s="0" t="n">
        <v>335</v>
      </c>
      <c r="B358" s="1" t="n">
        <f aca="false">A358/$F$27*100</f>
        <v>12.0423632364984</v>
      </c>
      <c r="C358" s="1" t="n">
        <v>306.374</v>
      </c>
      <c r="D358" s="0" t="n">
        <v>4881</v>
      </c>
      <c r="E358" s="2" t="n">
        <v>0.210768</v>
      </c>
      <c r="F358" s="2" t="n">
        <v>-75.005959</v>
      </c>
      <c r="G358" s="12" t="n">
        <v>4121</v>
      </c>
      <c r="H358" s="3" t="n">
        <v>2931.26</v>
      </c>
      <c r="I358" s="1" t="n">
        <v>-45.1471</v>
      </c>
      <c r="J358" s="1" t="n">
        <v>-3.70561</v>
      </c>
      <c r="K358" s="1" t="n">
        <f aca="false">I358+J358</f>
        <v>-48.85271</v>
      </c>
      <c r="L358" s="1" t="n">
        <f aca="false">K358*(-0.01171)</f>
        <v>0.5720652341</v>
      </c>
      <c r="M358" s="1" t="n">
        <f aca="false">K358*(-0.00967)</f>
        <v>0.4724057057</v>
      </c>
      <c r="N358" s="4" t="n">
        <v>0.848434</v>
      </c>
      <c r="O358" s="4" t="n">
        <v>0.848432</v>
      </c>
    </row>
    <row r="359" customFormat="false" ht="13" hidden="false" customHeight="false" outlineLevel="0" collapsed="false">
      <c r="A359" s="0" t="n">
        <v>336</v>
      </c>
      <c r="B359" s="1" t="n">
        <f aca="false">A359/$F$27*100</f>
        <v>12.0783105894431</v>
      </c>
      <c r="C359" s="1" t="n">
        <v>307.374</v>
      </c>
      <c r="D359" s="0" t="n">
        <v>4896</v>
      </c>
      <c r="E359" s="2" t="n">
        <v>0.211252</v>
      </c>
      <c r="F359" s="2" t="n">
        <v>-75.005943</v>
      </c>
      <c r="G359" s="12" t="n">
        <v>4134</v>
      </c>
      <c r="H359" s="3" t="n">
        <v>2931.36</v>
      </c>
      <c r="I359" s="1" t="n">
        <v>-45.2354</v>
      </c>
      <c r="J359" s="1" t="n">
        <v>-3.71776</v>
      </c>
      <c r="K359" s="1" t="n">
        <f aca="false">I359+J359</f>
        <v>-48.95316</v>
      </c>
      <c r="L359" s="1" t="n">
        <f aca="false">K359*(-0.01171)</f>
        <v>0.5732415036</v>
      </c>
      <c r="M359" s="1" t="n">
        <f aca="false">K359*(-0.00967)</f>
        <v>0.4733770572</v>
      </c>
      <c r="N359" s="4" t="n">
        <v>0.847968</v>
      </c>
      <c r="O359" s="4" t="n">
        <v>0.847966</v>
      </c>
    </row>
    <row r="360" customFormat="false" ht="13" hidden="false" customHeight="false" outlineLevel="0" collapsed="false">
      <c r="A360" s="0" t="n">
        <v>337</v>
      </c>
      <c r="B360" s="1" t="n">
        <f aca="false">A360/$F$27*100</f>
        <v>12.1142579423879</v>
      </c>
      <c r="C360" s="1" t="n">
        <v>308.374</v>
      </c>
      <c r="D360" s="0" t="n">
        <v>4910</v>
      </c>
      <c r="E360" s="2" t="n">
        <v>0.2117</v>
      </c>
      <c r="F360" s="2" t="n">
        <v>-75.005936</v>
      </c>
      <c r="G360" s="12" t="n">
        <v>4147</v>
      </c>
      <c r="H360" s="3" t="n">
        <v>2931.47</v>
      </c>
      <c r="I360" s="1" t="n">
        <v>-45.3339</v>
      </c>
      <c r="J360" s="1" t="n">
        <v>-3.7291</v>
      </c>
      <c r="K360" s="1" t="n">
        <f aca="false">I360+J360</f>
        <v>-49.063</v>
      </c>
      <c r="L360" s="1" t="n">
        <f aca="false">K360*(-0.01171)</f>
        <v>0.57452773</v>
      </c>
      <c r="M360" s="1" t="n">
        <f aca="false">K360*(-0.00967)</f>
        <v>0.47443921</v>
      </c>
      <c r="N360" s="4" t="n">
        <v>0.847504</v>
      </c>
      <c r="O360" s="4" t="n">
        <v>0.847502</v>
      </c>
    </row>
    <row r="361" customFormat="false" ht="13" hidden="false" customHeight="false" outlineLevel="0" collapsed="false">
      <c r="A361" s="0" t="n">
        <v>338</v>
      </c>
      <c r="B361" s="1" t="n">
        <f aca="false">A361/$F$27*100</f>
        <v>12.1502052953327</v>
      </c>
      <c r="C361" s="1" t="n">
        <v>309.374</v>
      </c>
      <c r="D361" s="0" t="n">
        <v>4925</v>
      </c>
      <c r="E361" s="2" t="n">
        <v>0.212179</v>
      </c>
      <c r="F361" s="2" t="n">
        <v>-75.005928</v>
      </c>
      <c r="G361" s="12" t="n">
        <v>4161</v>
      </c>
      <c r="H361" s="3" t="n">
        <v>2931.6</v>
      </c>
      <c r="I361" s="1" t="n">
        <v>-45.4463</v>
      </c>
      <c r="J361" s="1" t="n">
        <v>-3.74125</v>
      </c>
      <c r="K361" s="1" t="n">
        <f aca="false">I361+J361</f>
        <v>-49.18755</v>
      </c>
      <c r="L361" s="1" t="n">
        <f aca="false">K361*(-0.01171)</f>
        <v>0.5759862105</v>
      </c>
      <c r="M361" s="1" t="n">
        <f aca="false">K361*(-0.00967)</f>
        <v>0.4756436085</v>
      </c>
      <c r="N361" s="4" t="n">
        <v>0.84704</v>
      </c>
      <c r="O361" s="4" t="n">
        <v>0.847038</v>
      </c>
    </row>
    <row r="362" customFormat="false" ht="13" hidden="false" customHeight="false" outlineLevel="0" collapsed="false">
      <c r="A362" s="0" t="n">
        <v>339</v>
      </c>
      <c r="B362" s="1" t="n">
        <f aca="false">A362/$F$27*100</f>
        <v>12.1861526482774</v>
      </c>
      <c r="C362" s="1" t="n">
        <v>310.374</v>
      </c>
      <c r="D362" s="0" t="n">
        <v>4940</v>
      </c>
      <c r="E362" s="2" t="n">
        <v>0.212657</v>
      </c>
      <c r="F362" s="2" t="n">
        <v>-75.00592</v>
      </c>
      <c r="G362" s="12" t="n">
        <v>4175</v>
      </c>
      <c r="H362" s="3" t="n">
        <v>2931.72</v>
      </c>
      <c r="I362" s="1" t="n">
        <v>-45.5586</v>
      </c>
      <c r="J362" s="1" t="n">
        <v>-3.7534</v>
      </c>
      <c r="K362" s="1" t="n">
        <f aca="false">I362+J362</f>
        <v>-49.312</v>
      </c>
      <c r="L362" s="1" t="n">
        <f aca="false">K362*(-0.01171)</f>
        <v>0.57744352</v>
      </c>
      <c r="M362" s="1" t="n">
        <f aca="false">K362*(-0.00967)</f>
        <v>0.47684704</v>
      </c>
      <c r="N362" s="4" t="n">
        <v>0.846581</v>
      </c>
      <c r="O362" s="4" t="n">
        <v>0.846579</v>
      </c>
    </row>
    <row r="363" customFormat="false" ht="13" hidden="false" customHeight="false" outlineLevel="0" collapsed="false">
      <c r="A363" s="0" t="n">
        <v>340</v>
      </c>
      <c r="B363" s="1" t="n">
        <f aca="false">A363/$F$27*100</f>
        <v>12.2221000012222</v>
      </c>
      <c r="C363" s="1" t="n">
        <v>311.374</v>
      </c>
      <c r="D363" s="0" t="n">
        <v>4956</v>
      </c>
      <c r="E363" s="2" t="n">
        <v>0.213168</v>
      </c>
      <c r="F363" s="2" t="n">
        <v>-75.005913</v>
      </c>
      <c r="G363" s="12" t="n">
        <v>4190</v>
      </c>
      <c r="H363" s="3" t="n">
        <v>2931.85</v>
      </c>
      <c r="I363" s="1" t="n">
        <v>-45.6784</v>
      </c>
      <c r="J363" s="1" t="n">
        <v>-3.76636</v>
      </c>
      <c r="K363" s="1" t="n">
        <f aca="false">I363+J363</f>
        <v>-49.44476</v>
      </c>
      <c r="L363" s="1" t="n">
        <f aca="false">K363*(-0.01171)</f>
        <v>0.5789981396</v>
      </c>
      <c r="M363" s="1" t="n">
        <f aca="false">K363*(-0.00967)</f>
        <v>0.4781308292</v>
      </c>
      <c r="N363" s="4" t="n">
        <v>0.846125</v>
      </c>
      <c r="O363" s="4" t="n">
        <v>0.846124</v>
      </c>
    </row>
    <row r="364" customFormat="false" ht="13" hidden="false" customHeight="false" outlineLevel="0" collapsed="false">
      <c r="A364" s="0" t="n">
        <v>341</v>
      </c>
      <c r="B364" s="1" t="n">
        <f aca="false">A364/$F$27*100</f>
        <v>12.258047354167</v>
      </c>
      <c r="C364" s="1" t="n">
        <v>312.374</v>
      </c>
      <c r="D364" s="0" t="n">
        <v>4978</v>
      </c>
      <c r="E364" s="2" t="n">
        <v>0.21387</v>
      </c>
      <c r="F364" s="2" t="n">
        <v>-75.005905</v>
      </c>
      <c r="G364" s="12" t="n">
        <v>4210</v>
      </c>
      <c r="H364" s="3" t="n">
        <v>2932.04</v>
      </c>
      <c r="I364" s="1" t="n">
        <v>-45.8432</v>
      </c>
      <c r="J364" s="1" t="n">
        <v>-3.78418</v>
      </c>
      <c r="K364" s="1" t="n">
        <f aca="false">I364+J364</f>
        <v>-49.62738</v>
      </c>
      <c r="L364" s="1" t="n">
        <f aca="false">K364*(-0.01171)</f>
        <v>0.5811366198</v>
      </c>
      <c r="M364" s="1" t="n">
        <f aca="false">K364*(-0.00967)</f>
        <v>0.4798967646</v>
      </c>
      <c r="N364" s="4" t="n">
        <v>0.84567</v>
      </c>
      <c r="O364" s="4" t="n">
        <v>0.845668</v>
      </c>
    </row>
    <row r="365" customFormat="false" ht="13" hidden="false" customHeight="false" outlineLevel="0" collapsed="false">
      <c r="A365" s="0" t="n">
        <v>342</v>
      </c>
      <c r="B365" s="1" t="n">
        <f aca="false">A365/$F$27*100</f>
        <v>12.2939947071118</v>
      </c>
      <c r="C365" s="1" t="n">
        <v>313.374</v>
      </c>
      <c r="D365" s="0" t="n">
        <v>4999</v>
      </c>
      <c r="E365" s="2" t="n">
        <v>0.21454</v>
      </c>
      <c r="F365" s="2" t="n">
        <v>-75.00589</v>
      </c>
      <c r="G365" s="12" t="n">
        <v>4229</v>
      </c>
      <c r="H365" s="3" t="n">
        <v>2932.21</v>
      </c>
      <c r="I365" s="1" t="n">
        <v>-46.0005</v>
      </c>
      <c r="J365" s="1" t="n">
        <v>-3.80119</v>
      </c>
      <c r="K365" s="1" t="n">
        <f aca="false">I365+J365</f>
        <v>-49.80169</v>
      </c>
      <c r="L365" s="1" t="n">
        <f aca="false">K365*(-0.01171)</f>
        <v>0.5831777899</v>
      </c>
      <c r="M365" s="1" t="n">
        <f aca="false">K365*(-0.00967)</f>
        <v>0.4815823423</v>
      </c>
      <c r="N365" s="4" t="n">
        <v>0.845222</v>
      </c>
      <c r="O365" s="4" t="n">
        <v>0.845221</v>
      </c>
    </row>
    <row r="366" customFormat="false" ht="13" hidden="false" customHeight="false" outlineLevel="0" collapsed="false">
      <c r="A366" s="0" t="n">
        <v>343</v>
      </c>
      <c r="B366" s="1" t="n">
        <f aca="false">A366/$F$27*100</f>
        <v>12.3299420600565</v>
      </c>
      <c r="C366" s="1" t="n">
        <v>314.374</v>
      </c>
      <c r="D366" s="0" t="n">
        <v>5017</v>
      </c>
      <c r="E366" s="2" t="n">
        <v>0.215116</v>
      </c>
      <c r="F366" s="2" t="n">
        <v>-75.005882</v>
      </c>
      <c r="G366" s="12" t="n">
        <v>4246</v>
      </c>
      <c r="H366" s="3" t="n">
        <v>2932.39</v>
      </c>
      <c r="I366" s="1" t="n">
        <v>-46.1627</v>
      </c>
      <c r="J366" s="1" t="n">
        <v>-3.8156</v>
      </c>
      <c r="K366" s="1" t="n">
        <f aca="false">I366+J366</f>
        <v>-49.9783</v>
      </c>
      <c r="L366" s="1" t="n">
        <f aca="false">K366*(-0.01171)</f>
        <v>0.585245893</v>
      </c>
      <c r="M366" s="1" t="n">
        <f aca="false">K366*(-0.00967)</f>
        <v>0.483290161</v>
      </c>
      <c r="N366" s="4" t="n">
        <v>0.844776</v>
      </c>
      <c r="O366" s="4" t="n">
        <v>0.844774</v>
      </c>
    </row>
    <row r="367" customFormat="false" ht="13" hidden="false" customHeight="false" outlineLevel="0" collapsed="false">
      <c r="A367" s="0" t="n">
        <v>344</v>
      </c>
      <c r="B367" s="1" t="n">
        <f aca="false">A367/$F$27*100</f>
        <v>12.3658894130013</v>
      </c>
      <c r="C367" s="1" t="n">
        <v>315.374</v>
      </c>
      <c r="D367" s="0" t="n">
        <v>5032</v>
      </c>
      <c r="E367" s="2" t="n">
        <v>0.215596</v>
      </c>
      <c r="F367" s="2" t="n">
        <v>-75.005875</v>
      </c>
      <c r="G367" s="12" t="n">
        <v>4259</v>
      </c>
      <c r="H367" s="3" t="n">
        <v>2932.54</v>
      </c>
      <c r="I367" s="1" t="n">
        <v>-46.2992</v>
      </c>
      <c r="J367" s="1" t="n">
        <v>-3.8276</v>
      </c>
      <c r="K367" s="1" t="n">
        <f aca="false">I367+J367</f>
        <v>-50.1268</v>
      </c>
      <c r="L367" s="1" t="n">
        <f aca="false">K367*(-0.01171)</f>
        <v>0.586984828</v>
      </c>
      <c r="M367" s="1" t="n">
        <f aca="false">K367*(-0.00967)</f>
        <v>0.484726156</v>
      </c>
      <c r="N367" s="4" t="n">
        <v>0.84433</v>
      </c>
      <c r="O367" s="4" t="n">
        <v>0.844329</v>
      </c>
    </row>
    <row r="368" customFormat="false" ht="13" hidden="false" customHeight="false" outlineLevel="0" collapsed="false">
      <c r="A368" s="0" t="n">
        <v>345</v>
      </c>
      <c r="B368" s="1" t="n">
        <f aca="false">A368/$F$27*100</f>
        <v>12.4018367659461</v>
      </c>
      <c r="C368" s="1" t="n">
        <v>316.374</v>
      </c>
      <c r="D368" s="0" t="n">
        <v>5047</v>
      </c>
      <c r="E368" s="2" t="n">
        <v>0.216076</v>
      </c>
      <c r="F368" s="2" t="n">
        <v>-75.005867</v>
      </c>
      <c r="G368" s="12" t="n">
        <v>4273</v>
      </c>
      <c r="H368" s="3" t="n">
        <v>2932.69</v>
      </c>
      <c r="I368" s="1" t="n">
        <v>-46.4357</v>
      </c>
      <c r="J368" s="1" t="n">
        <v>-3.8396</v>
      </c>
      <c r="K368" s="1" t="n">
        <f aca="false">I368+J368</f>
        <v>-50.2753</v>
      </c>
      <c r="L368" s="1" t="n">
        <f aca="false">K368*(-0.01171)</f>
        <v>0.588723763</v>
      </c>
      <c r="M368" s="1" t="n">
        <f aca="false">K368*(-0.00967)</f>
        <v>0.486162151</v>
      </c>
      <c r="N368" s="4" t="n">
        <v>0.84389</v>
      </c>
      <c r="O368" s="4" t="n">
        <v>0.843888</v>
      </c>
    </row>
    <row r="369" customFormat="false" ht="13" hidden="false" customHeight="false" outlineLevel="0" collapsed="false">
      <c r="A369" s="0" t="n">
        <v>346</v>
      </c>
      <c r="B369" s="1" t="n">
        <f aca="false">A369/$F$27*100</f>
        <v>12.4377841188908</v>
      </c>
      <c r="C369" s="1" t="n">
        <v>317.374</v>
      </c>
      <c r="D369" s="0" t="n">
        <v>5061</v>
      </c>
      <c r="E369" s="2" t="n">
        <v>0.216525</v>
      </c>
      <c r="F369" s="2" t="n">
        <v>-75.005859</v>
      </c>
      <c r="G369" s="12" t="n">
        <v>4286</v>
      </c>
      <c r="H369" s="3" t="n">
        <v>2932.82</v>
      </c>
      <c r="I369" s="1" t="n">
        <v>-46.5631</v>
      </c>
      <c r="J369" s="1" t="n">
        <v>-3.8508</v>
      </c>
      <c r="K369" s="1" t="n">
        <f aca="false">I369+J369</f>
        <v>-50.4139</v>
      </c>
      <c r="L369" s="1" t="n">
        <f aca="false">K369*(-0.01171)</f>
        <v>0.590346769</v>
      </c>
      <c r="M369" s="1" t="n">
        <f aca="false">K369*(-0.00967)</f>
        <v>0.487502413</v>
      </c>
      <c r="N369" s="4" t="n">
        <v>0.843449</v>
      </c>
      <c r="O369" s="4" t="n">
        <v>0.843447</v>
      </c>
    </row>
    <row r="370" customFormat="false" ht="13" hidden="false" customHeight="false" outlineLevel="0" collapsed="false">
      <c r="A370" s="0" t="n">
        <v>347</v>
      </c>
      <c r="B370" s="1" t="n">
        <f aca="false">A370/$F$27*100</f>
        <v>12.4737314718356</v>
      </c>
      <c r="C370" s="1" t="n">
        <v>318.374</v>
      </c>
      <c r="D370" s="0" t="n">
        <v>5076</v>
      </c>
      <c r="E370" s="2" t="n">
        <v>0.217005</v>
      </c>
      <c r="F370" s="2" t="n">
        <v>-75.005852</v>
      </c>
      <c r="G370" s="12" t="n">
        <v>4300</v>
      </c>
      <c r="H370" s="3" t="n">
        <v>2932.97</v>
      </c>
      <c r="I370" s="1" t="n">
        <v>-46.6996</v>
      </c>
      <c r="J370" s="1" t="n">
        <v>-3.8628</v>
      </c>
      <c r="K370" s="1" t="n">
        <f aca="false">I370+J370</f>
        <v>-50.5624</v>
      </c>
      <c r="L370" s="1" t="n">
        <f aca="false">K370*(-0.01171)</f>
        <v>0.592085704</v>
      </c>
      <c r="M370" s="1" t="n">
        <f aca="false">K370*(-0.00967)</f>
        <v>0.488938408</v>
      </c>
      <c r="N370" s="4" t="n">
        <v>0.843007</v>
      </c>
      <c r="O370" s="4" t="n">
        <v>0.843005</v>
      </c>
    </row>
    <row r="371" customFormat="false" ht="13" hidden="false" customHeight="false" outlineLevel="0" collapsed="false">
      <c r="A371" s="0" t="n">
        <v>348</v>
      </c>
      <c r="B371" s="1" t="n">
        <f aca="false">A371/$F$27*100</f>
        <v>12.5096788247804</v>
      </c>
      <c r="C371" s="1" t="n">
        <v>319.374</v>
      </c>
      <c r="D371" s="0" t="n">
        <v>5090</v>
      </c>
      <c r="E371" s="2" t="n">
        <v>0.217453</v>
      </c>
      <c r="F371" s="2" t="n">
        <v>-75.005844</v>
      </c>
      <c r="G371" s="12" t="n">
        <v>4313</v>
      </c>
      <c r="H371" s="3" t="n">
        <v>2933.11</v>
      </c>
      <c r="I371" s="1" t="n">
        <v>-46.827</v>
      </c>
      <c r="J371" s="1" t="n">
        <v>-3.874</v>
      </c>
      <c r="K371" s="1" t="n">
        <f aca="false">I371+J371</f>
        <v>-50.701</v>
      </c>
      <c r="L371" s="1" t="n">
        <f aca="false">K371*(-0.01171)</f>
        <v>0.59370871</v>
      </c>
      <c r="M371" s="1" t="n">
        <f aca="false">K371*(-0.00967)</f>
        <v>0.49027867</v>
      </c>
      <c r="N371" s="4" t="n">
        <v>0.842564</v>
      </c>
      <c r="O371" s="4" t="n">
        <v>0.842562</v>
      </c>
    </row>
    <row r="372" customFormat="false" ht="13" hidden="false" customHeight="false" outlineLevel="0" collapsed="false">
      <c r="A372" s="0" t="n">
        <v>349</v>
      </c>
      <c r="B372" s="1" t="n">
        <f aca="false">A372/$F$27*100</f>
        <v>12.5456261777252</v>
      </c>
      <c r="C372" s="1" t="n">
        <v>320.374</v>
      </c>
      <c r="D372" s="0" t="n">
        <v>5111</v>
      </c>
      <c r="E372" s="2" t="n">
        <v>0.218123</v>
      </c>
      <c r="F372" s="2" t="n">
        <v>-75.005836</v>
      </c>
      <c r="G372" s="12" t="n">
        <v>4332</v>
      </c>
      <c r="H372" s="3" t="n">
        <v>2933.28</v>
      </c>
      <c r="I372" s="1" t="n">
        <v>-46.9761</v>
      </c>
      <c r="J372" s="1" t="n">
        <v>-3.89102</v>
      </c>
      <c r="K372" s="1" t="n">
        <f aca="false">I372+J372</f>
        <v>-50.86712</v>
      </c>
      <c r="L372" s="1" t="n">
        <f aca="false">K372*(-0.01171)</f>
        <v>0.5956539752</v>
      </c>
      <c r="M372" s="1" t="n">
        <f aca="false">K372*(-0.00967)</f>
        <v>0.4918850504</v>
      </c>
      <c r="N372" s="4" t="n">
        <v>0.84212</v>
      </c>
      <c r="O372" s="4" t="n">
        <v>0.842118</v>
      </c>
    </row>
    <row r="373" customFormat="false" ht="13" hidden="false" customHeight="false" outlineLevel="0" collapsed="false">
      <c r="A373" s="0" t="n">
        <v>350</v>
      </c>
      <c r="B373" s="1" t="n">
        <f aca="false">A373/$F$27*100</f>
        <v>12.5815735306699</v>
      </c>
      <c r="C373" s="1" t="n">
        <v>321.374</v>
      </c>
      <c r="D373" s="0" t="n">
        <v>5133</v>
      </c>
      <c r="E373" s="2" t="n">
        <v>0.218823</v>
      </c>
      <c r="F373" s="2" t="n">
        <v>-75.005829</v>
      </c>
      <c r="G373" s="12" t="n">
        <v>4352</v>
      </c>
      <c r="H373" s="3" t="n">
        <v>2933.41</v>
      </c>
      <c r="I373" s="1" t="n">
        <v>-47.0922</v>
      </c>
      <c r="J373" s="1" t="n">
        <v>-3.90906</v>
      </c>
      <c r="K373" s="1" t="n">
        <f aca="false">I373+J373</f>
        <v>-51.00126</v>
      </c>
      <c r="L373" s="1" t="n">
        <f aca="false">K373*(-0.01171)</f>
        <v>0.5972247546</v>
      </c>
      <c r="M373" s="1" t="n">
        <f aca="false">K373*(-0.00967)</f>
        <v>0.4931821842</v>
      </c>
      <c r="N373" s="4" t="n">
        <v>0.841669</v>
      </c>
      <c r="O373" s="4" t="n">
        <v>0.841667</v>
      </c>
    </row>
    <row r="374" customFormat="false" ht="13" hidden="false" customHeight="false" outlineLevel="0" collapsed="false">
      <c r="A374" s="0" t="n">
        <v>351</v>
      </c>
      <c r="B374" s="1" t="n">
        <f aca="false">A374/$F$27*100</f>
        <v>12.6175208836147</v>
      </c>
      <c r="C374" s="1" t="n">
        <v>322.374</v>
      </c>
      <c r="D374" s="0" t="n">
        <v>5153</v>
      </c>
      <c r="E374" s="2" t="n">
        <v>0.219459</v>
      </c>
      <c r="F374" s="2" t="n">
        <v>-75.005821</v>
      </c>
      <c r="G374" s="12" t="n">
        <v>4370</v>
      </c>
      <c r="H374" s="3" t="n">
        <v>2933.53</v>
      </c>
      <c r="I374" s="1" t="n">
        <v>-47.1978</v>
      </c>
      <c r="J374" s="1" t="n">
        <v>-3.92546</v>
      </c>
      <c r="K374" s="1" t="n">
        <f aca="false">I374+J374</f>
        <v>-51.12326</v>
      </c>
      <c r="L374" s="1" t="n">
        <f aca="false">K374*(-0.01171)</f>
        <v>0.5986533746</v>
      </c>
      <c r="M374" s="1" t="n">
        <f aca="false">K374*(-0.00967)</f>
        <v>0.4943619242</v>
      </c>
      <c r="N374" s="4" t="n">
        <v>0.841215</v>
      </c>
      <c r="O374" s="4" t="n">
        <v>0.841213</v>
      </c>
    </row>
    <row r="375" customFormat="false" ht="13" hidden="false" customHeight="false" outlineLevel="0" collapsed="false">
      <c r="A375" s="0" t="n">
        <v>352</v>
      </c>
      <c r="B375" s="1" t="n">
        <f aca="false">A375/$F$27*100</f>
        <v>12.6534682365595</v>
      </c>
      <c r="C375" s="1" t="n">
        <v>323.374</v>
      </c>
      <c r="D375" s="0" t="n">
        <v>5168</v>
      </c>
      <c r="E375" s="2" t="n">
        <v>0.219936</v>
      </c>
      <c r="F375" s="2" t="n">
        <v>-75.005814</v>
      </c>
      <c r="G375" s="12" t="n">
        <v>4384</v>
      </c>
      <c r="H375" s="3" t="n">
        <v>2933.62</v>
      </c>
      <c r="I375" s="1" t="n">
        <v>-47.277</v>
      </c>
      <c r="J375" s="1" t="n">
        <v>-3.93776</v>
      </c>
      <c r="K375" s="1" t="n">
        <f aca="false">I375+J375</f>
        <v>-51.21476</v>
      </c>
      <c r="L375" s="1" t="n">
        <f aca="false">K375*(-0.01171)</f>
        <v>0.5997248396</v>
      </c>
      <c r="M375" s="1" t="n">
        <f aca="false">K375*(-0.00967)</f>
        <v>0.4952467292</v>
      </c>
      <c r="N375" s="4" t="n">
        <v>0.84076</v>
      </c>
      <c r="O375" s="4" t="n">
        <v>0.840758</v>
      </c>
    </row>
    <row r="376" customFormat="false" ht="13" hidden="false" customHeight="false" outlineLevel="0" collapsed="false">
      <c r="A376" s="0" t="n">
        <v>353</v>
      </c>
      <c r="B376" s="1" t="n">
        <f aca="false">A376/$F$27*100</f>
        <v>12.6894155895042</v>
      </c>
      <c r="C376" s="1" t="n">
        <v>324.374</v>
      </c>
      <c r="D376" s="0" t="n">
        <v>5183</v>
      </c>
      <c r="E376" s="2" t="n">
        <v>0.220413</v>
      </c>
      <c r="F376" s="2" t="n">
        <v>-75.005814</v>
      </c>
      <c r="G376" s="12" t="n">
        <v>4398</v>
      </c>
      <c r="H376" s="3" t="n">
        <v>2933.72</v>
      </c>
      <c r="I376" s="1" t="n">
        <v>-47.3562</v>
      </c>
      <c r="J376" s="1" t="n">
        <v>-3.95006</v>
      </c>
      <c r="K376" s="1" t="n">
        <f aca="false">I376+J376</f>
        <v>-51.30626</v>
      </c>
      <c r="L376" s="1" t="n">
        <f aca="false">K376*(-0.01171)</f>
        <v>0.6007963046</v>
      </c>
      <c r="M376" s="1" t="n">
        <f aca="false">K376*(-0.00967)</f>
        <v>0.4961315342</v>
      </c>
      <c r="N376" s="4" t="n">
        <v>0.840291</v>
      </c>
      <c r="O376" s="4" t="n">
        <v>0.840289</v>
      </c>
    </row>
    <row r="377" customFormat="false" ht="13" hidden="false" customHeight="false" outlineLevel="0" collapsed="false">
      <c r="A377" s="0" t="n">
        <v>354</v>
      </c>
      <c r="B377" s="1" t="n">
        <f aca="false">A377/$F$27*100</f>
        <v>12.725362942449</v>
      </c>
      <c r="C377" s="1" t="n">
        <v>325.374</v>
      </c>
      <c r="D377" s="0" t="n">
        <v>5197</v>
      </c>
      <c r="E377" s="2" t="n">
        <v>0.220858</v>
      </c>
      <c r="F377" s="2" t="n">
        <v>-75.005806</v>
      </c>
      <c r="G377" s="12" t="n">
        <v>4410</v>
      </c>
      <c r="H377" s="3" t="n">
        <v>2933.8</v>
      </c>
      <c r="I377" s="1" t="n">
        <v>-47.4302</v>
      </c>
      <c r="J377" s="1" t="n">
        <v>-3.96154</v>
      </c>
      <c r="K377" s="1" t="n">
        <f aca="false">I377+J377</f>
        <v>-51.39174</v>
      </c>
      <c r="L377" s="1" t="n">
        <f aca="false">K377*(-0.01171)</f>
        <v>0.6017972754</v>
      </c>
      <c r="M377" s="1" t="n">
        <f aca="false">K377*(-0.00967)</f>
        <v>0.4969581258</v>
      </c>
      <c r="N377" s="4" t="n">
        <v>0.83982</v>
      </c>
      <c r="O377" s="4" t="n">
        <v>0.839818</v>
      </c>
    </row>
    <row r="378" customFormat="false" ht="13" hidden="false" customHeight="false" outlineLevel="0" collapsed="false">
      <c r="A378" s="0" t="n">
        <v>355</v>
      </c>
      <c r="B378" s="1" t="n">
        <f aca="false">A378/$F$27*100</f>
        <v>12.7613102953938</v>
      </c>
      <c r="C378" s="1" t="n">
        <v>326.374</v>
      </c>
      <c r="D378" s="0" t="n">
        <v>5211</v>
      </c>
      <c r="E378" s="2" t="n">
        <v>0.221313</v>
      </c>
      <c r="F378" s="2" t="n">
        <v>-75.005798</v>
      </c>
      <c r="G378" s="12" t="n">
        <v>4423</v>
      </c>
      <c r="H378" s="3" t="n">
        <v>2933.86</v>
      </c>
      <c r="I378" s="1" t="n">
        <v>-47.4724</v>
      </c>
      <c r="J378" s="1" t="n">
        <v>-3.9728</v>
      </c>
      <c r="K378" s="1" t="n">
        <f aca="false">I378+J378</f>
        <v>-51.4452</v>
      </c>
      <c r="L378" s="1" t="n">
        <f aca="false">K378*(-0.01171)</f>
        <v>0.602423292</v>
      </c>
      <c r="M378" s="1" t="n">
        <f aca="false">K378*(-0.00967)</f>
        <v>0.497475084</v>
      </c>
      <c r="N378" s="4" t="n">
        <v>0.839347</v>
      </c>
      <c r="O378" s="4" t="n">
        <v>0.839345</v>
      </c>
    </row>
    <row r="379" customFormat="false" ht="13" hidden="false" customHeight="false" outlineLevel="0" collapsed="false">
      <c r="A379" s="0" t="n">
        <v>356</v>
      </c>
      <c r="B379" s="1" t="n">
        <f aca="false">A379/$F$27*100</f>
        <v>12.7972576483386</v>
      </c>
      <c r="C379" s="1" t="n">
        <v>327.374</v>
      </c>
      <c r="D379" s="0" t="n">
        <v>5226</v>
      </c>
      <c r="E379" s="2" t="n">
        <v>0.221803</v>
      </c>
      <c r="F379" s="2" t="n">
        <v>-75.005791</v>
      </c>
      <c r="G379" s="12" t="n">
        <v>4437</v>
      </c>
      <c r="H379" s="3" t="n">
        <v>2933.9</v>
      </c>
      <c r="I379" s="1" t="n">
        <v>-47.5084</v>
      </c>
      <c r="J379" s="1" t="n">
        <v>-3.9848</v>
      </c>
      <c r="K379" s="1" t="n">
        <f aca="false">I379+J379</f>
        <v>-51.4932</v>
      </c>
      <c r="L379" s="1" t="n">
        <f aca="false">K379*(-0.01171)</f>
        <v>0.602985372</v>
      </c>
      <c r="M379" s="1" t="n">
        <f aca="false">K379*(-0.00967)</f>
        <v>0.497939244</v>
      </c>
      <c r="N379" s="4" t="n">
        <v>0.83886</v>
      </c>
      <c r="O379" s="4" t="n">
        <v>0.838858</v>
      </c>
    </row>
    <row r="380" customFormat="false" ht="13" hidden="false" customHeight="false" outlineLevel="0" collapsed="false">
      <c r="A380" s="0" t="n">
        <v>357</v>
      </c>
      <c r="B380" s="1" t="n">
        <f aca="false">A380/$F$27*100</f>
        <v>12.8332050012833</v>
      </c>
      <c r="C380" s="1" t="n">
        <v>328.374</v>
      </c>
      <c r="D380" s="0" t="n">
        <v>5246</v>
      </c>
      <c r="E380" s="2" t="n">
        <v>0.222456</v>
      </c>
      <c r="F380" s="2" t="n">
        <v>-75.005783</v>
      </c>
      <c r="G380" s="12" t="n">
        <v>4456</v>
      </c>
      <c r="H380" s="3" t="n">
        <v>2933.97</v>
      </c>
      <c r="I380" s="1" t="n">
        <v>-47.5564</v>
      </c>
      <c r="J380" s="1" t="n">
        <v>-4.0008</v>
      </c>
      <c r="K380" s="1" t="n">
        <f aca="false">I380+J380</f>
        <v>-51.5572</v>
      </c>
      <c r="L380" s="1" t="n">
        <f aca="false">K380*(-0.01171)</f>
        <v>0.603734812</v>
      </c>
      <c r="M380" s="1" t="n">
        <f aca="false">K380*(-0.00967)</f>
        <v>0.498558124</v>
      </c>
      <c r="N380" s="4" t="n">
        <v>0.838373</v>
      </c>
      <c r="O380" s="4" t="n">
        <v>0.838371</v>
      </c>
    </row>
    <row r="381" customFormat="false" ht="13" hidden="false" customHeight="false" outlineLevel="0" collapsed="false">
      <c r="A381" s="0" t="n">
        <v>358</v>
      </c>
      <c r="B381" s="1" t="n">
        <f aca="false">A381/$F$27*100</f>
        <v>12.8691523542281</v>
      </c>
      <c r="C381" s="1" t="n">
        <v>329.374</v>
      </c>
      <c r="D381" s="0" t="n">
        <v>5268</v>
      </c>
      <c r="E381" s="2" t="n">
        <v>0.223174</v>
      </c>
      <c r="F381" s="2" t="n">
        <v>-75.005768</v>
      </c>
      <c r="G381" s="12" t="n">
        <v>4477</v>
      </c>
      <c r="H381" s="3" t="n">
        <v>2934.04</v>
      </c>
      <c r="I381" s="1" t="n">
        <v>-47.6092</v>
      </c>
      <c r="J381" s="1" t="n">
        <v>-4.0184</v>
      </c>
      <c r="K381" s="1" t="n">
        <f aca="false">I381+J381</f>
        <v>-51.6276</v>
      </c>
      <c r="L381" s="1" t="n">
        <f aca="false">K381*(-0.01171)</f>
        <v>0.604559196</v>
      </c>
      <c r="M381" s="1" t="n">
        <f aca="false">K381*(-0.00967)</f>
        <v>0.499238892</v>
      </c>
      <c r="N381" s="4" t="n">
        <v>0.837881</v>
      </c>
      <c r="O381" s="4" t="n">
        <v>0.837879</v>
      </c>
    </row>
    <row r="382" customFormat="false" ht="13" hidden="false" customHeight="false" outlineLevel="0" collapsed="false">
      <c r="A382" s="0" t="n">
        <v>359</v>
      </c>
      <c r="B382" s="1" t="n">
        <f aca="false">A382/$F$27*100</f>
        <v>12.9050997071729</v>
      </c>
      <c r="C382" s="1" t="n">
        <v>330.374</v>
      </c>
      <c r="D382" s="0" t="n">
        <v>5290</v>
      </c>
      <c r="E382" s="2" t="n">
        <v>0.223893</v>
      </c>
      <c r="F382" s="2" t="n">
        <v>-75.00576</v>
      </c>
      <c r="G382" s="12" t="n">
        <v>4498</v>
      </c>
      <c r="H382" s="3" t="n">
        <v>2934.11</v>
      </c>
      <c r="I382" s="1" t="n">
        <v>-47.662</v>
      </c>
      <c r="J382" s="1" t="n">
        <v>-4.036</v>
      </c>
      <c r="K382" s="1" t="n">
        <f aca="false">I382+J382</f>
        <v>-51.698</v>
      </c>
      <c r="L382" s="1" t="n">
        <f aca="false">K382*(-0.01171)</f>
        <v>0.60538358</v>
      </c>
      <c r="M382" s="1" t="n">
        <f aca="false">K382*(-0.00967)</f>
        <v>0.49991966</v>
      </c>
      <c r="N382" s="4" t="n">
        <v>0.837382</v>
      </c>
      <c r="O382" s="4" t="n">
        <v>0.83738</v>
      </c>
    </row>
    <row r="383" customFormat="false" ht="13" hidden="false" customHeight="false" outlineLevel="0" collapsed="false">
      <c r="A383" s="0" t="n">
        <v>360</v>
      </c>
      <c r="B383" s="1" t="n">
        <f aca="false">A383/$F$27*100</f>
        <v>12.9410470601176</v>
      </c>
      <c r="C383" s="1" t="n">
        <v>331.374</v>
      </c>
      <c r="D383" s="0" t="n">
        <v>5304</v>
      </c>
      <c r="E383" s="2" t="n">
        <v>0.224349</v>
      </c>
      <c r="F383" s="2" t="n">
        <v>-75.005753</v>
      </c>
      <c r="G383" s="12" t="n">
        <v>4511</v>
      </c>
      <c r="H383" s="3" t="n">
        <v>2934.15</v>
      </c>
      <c r="I383" s="1" t="n">
        <v>-47.6951</v>
      </c>
      <c r="J383" s="1" t="n">
        <v>-4.04732</v>
      </c>
      <c r="K383" s="1" t="n">
        <f aca="false">I383+J383</f>
        <v>-51.74242</v>
      </c>
      <c r="L383" s="1" t="n">
        <f aca="false">K383*(-0.01171)</f>
        <v>0.6059037382</v>
      </c>
      <c r="M383" s="1" t="n">
        <f aca="false">K383*(-0.00967)</f>
        <v>0.5003492014</v>
      </c>
      <c r="N383" s="4" t="n">
        <v>0.836884</v>
      </c>
      <c r="O383" s="4" t="n">
        <v>0.836882</v>
      </c>
    </row>
    <row r="384" customFormat="false" ht="13" hidden="false" customHeight="false" outlineLevel="0" collapsed="false">
      <c r="A384" s="0" t="n">
        <v>361</v>
      </c>
      <c r="B384" s="1" t="n">
        <f aca="false">A384/$F$27*100</f>
        <v>12.9769944130624</v>
      </c>
      <c r="C384" s="1" t="n">
        <v>332.374</v>
      </c>
      <c r="D384" s="0" t="n">
        <v>5319</v>
      </c>
      <c r="E384" s="2" t="n">
        <v>0.224838</v>
      </c>
      <c r="F384" s="2" t="n">
        <v>-75.005737</v>
      </c>
      <c r="G384" s="12" t="n">
        <v>4525</v>
      </c>
      <c r="H384" s="3" t="n">
        <v>2934.2</v>
      </c>
      <c r="I384" s="1" t="n">
        <v>-47.7291</v>
      </c>
      <c r="J384" s="1" t="n">
        <v>-4.05977</v>
      </c>
      <c r="K384" s="1" t="n">
        <f aca="false">I384+J384</f>
        <v>-51.78887</v>
      </c>
      <c r="L384" s="1" t="n">
        <f aca="false">K384*(-0.01171)</f>
        <v>0.6064476677</v>
      </c>
      <c r="M384" s="1" t="n">
        <f aca="false">K384*(-0.00967)</f>
        <v>0.5007983729</v>
      </c>
      <c r="N384" s="4" t="n">
        <v>0.836382</v>
      </c>
      <c r="O384" s="4" t="n">
        <v>0.83638</v>
      </c>
    </row>
    <row r="385" customFormat="false" ht="13" hidden="false" customHeight="false" outlineLevel="0" collapsed="false">
      <c r="A385" s="0" t="n">
        <v>362</v>
      </c>
      <c r="B385" s="1" t="n">
        <f aca="false">A385/$F$27*100</f>
        <v>13.0129417660072</v>
      </c>
      <c r="C385" s="1" t="n">
        <v>333.374</v>
      </c>
      <c r="D385" s="0" t="n">
        <v>5333</v>
      </c>
      <c r="E385" s="2" t="n">
        <v>0.225293</v>
      </c>
      <c r="F385" s="2" t="n">
        <v>-75.00573</v>
      </c>
      <c r="G385" s="12" t="n">
        <v>4538</v>
      </c>
      <c r="H385" s="3" t="n">
        <v>2934.24</v>
      </c>
      <c r="I385" s="1" t="n">
        <v>-47.7609</v>
      </c>
      <c r="J385" s="1" t="n">
        <v>-4.07139</v>
      </c>
      <c r="K385" s="1" t="n">
        <f aca="false">I385+J385</f>
        <v>-51.83229</v>
      </c>
      <c r="L385" s="1" t="n">
        <f aca="false">K385*(-0.01171)</f>
        <v>0.6069561159</v>
      </c>
      <c r="M385" s="1" t="n">
        <f aca="false">K385*(-0.00967)</f>
        <v>0.5012182443</v>
      </c>
      <c r="N385" s="4" t="n">
        <v>0.835879</v>
      </c>
      <c r="O385" s="4" t="n">
        <v>0.835877</v>
      </c>
    </row>
    <row r="386" customFormat="false" ht="13" hidden="false" customHeight="false" outlineLevel="0" collapsed="false">
      <c r="A386" s="0" t="n">
        <v>363</v>
      </c>
      <c r="B386" s="1" t="n">
        <f aca="false">A386/$F$27*100</f>
        <v>13.0488891189519</v>
      </c>
      <c r="C386" s="1" t="n">
        <v>334.374</v>
      </c>
      <c r="D386" s="0" t="n">
        <v>5348</v>
      </c>
      <c r="E386" s="2" t="n">
        <v>0.225782</v>
      </c>
      <c r="F386" s="2" t="n">
        <v>-75.005722</v>
      </c>
      <c r="G386" s="12" t="n">
        <v>4552</v>
      </c>
      <c r="H386" s="3" t="n">
        <v>2934.29</v>
      </c>
      <c r="I386" s="1" t="n">
        <v>-47.795</v>
      </c>
      <c r="J386" s="1" t="n">
        <v>-4.08384</v>
      </c>
      <c r="K386" s="1" t="n">
        <f aca="false">I386+J386</f>
        <v>-51.87884</v>
      </c>
      <c r="L386" s="1" t="n">
        <f aca="false">K386*(-0.01171)</f>
        <v>0.6075012164</v>
      </c>
      <c r="M386" s="1" t="n">
        <f aca="false">K386*(-0.00967)</f>
        <v>0.5016683828</v>
      </c>
      <c r="N386" s="4" t="n">
        <v>0.835376</v>
      </c>
      <c r="O386" s="4" t="n">
        <v>0.835374</v>
      </c>
    </row>
    <row r="387" customFormat="false" ht="13" hidden="false" customHeight="false" outlineLevel="0" collapsed="false">
      <c r="A387" s="0" t="n">
        <v>364</v>
      </c>
      <c r="B387" s="1" t="n">
        <f aca="false">A387/$F$27*100</f>
        <v>13.0848364718967</v>
      </c>
      <c r="C387" s="1" t="n">
        <v>335.374</v>
      </c>
      <c r="D387" s="0" t="n">
        <v>5363</v>
      </c>
      <c r="E387" s="2" t="n">
        <v>0.22627</v>
      </c>
      <c r="F387" s="2" t="n">
        <v>-75.005714</v>
      </c>
      <c r="G387" s="12" t="n">
        <v>4566</v>
      </c>
      <c r="H387" s="3" t="n">
        <v>2934.34</v>
      </c>
      <c r="I387" s="1" t="n">
        <v>-47.829</v>
      </c>
      <c r="J387" s="1" t="n">
        <v>-4.09629</v>
      </c>
      <c r="K387" s="1" t="n">
        <f aca="false">I387+J387</f>
        <v>-51.92529</v>
      </c>
      <c r="L387" s="1" t="n">
        <f aca="false">K387*(-0.01171)</f>
        <v>0.6080451459</v>
      </c>
      <c r="M387" s="1" t="n">
        <f aca="false">K387*(-0.00967)</f>
        <v>0.5021175543</v>
      </c>
      <c r="N387" s="4" t="n">
        <v>0.834876</v>
      </c>
      <c r="O387" s="4" t="n">
        <v>0.834874</v>
      </c>
    </row>
    <row r="388" customFormat="false" ht="13" hidden="false" customHeight="false" outlineLevel="0" collapsed="false">
      <c r="A388" s="0" t="n">
        <v>365</v>
      </c>
      <c r="B388" s="1" t="n">
        <f aca="false">A388/$F$27*100</f>
        <v>13.1207838248415</v>
      </c>
      <c r="C388" s="1" t="n">
        <v>336.374</v>
      </c>
      <c r="D388" s="0" t="n">
        <v>5381</v>
      </c>
      <c r="E388" s="2" t="n">
        <v>0.226856</v>
      </c>
      <c r="F388" s="2" t="n">
        <v>-75.005707</v>
      </c>
      <c r="G388" s="12" t="n">
        <v>4582</v>
      </c>
      <c r="H388" s="3" t="n">
        <v>2934.39</v>
      </c>
      <c r="I388" s="1" t="n">
        <v>-47.8699</v>
      </c>
      <c r="J388" s="1" t="n">
        <v>-4.11123</v>
      </c>
      <c r="K388" s="1" t="n">
        <f aca="false">I388+J388</f>
        <v>-51.98113</v>
      </c>
      <c r="L388" s="1" t="n">
        <f aca="false">K388*(-0.01171)</f>
        <v>0.6086990323</v>
      </c>
      <c r="M388" s="1" t="n">
        <f aca="false">K388*(-0.00967)</f>
        <v>0.5026575271</v>
      </c>
      <c r="N388" s="4" t="n">
        <v>0.834377</v>
      </c>
      <c r="O388" s="4" t="n">
        <v>0.834374</v>
      </c>
    </row>
    <row r="389" customFormat="false" ht="13" hidden="false" customHeight="false" outlineLevel="0" collapsed="false">
      <c r="A389" s="0" t="n">
        <v>366</v>
      </c>
      <c r="B389" s="1" t="n">
        <f aca="false">A389/$F$27*100</f>
        <v>13.1567311777863</v>
      </c>
      <c r="C389" s="1" t="n">
        <v>337.374</v>
      </c>
      <c r="D389" s="0" t="n">
        <v>5402</v>
      </c>
      <c r="E389" s="2" t="n">
        <v>0.227538</v>
      </c>
      <c r="F389" s="2" t="n">
        <v>-75.005692</v>
      </c>
      <c r="G389" s="12" t="n">
        <v>4602</v>
      </c>
      <c r="H389" s="3" t="n">
        <v>2934.45</v>
      </c>
      <c r="I389" s="1" t="n">
        <v>-47.9133</v>
      </c>
      <c r="J389" s="1" t="n">
        <v>-4.12866</v>
      </c>
      <c r="K389" s="1" t="n">
        <f aca="false">I389+J389</f>
        <v>-52.04196</v>
      </c>
      <c r="L389" s="1" t="n">
        <f aca="false">K389*(-0.01171)</f>
        <v>0.6094113516</v>
      </c>
      <c r="M389" s="1" t="n">
        <f aca="false">K389*(-0.00967)</f>
        <v>0.5032457532</v>
      </c>
      <c r="N389" s="4" t="n">
        <v>0.833879</v>
      </c>
      <c r="O389" s="4" t="n">
        <v>0.833877</v>
      </c>
    </row>
    <row r="390" customFormat="false" ht="13" hidden="false" customHeight="false" outlineLevel="0" collapsed="false">
      <c r="A390" s="0" t="n">
        <v>367</v>
      </c>
      <c r="B390" s="1" t="n">
        <f aca="false">A390/$F$27*100</f>
        <v>13.192678530731</v>
      </c>
      <c r="C390" s="1" t="n">
        <v>338.374</v>
      </c>
      <c r="D390" s="0" t="n">
        <v>5424</v>
      </c>
      <c r="E390" s="2" t="n">
        <v>0.228243</v>
      </c>
      <c r="F390" s="2" t="n">
        <v>-75.005676</v>
      </c>
      <c r="G390" s="12" t="n">
        <v>4622</v>
      </c>
      <c r="H390" s="3" t="n">
        <v>2934.47</v>
      </c>
      <c r="I390" s="1" t="n">
        <v>-47.9171</v>
      </c>
      <c r="J390" s="1" t="n">
        <v>-4.14692</v>
      </c>
      <c r="K390" s="1" t="n">
        <f aca="false">I390+J390</f>
        <v>-52.06402</v>
      </c>
      <c r="L390" s="1" t="n">
        <f aca="false">K390*(-0.01171)</f>
        <v>0.6096696742</v>
      </c>
      <c r="M390" s="1" t="n">
        <f aca="false">K390*(-0.00967)</f>
        <v>0.5034590734</v>
      </c>
      <c r="N390" s="4" t="n">
        <v>0.833391</v>
      </c>
      <c r="O390" s="4" t="n">
        <v>0.833389</v>
      </c>
    </row>
    <row r="391" customFormat="false" ht="13" hidden="false" customHeight="false" outlineLevel="0" collapsed="false">
      <c r="A391" s="0" t="n">
        <v>368</v>
      </c>
      <c r="B391" s="1" t="n">
        <f aca="false">A391/$F$27*100</f>
        <v>13.2286258836758</v>
      </c>
      <c r="C391" s="1" t="n">
        <v>339.374</v>
      </c>
      <c r="D391" s="0" t="n">
        <v>5440</v>
      </c>
      <c r="E391" s="2" t="n">
        <v>0.228755</v>
      </c>
      <c r="F391" s="2" t="n">
        <v>-75.005669</v>
      </c>
      <c r="G391" s="12" t="n">
        <v>4636</v>
      </c>
      <c r="H391" s="3" t="n">
        <v>2934.49</v>
      </c>
      <c r="I391" s="1" t="n">
        <v>-47.9198</v>
      </c>
      <c r="J391" s="1" t="n">
        <v>-4.1602</v>
      </c>
      <c r="K391" s="1" t="n">
        <f aca="false">I391+J391</f>
        <v>-52.08</v>
      </c>
      <c r="L391" s="1" t="n">
        <f aca="false">K391*(-0.01171)</f>
        <v>0.6098568</v>
      </c>
      <c r="M391" s="1" t="n">
        <f aca="false">K391*(-0.00967)</f>
        <v>0.5036136</v>
      </c>
      <c r="N391" s="4" t="n">
        <v>0.832902</v>
      </c>
      <c r="O391" s="4" t="n">
        <v>0.832901</v>
      </c>
    </row>
    <row r="392" customFormat="false" ht="13" hidden="false" customHeight="false" outlineLevel="0" collapsed="false">
      <c r="A392" s="0" t="n">
        <v>369</v>
      </c>
      <c r="B392" s="1" t="n">
        <f aca="false">A392/$F$27*100</f>
        <v>13.2645732366206</v>
      </c>
      <c r="C392" s="1" t="n">
        <v>340.374</v>
      </c>
      <c r="D392" s="0" t="n">
        <v>5455</v>
      </c>
      <c r="E392" s="2" t="n">
        <v>0.229235</v>
      </c>
      <c r="F392" s="2" t="n">
        <v>-75.005661</v>
      </c>
      <c r="G392" s="12" t="n">
        <v>4650</v>
      </c>
      <c r="H392" s="3" t="n">
        <v>2934.5</v>
      </c>
      <c r="I392" s="1" t="n">
        <v>-47.9223</v>
      </c>
      <c r="J392" s="1" t="n">
        <v>-4.17265</v>
      </c>
      <c r="K392" s="1" t="n">
        <f aca="false">I392+J392</f>
        <v>-52.09495</v>
      </c>
      <c r="L392" s="1" t="n">
        <f aca="false">K392*(-0.01171)</f>
        <v>0.6100318645</v>
      </c>
      <c r="M392" s="1" t="n">
        <f aca="false">K392*(-0.00967)</f>
        <v>0.5037581665</v>
      </c>
      <c r="N392" s="4" t="n">
        <v>0.832421</v>
      </c>
      <c r="O392" s="4" t="n">
        <v>0.832419</v>
      </c>
    </row>
    <row r="393" customFormat="false" ht="13" hidden="false" customHeight="false" outlineLevel="0" collapsed="false">
      <c r="A393" s="0" t="n">
        <v>370</v>
      </c>
      <c r="B393" s="1" t="n">
        <f aca="false">A393/$F$27*100</f>
        <v>13.3005205895653</v>
      </c>
      <c r="C393" s="1" t="n">
        <v>341.374</v>
      </c>
      <c r="D393" s="0" t="n">
        <v>5470</v>
      </c>
      <c r="E393" s="2" t="n">
        <v>0.229715</v>
      </c>
      <c r="F393" s="2" t="n">
        <v>-75.005653</v>
      </c>
      <c r="G393" s="12" t="n">
        <v>4664</v>
      </c>
      <c r="H393" s="3" t="n">
        <v>2934.52</v>
      </c>
      <c r="I393" s="1" t="n">
        <v>-47.9249</v>
      </c>
      <c r="J393" s="1" t="n">
        <v>-4.1851</v>
      </c>
      <c r="K393" s="1" t="n">
        <f aca="false">I393+J393</f>
        <v>-52.11</v>
      </c>
      <c r="L393" s="1" t="n">
        <f aca="false">K393*(-0.01171)</f>
        <v>0.6102081</v>
      </c>
      <c r="M393" s="1" t="n">
        <f aca="false">K393*(-0.00967)</f>
        <v>0.5039037</v>
      </c>
      <c r="N393" s="4" t="n">
        <v>0.831949</v>
      </c>
      <c r="O393" s="4" t="n">
        <v>0.831947</v>
      </c>
    </row>
    <row r="394" customFormat="false" ht="13" hidden="false" customHeight="false" outlineLevel="0" collapsed="false">
      <c r="A394" s="0" t="n">
        <v>371</v>
      </c>
      <c r="B394" s="1" t="n">
        <f aca="false">A394/$F$27*100</f>
        <v>13.3364679425101</v>
      </c>
      <c r="C394" s="1" t="n">
        <v>342.374</v>
      </c>
      <c r="D394" s="0" t="n">
        <v>5484</v>
      </c>
      <c r="E394" s="2" t="n">
        <v>0.230163</v>
      </c>
      <c r="F394" s="2" t="n">
        <v>-75.005646</v>
      </c>
      <c r="G394" s="12" t="n">
        <v>4676</v>
      </c>
      <c r="H394" s="3" t="n">
        <v>2934.53</v>
      </c>
      <c r="I394" s="1" t="n">
        <v>-47.9273</v>
      </c>
      <c r="J394" s="1" t="n">
        <v>-4.19672</v>
      </c>
      <c r="K394" s="1" t="n">
        <f aca="false">I394+J394</f>
        <v>-52.12402</v>
      </c>
      <c r="L394" s="1" t="n">
        <f aca="false">K394*(-0.01171)</f>
        <v>0.6103722742</v>
      </c>
      <c r="M394" s="1" t="n">
        <f aca="false">K394*(-0.00967)</f>
        <v>0.5040392734</v>
      </c>
      <c r="N394" s="4" t="n">
        <v>0.831477</v>
      </c>
      <c r="O394" s="4" t="n">
        <v>0.831475</v>
      </c>
    </row>
    <row r="395" customFormat="false" ht="13" hidden="false" customHeight="false" outlineLevel="0" collapsed="false">
      <c r="A395" s="0" t="n">
        <v>372</v>
      </c>
      <c r="B395" s="1" t="n">
        <f aca="false">A395/$F$27*100</f>
        <v>13.3724152954549</v>
      </c>
      <c r="C395" s="1" t="n">
        <v>343.374</v>
      </c>
      <c r="D395" s="0" t="n">
        <v>5499</v>
      </c>
      <c r="E395" s="2" t="n">
        <v>0.230643</v>
      </c>
      <c r="F395" s="2" t="n">
        <v>-75.005638</v>
      </c>
      <c r="G395" s="12" t="n">
        <v>4690</v>
      </c>
      <c r="H395" s="3" t="n">
        <v>2934.55</v>
      </c>
      <c r="I395" s="1" t="n">
        <v>-47.9298</v>
      </c>
      <c r="J395" s="1" t="n">
        <v>-4.20917</v>
      </c>
      <c r="K395" s="1" t="n">
        <f aca="false">I395+J395</f>
        <v>-52.13897</v>
      </c>
      <c r="L395" s="1" t="n">
        <f aca="false">K395*(-0.01171)</f>
        <v>0.6105473387</v>
      </c>
      <c r="M395" s="1" t="n">
        <f aca="false">K395*(-0.00967)</f>
        <v>0.5041838399</v>
      </c>
      <c r="N395" s="4" t="n">
        <v>0.831015</v>
      </c>
      <c r="O395" s="4" t="n">
        <v>0.831014</v>
      </c>
    </row>
    <row r="396" customFormat="false" ht="13" hidden="false" customHeight="false" outlineLevel="0" collapsed="false">
      <c r="A396" s="0" t="n">
        <v>373</v>
      </c>
      <c r="B396" s="1" t="n">
        <f aca="false">A396/$F$27*100</f>
        <v>13.4083626483997</v>
      </c>
      <c r="C396" s="1" t="n">
        <v>344.374</v>
      </c>
      <c r="D396" s="0" t="n">
        <v>5514</v>
      </c>
      <c r="E396" s="2" t="n">
        <v>0.231115</v>
      </c>
      <c r="F396" s="2" t="n">
        <v>-75.00563</v>
      </c>
      <c r="G396" s="12" t="n">
        <v>4704</v>
      </c>
      <c r="H396" s="3" t="n">
        <v>2934.51</v>
      </c>
      <c r="I396" s="1" t="n">
        <v>-47.8793</v>
      </c>
      <c r="J396" s="1" t="n">
        <v>-4.22148</v>
      </c>
      <c r="K396" s="1" t="n">
        <f aca="false">I396+J396</f>
        <v>-52.10078</v>
      </c>
      <c r="L396" s="1" t="n">
        <f aca="false">K396*(-0.01171)</f>
        <v>0.6101001338</v>
      </c>
      <c r="M396" s="1" t="n">
        <f aca="false">K396*(-0.00967)</f>
        <v>0.5038145426</v>
      </c>
      <c r="N396" s="4" t="n">
        <v>0.83056</v>
      </c>
      <c r="O396" s="4" t="n">
        <v>0.830558</v>
      </c>
    </row>
    <row r="397" customFormat="false" ht="13" hidden="false" customHeight="false" outlineLevel="0" collapsed="false">
      <c r="A397" s="0" t="n">
        <v>374</v>
      </c>
      <c r="B397" s="1" t="n">
        <f aca="false">A397/$F$27*100</f>
        <v>13.4443100013444</v>
      </c>
      <c r="C397" s="1" t="n">
        <v>345.374</v>
      </c>
      <c r="D397" s="0" t="n">
        <v>5537</v>
      </c>
      <c r="E397" s="2" t="n">
        <v>0.231836</v>
      </c>
      <c r="F397" s="2" t="n">
        <v>-75.005615</v>
      </c>
      <c r="G397" s="12" t="n">
        <v>4724</v>
      </c>
      <c r="H397" s="3" t="n">
        <v>2934.45</v>
      </c>
      <c r="I397" s="1" t="n">
        <v>-47.7961</v>
      </c>
      <c r="J397" s="1" t="n">
        <v>-4.24034</v>
      </c>
      <c r="K397" s="1" t="n">
        <f aca="false">I397+J397</f>
        <v>-52.03644</v>
      </c>
      <c r="L397" s="1" t="n">
        <f aca="false">K397*(-0.01171)</f>
        <v>0.6093467124</v>
      </c>
      <c r="M397" s="1" t="n">
        <f aca="false">K397*(-0.00967)</f>
        <v>0.5031923748</v>
      </c>
      <c r="N397" s="4" t="n">
        <v>0.830105</v>
      </c>
      <c r="O397" s="4" t="n">
        <v>0.830103</v>
      </c>
    </row>
    <row r="398" customFormat="false" ht="13" hidden="false" customHeight="false" outlineLevel="0" collapsed="false">
      <c r="A398" s="0" t="n">
        <v>375</v>
      </c>
      <c r="B398" s="1" t="n">
        <f aca="false">A398/$F$27*100</f>
        <v>13.4802573542892</v>
      </c>
      <c r="C398" s="1" t="n">
        <v>346.374</v>
      </c>
      <c r="D398" s="0" t="n">
        <v>5559</v>
      </c>
      <c r="E398" s="2" t="n">
        <v>0.232527</v>
      </c>
      <c r="F398" s="2" t="n">
        <v>-75.005608</v>
      </c>
      <c r="G398" s="12" t="n">
        <v>4744</v>
      </c>
      <c r="H398" s="3" t="n">
        <v>2934.38</v>
      </c>
      <c r="I398" s="1" t="n">
        <v>-47.7164</v>
      </c>
      <c r="J398" s="1" t="n">
        <v>-4.25838</v>
      </c>
      <c r="K398" s="1" t="n">
        <f aca="false">I398+J398</f>
        <v>-51.97478</v>
      </c>
      <c r="L398" s="1" t="n">
        <f aca="false">K398*(-0.01171)</f>
        <v>0.6086246738</v>
      </c>
      <c r="M398" s="1" t="n">
        <f aca="false">K398*(-0.00967)</f>
        <v>0.5025961226</v>
      </c>
      <c r="N398" s="4" t="n">
        <v>0.829661</v>
      </c>
      <c r="O398" s="4" t="n">
        <v>0.829659</v>
      </c>
    </row>
    <row r="399" customFormat="false" ht="13" hidden="false" customHeight="false" outlineLevel="0" collapsed="false">
      <c r="A399" s="0" t="n">
        <v>376</v>
      </c>
      <c r="B399" s="1" t="n">
        <f aca="false">A399/$F$27*100</f>
        <v>13.516204707234</v>
      </c>
      <c r="C399" s="1" t="n">
        <v>347.374</v>
      </c>
      <c r="D399" s="0" t="n">
        <v>5577</v>
      </c>
      <c r="E399" s="2" t="n">
        <v>0.233092</v>
      </c>
      <c r="F399" s="2" t="n">
        <v>-75.0056</v>
      </c>
      <c r="G399" s="12" t="n">
        <v>4760</v>
      </c>
      <c r="H399" s="3" t="n">
        <v>2934.33</v>
      </c>
      <c r="I399" s="1" t="n">
        <v>-47.6513</v>
      </c>
      <c r="J399" s="1" t="n">
        <v>-4.27314</v>
      </c>
      <c r="K399" s="1" t="n">
        <f aca="false">I399+J399</f>
        <v>-51.92444</v>
      </c>
      <c r="L399" s="1" t="n">
        <f aca="false">K399*(-0.01171)</f>
        <v>0.6080351924</v>
      </c>
      <c r="M399" s="1" t="n">
        <f aca="false">K399*(-0.00967)</f>
        <v>0.5021093348</v>
      </c>
      <c r="N399" s="4" t="n">
        <v>0.829219</v>
      </c>
      <c r="O399" s="4" t="n">
        <v>0.829217</v>
      </c>
    </row>
    <row r="400" customFormat="false" ht="13" hidden="false" customHeight="false" outlineLevel="0" collapsed="false">
      <c r="A400" s="0" t="n">
        <v>377</v>
      </c>
      <c r="B400" s="1" t="n">
        <f aca="false">A400/$F$27*100</f>
        <v>13.5521520601787</v>
      </c>
      <c r="C400" s="1" t="n">
        <v>348.374</v>
      </c>
      <c r="D400" s="0" t="n">
        <v>5591</v>
      </c>
      <c r="E400" s="2" t="n">
        <v>0.233531</v>
      </c>
      <c r="F400" s="2" t="n">
        <v>-75.005592</v>
      </c>
      <c r="G400" s="12" t="n">
        <v>4773</v>
      </c>
      <c r="H400" s="3" t="n">
        <v>2934.3</v>
      </c>
      <c r="I400" s="1" t="n">
        <v>-47.6006</v>
      </c>
      <c r="J400" s="1" t="n">
        <v>-4.28462</v>
      </c>
      <c r="K400" s="1" t="n">
        <f aca="false">I400+J400</f>
        <v>-51.88522</v>
      </c>
      <c r="L400" s="1" t="n">
        <f aca="false">K400*(-0.01171)</f>
        <v>0.6075759262</v>
      </c>
      <c r="M400" s="1" t="n">
        <f aca="false">K400*(-0.00967)</f>
        <v>0.5017300774</v>
      </c>
      <c r="N400" s="4" t="n">
        <v>0.828778</v>
      </c>
      <c r="O400" s="4" t="n">
        <v>0.828776</v>
      </c>
    </row>
    <row r="401" customFormat="false" ht="13" hidden="false" customHeight="false" outlineLevel="0" collapsed="false">
      <c r="A401" s="0" t="n">
        <v>378</v>
      </c>
      <c r="B401" s="1" t="n">
        <f aca="false">A401/$F$27*100</f>
        <v>13.5880994131235</v>
      </c>
      <c r="C401" s="1" t="n">
        <v>349.374</v>
      </c>
      <c r="D401" s="0" t="n">
        <v>5606</v>
      </c>
      <c r="E401" s="2" t="n">
        <v>0.234018</v>
      </c>
      <c r="F401" s="2" t="n">
        <v>-75.005585</v>
      </c>
      <c r="G401" s="12" t="n">
        <v>4787</v>
      </c>
      <c r="H401" s="3" t="n">
        <v>2934.21</v>
      </c>
      <c r="I401" s="1" t="n">
        <v>-47.5072</v>
      </c>
      <c r="J401" s="1" t="n">
        <v>-4.29698</v>
      </c>
      <c r="K401" s="1" t="n">
        <f aca="false">I401+J401</f>
        <v>-51.80418</v>
      </c>
      <c r="L401" s="1" t="n">
        <f aca="false">K401*(-0.01171)</f>
        <v>0.6066269478</v>
      </c>
      <c r="M401" s="1" t="n">
        <f aca="false">K401*(-0.00967)</f>
        <v>0.5009464206</v>
      </c>
      <c r="N401" s="4" t="n">
        <v>0.828344</v>
      </c>
      <c r="O401" s="4" t="n">
        <v>0.828342</v>
      </c>
    </row>
    <row r="402" customFormat="false" ht="13" hidden="false" customHeight="false" outlineLevel="0" collapsed="false">
      <c r="A402" s="0" t="n">
        <v>379</v>
      </c>
      <c r="B402" s="1" t="n">
        <f aca="false">A402/$F$27*100</f>
        <v>13.6240467660683</v>
      </c>
      <c r="C402" s="1" t="n">
        <v>350.374</v>
      </c>
      <c r="D402" s="0" t="n">
        <v>5620</v>
      </c>
      <c r="E402" s="2" t="n">
        <v>0.234494</v>
      </c>
      <c r="F402" s="2" t="n">
        <v>-75.005577</v>
      </c>
      <c r="G402" s="12" t="n">
        <v>4801</v>
      </c>
      <c r="H402" s="3" t="n">
        <v>2934.08</v>
      </c>
      <c r="I402" s="1" t="n">
        <v>-47.3654</v>
      </c>
      <c r="J402" s="1" t="n">
        <v>-4.3086</v>
      </c>
      <c r="K402" s="1" t="n">
        <f aca="false">I402+J402</f>
        <v>-51.674</v>
      </c>
      <c r="L402" s="1" t="n">
        <f aca="false">K402*(-0.01171)</f>
        <v>0.60510254</v>
      </c>
      <c r="M402" s="1" t="n">
        <f aca="false">K402*(-0.00967)</f>
        <v>0.49968758</v>
      </c>
      <c r="N402" s="4" t="n">
        <v>0.827911</v>
      </c>
      <c r="O402" s="4" t="n">
        <v>0.827909</v>
      </c>
    </row>
    <row r="403" customFormat="false" ht="13" hidden="false" customHeight="false" outlineLevel="0" collapsed="false">
      <c r="A403" s="0" t="n">
        <v>380</v>
      </c>
      <c r="B403" s="1" t="n">
        <f aca="false">A403/$F$27*100</f>
        <v>13.6599941190131</v>
      </c>
      <c r="C403" s="1" t="n">
        <v>351.374</v>
      </c>
      <c r="D403" s="0" t="n">
        <v>5635</v>
      </c>
      <c r="E403" s="2" t="n">
        <v>0.235005</v>
      </c>
      <c r="F403" s="2" t="n">
        <v>-75.005569</v>
      </c>
      <c r="G403" s="12" t="n">
        <v>4816</v>
      </c>
      <c r="H403" s="3" t="n">
        <v>2933.94</v>
      </c>
      <c r="I403" s="1" t="n">
        <v>-47.2135</v>
      </c>
      <c r="J403" s="1" t="n">
        <v>-4.32105</v>
      </c>
      <c r="K403" s="1" t="n">
        <f aca="false">I403+J403</f>
        <v>-51.53455</v>
      </c>
      <c r="L403" s="1" t="n">
        <f aca="false">K403*(-0.01171)</f>
        <v>0.6034695805</v>
      </c>
      <c r="M403" s="1" t="n">
        <f aca="false">K403*(-0.00967)</f>
        <v>0.4983390985</v>
      </c>
      <c r="N403" s="4" t="n">
        <v>0.827479</v>
      </c>
      <c r="O403" s="4" t="n">
        <v>0.827477</v>
      </c>
    </row>
    <row r="404" customFormat="false" ht="13" hidden="false" customHeight="false" outlineLevel="0" collapsed="false">
      <c r="A404" s="0" t="n">
        <v>381</v>
      </c>
      <c r="B404" s="1" t="n">
        <f aca="false">A404/$F$27*100</f>
        <v>13.6959414719578</v>
      </c>
      <c r="C404" s="1" t="n">
        <v>352.374</v>
      </c>
      <c r="D404" s="0" t="n">
        <v>5650</v>
      </c>
      <c r="E404" s="2" t="n">
        <v>0.235515</v>
      </c>
      <c r="F404" s="2" t="n">
        <v>-75.005554</v>
      </c>
      <c r="G404" s="12" t="n">
        <v>4831</v>
      </c>
      <c r="H404" s="3" t="n">
        <v>2933.81</v>
      </c>
      <c r="I404" s="1" t="n">
        <v>-47.0615</v>
      </c>
      <c r="J404" s="1" t="n">
        <v>-4.3335</v>
      </c>
      <c r="K404" s="1" t="n">
        <f aca="false">I404+J404</f>
        <v>-51.395</v>
      </c>
      <c r="L404" s="1" t="n">
        <f aca="false">K404*(-0.01171)</f>
        <v>0.60183545</v>
      </c>
      <c r="M404" s="1" t="n">
        <f aca="false">K404*(-0.00967)</f>
        <v>0.49698965</v>
      </c>
      <c r="N404" s="4" t="n">
        <v>0.827051</v>
      </c>
      <c r="O404" s="4" t="n">
        <v>0.827049</v>
      </c>
    </row>
    <row r="405" customFormat="false" ht="13" hidden="false" customHeight="false" outlineLevel="0" collapsed="false">
      <c r="A405" s="0" t="n">
        <v>382</v>
      </c>
      <c r="B405" s="1" t="n">
        <f aca="false">A405/$F$27*100</f>
        <v>13.7318888249026</v>
      </c>
      <c r="C405" s="1" t="n">
        <v>353.374</v>
      </c>
      <c r="D405" s="0" t="n">
        <v>5671</v>
      </c>
      <c r="E405" s="2" t="n">
        <v>0.23623</v>
      </c>
      <c r="F405" s="2" t="n">
        <v>-75.005547</v>
      </c>
      <c r="G405" s="12" t="n">
        <v>4852</v>
      </c>
      <c r="H405" s="3" t="n">
        <v>2933.61</v>
      </c>
      <c r="I405" s="1" t="n">
        <v>-46.8488</v>
      </c>
      <c r="J405" s="1" t="n">
        <v>-4.35093</v>
      </c>
      <c r="K405" s="1" t="n">
        <f aca="false">I405+J405</f>
        <v>-51.19973</v>
      </c>
      <c r="L405" s="1" t="n">
        <f aca="false">K405*(-0.01171)</f>
        <v>0.5995488383</v>
      </c>
      <c r="M405" s="1" t="n">
        <f aca="false">K405*(-0.00967)</f>
        <v>0.4951013891</v>
      </c>
      <c r="N405" s="4" t="n">
        <v>0.826622</v>
      </c>
      <c r="O405" s="4" t="n">
        <v>0.82662</v>
      </c>
    </row>
    <row r="406" customFormat="false" ht="13" hidden="false" customHeight="false" outlineLevel="0" collapsed="false">
      <c r="A406" s="0" t="n">
        <v>383</v>
      </c>
      <c r="B406" s="1" t="n">
        <f aca="false">A406/$F$27*100</f>
        <v>13.7678361778474</v>
      </c>
      <c r="C406" s="1" t="n">
        <v>354.374</v>
      </c>
      <c r="D406" s="0" t="n">
        <v>5693</v>
      </c>
      <c r="E406" s="2" t="n">
        <v>0.236979</v>
      </c>
      <c r="F406" s="2" t="n">
        <v>-75.005531</v>
      </c>
      <c r="G406" s="12" t="n">
        <v>4874</v>
      </c>
      <c r="H406" s="3" t="n">
        <v>2933.41</v>
      </c>
      <c r="I406" s="1" t="n">
        <v>-46.6259</v>
      </c>
      <c r="J406" s="1" t="n">
        <v>-4.36919</v>
      </c>
      <c r="K406" s="1" t="n">
        <f aca="false">I406+J406</f>
        <v>-50.99509</v>
      </c>
      <c r="L406" s="1" t="n">
        <f aca="false">K406*(-0.01171)</f>
        <v>0.5971525039</v>
      </c>
      <c r="M406" s="1" t="n">
        <f aca="false">K406*(-0.00967)</f>
        <v>0.4931225203</v>
      </c>
      <c r="N406" s="4" t="n">
        <v>0.826196</v>
      </c>
      <c r="O406" s="4" t="n">
        <v>0.826195</v>
      </c>
    </row>
    <row r="407" customFormat="false" ht="13" hidden="false" customHeight="false" outlineLevel="0" collapsed="false">
      <c r="A407" s="0" t="n">
        <v>384</v>
      </c>
      <c r="B407" s="1" t="n">
        <f aca="false">A407/$F$27*100</f>
        <v>13.8037835307921</v>
      </c>
      <c r="C407" s="1" t="n">
        <v>355.374</v>
      </c>
      <c r="D407" s="0" t="n">
        <v>5713</v>
      </c>
      <c r="E407" s="2" t="n">
        <v>0.237662</v>
      </c>
      <c r="F407" s="2" t="n">
        <v>-75.005524</v>
      </c>
      <c r="G407" s="12" t="n">
        <v>4894</v>
      </c>
      <c r="H407" s="3" t="n">
        <v>2933.12</v>
      </c>
      <c r="I407" s="1" t="n">
        <v>-46.3207</v>
      </c>
      <c r="J407" s="1" t="n">
        <v>-4.38566</v>
      </c>
      <c r="K407" s="1" t="n">
        <f aca="false">I407+J407</f>
        <v>-50.70636</v>
      </c>
      <c r="L407" s="1" t="n">
        <f aca="false">K407*(-0.01171)</f>
        <v>0.5937714756</v>
      </c>
      <c r="M407" s="1" t="n">
        <f aca="false">K407*(-0.00967)</f>
        <v>0.4903305012</v>
      </c>
      <c r="N407" s="4" t="n">
        <v>0.825772</v>
      </c>
      <c r="O407" s="4" t="n">
        <v>0.82577</v>
      </c>
    </row>
    <row r="408" customFormat="false" ht="13" hidden="false" customHeight="false" outlineLevel="0" collapsed="false">
      <c r="A408" s="0" t="n">
        <v>385</v>
      </c>
      <c r="B408" s="1" t="n">
        <f aca="false">A408/$F$27*100</f>
        <v>13.8397308837369</v>
      </c>
      <c r="C408" s="1" t="n">
        <v>356.374</v>
      </c>
      <c r="D408" s="0" t="n">
        <v>5728</v>
      </c>
      <c r="E408" s="2" t="n">
        <v>0.238176</v>
      </c>
      <c r="F408" s="2" t="n">
        <v>-75.005508</v>
      </c>
      <c r="G408" s="12" t="n">
        <v>4908</v>
      </c>
      <c r="H408" s="3" t="n">
        <v>2932.86</v>
      </c>
      <c r="I408" s="1" t="n">
        <v>-46.0504</v>
      </c>
      <c r="J408" s="1" t="n">
        <v>-4.39796</v>
      </c>
      <c r="K408" s="1" t="n">
        <f aca="false">I408+J408</f>
        <v>-50.44836</v>
      </c>
      <c r="L408" s="1" t="n">
        <f aca="false">K408*(-0.01171)</f>
        <v>0.5907502956</v>
      </c>
      <c r="M408" s="1" t="n">
        <f aca="false">K408*(-0.00967)</f>
        <v>0.4878356412</v>
      </c>
      <c r="N408" s="4" t="n">
        <v>0.825348</v>
      </c>
      <c r="O408" s="4" t="n">
        <v>0.825346</v>
      </c>
    </row>
    <row r="409" customFormat="false" ht="13" hidden="false" customHeight="false" outlineLevel="0" collapsed="false">
      <c r="A409" s="0" t="n">
        <v>386</v>
      </c>
      <c r="B409" s="1" t="n">
        <f aca="false">A409/$F$27*100</f>
        <v>13.8756782366817</v>
      </c>
      <c r="C409" s="1" t="n">
        <v>357.374</v>
      </c>
      <c r="D409" s="0" t="n">
        <v>5743</v>
      </c>
      <c r="E409" s="2" t="n">
        <v>0.23869</v>
      </c>
      <c r="F409" s="2" t="n">
        <v>-75.005493</v>
      </c>
      <c r="G409" s="12" t="n">
        <v>4923</v>
      </c>
      <c r="H409" s="3" t="n">
        <v>2932.6</v>
      </c>
      <c r="I409" s="1" t="n">
        <v>-45.7801</v>
      </c>
      <c r="J409" s="1" t="n">
        <v>-4.41026</v>
      </c>
      <c r="K409" s="1" t="n">
        <f aca="false">I409+J409</f>
        <v>-50.19036</v>
      </c>
      <c r="L409" s="1" t="n">
        <f aca="false">K409*(-0.01171)</f>
        <v>0.5877291156</v>
      </c>
      <c r="M409" s="1" t="n">
        <f aca="false">K409*(-0.00967)</f>
        <v>0.4853407812</v>
      </c>
      <c r="N409" s="4" t="n">
        <v>0.824929</v>
      </c>
      <c r="O409" s="4" t="n">
        <v>0.824927</v>
      </c>
    </row>
    <row r="410" customFormat="false" ht="13" hidden="false" customHeight="false" outlineLevel="0" collapsed="false">
      <c r="A410" s="0" t="n">
        <v>387</v>
      </c>
      <c r="B410" s="1" t="n">
        <f aca="false">A410/$F$27*100</f>
        <v>13.9116255896265</v>
      </c>
      <c r="C410" s="1" t="n">
        <v>358.374</v>
      </c>
      <c r="D410" s="0" t="n">
        <v>5757</v>
      </c>
      <c r="E410" s="2" t="n">
        <v>0.23917</v>
      </c>
      <c r="F410" s="2" t="n">
        <v>-75.005486</v>
      </c>
      <c r="G410" s="12" t="n">
        <v>4937</v>
      </c>
      <c r="H410" s="3" t="n">
        <v>2932.36</v>
      </c>
      <c r="I410" s="1" t="n">
        <v>-45.5279</v>
      </c>
      <c r="J410" s="1" t="n">
        <v>-4.42174</v>
      </c>
      <c r="K410" s="1" t="n">
        <f aca="false">I410+J410</f>
        <v>-49.94964</v>
      </c>
      <c r="L410" s="1" t="n">
        <f aca="false">K410*(-0.01171)</f>
        <v>0.5849102844</v>
      </c>
      <c r="M410" s="1" t="n">
        <f aca="false">K410*(-0.00967)</f>
        <v>0.4830130188</v>
      </c>
      <c r="N410" s="4" t="n">
        <v>0.824511</v>
      </c>
      <c r="O410" s="4" t="n">
        <v>0.824509</v>
      </c>
    </row>
    <row r="411" customFormat="false" ht="13" hidden="false" customHeight="false" outlineLevel="0" collapsed="false">
      <c r="A411" s="0" t="n">
        <v>388</v>
      </c>
      <c r="B411" s="1" t="n">
        <f aca="false">A411/$F$27*100</f>
        <v>13.9475729425712</v>
      </c>
      <c r="C411" s="1" t="n">
        <v>359.374</v>
      </c>
      <c r="D411" s="0" t="n">
        <v>5771</v>
      </c>
      <c r="E411" s="2" t="n">
        <v>0.239649</v>
      </c>
      <c r="F411" s="2" t="n">
        <v>-75.00547</v>
      </c>
      <c r="G411" s="12" t="n">
        <v>4951</v>
      </c>
      <c r="H411" s="3" t="n">
        <v>2932.12</v>
      </c>
      <c r="I411" s="1" t="n">
        <v>-45.2756</v>
      </c>
      <c r="J411" s="1" t="n">
        <v>-4.43322</v>
      </c>
      <c r="K411" s="1" t="n">
        <f aca="false">I411+J411</f>
        <v>-49.70882</v>
      </c>
      <c r="L411" s="1" t="n">
        <f aca="false">K411*(-0.01171)</f>
        <v>0.5820902822</v>
      </c>
      <c r="M411" s="1" t="n">
        <f aca="false">K411*(-0.00967)</f>
        <v>0.4806842894</v>
      </c>
      <c r="N411" s="4" t="n">
        <v>0.824093</v>
      </c>
      <c r="O411" s="4" t="n">
        <v>0.824092</v>
      </c>
    </row>
    <row r="412" customFormat="false" ht="13" hidden="false" customHeight="false" outlineLevel="0" collapsed="false">
      <c r="A412" s="0" t="n">
        <v>389</v>
      </c>
      <c r="B412" s="1" t="n">
        <f aca="false">A412/$F$27*100</f>
        <v>13.983520295516</v>
      </c>
      <c r="C412" s="1" t="n">
        <v>360.374</v>
      </c>
      <c r="D412" s="0" t="n">
        <v>5786</v>
      </c>
      <c r="E412" s="2" t="n">
        <v>0.240163</v>
      </c>
      <c r="F412" s="2" t="n">
        <v>-75.005463</v>
      </c>
      <c r="G412" s="12" t="n">
        <v>4965</v>
      </c>
      <c r="H412" s="3" t="n">
        <v>2931.86</v>
      </c>
      <c r="I412" s="1" t="n">
        <v>-45.0053</v>
      </c>
      <c r="J412" s="1" t="n">
        <v>-4.44552</v>
      </c>
      <c r="K412" s="1" t="n">
        <f aca="false">I412+J412</f>
        <v>-49.45082</v>
      </c>
      <c r="L412" s="1" t="n">
        <f aca="false">K412*(-0.01171)</f>
        <v>0.5790691022</v>
      </c>
      <c r="M412" s="1" t="n">
        <f aca="false">K412*(-0.00967)</f>
        <v>0.4781894294</v>
      </c>
      <c r="N412" s="4" t="n">
        <v>0.82368</v>
      </c>
      <c r="O412" s="4" t="n">
        <v>0.823678</v>
      </c>
    </row>
    <row r="413" customFormat="false" ht="13" hidden="false" customHeight="false" outlineLevel="0" collapsed="false">
      <c r="A413" s="0" t="n">
        <v>390</v>
      </c>
      <c r="B413" s="1" t="n">
        <f aca="false">A413/$F$27*100</f>
        <v>14.0194676484608</v>
      </c>
      <c r="C413" s="1" t="n">
        <v>361.374</v>
      </c>
      <c r="D413" s="0" t="n">
        <v>5805</v>
      </c>
      <c r="E413" s="2" t="n">
        <v>0.240813</v>
      </c>
      <c r="F413" s="2" t="n">
        <v>-75.005447</v>
      </c>
      <c r="G413" s="12" t="n">
        <v>4984</v>
      </c>
      <c r="H413" s="3" t="n">
        <v>2931.57</v>
      </c>
      <c r="I413" s="1" t="n">
        <v>-44.7014</v>
      </c>
      <c r="J413" s="1" t="n">
        <v>-4.4611</v>
      </c>
      <c r="K413" s="1" t="n">
        <f aca="false">I413+J413</f>
        <v>-49.1625</v>
      </c>
      <c r="L413" s="1" t="n">
        <f aca="false">K413*(-0.01171)</f>
        <v>0.575692875</v>
      </c>
      <c r="M413" s="1" t="n">
        <f aca="false">K413*(-0.00967)</f>
        <v>0.475401375</v>
      </c>
      <c r="N413" s="4" t="n">
        <v>0.823266</v>
      </c>
      <c r="O413" s="4" t="n">
        <v>0.823265</v>
      </c>
    </row>
    <row r="414" customFormat="false" ht="13" hidden="false" customHeight="false" outlineLevel="0" collapsed="false">
      <c r="A414" s="0" t="n">
        <v>391</v>
      </c>
      <c r="B414" s="1" t="n">
        <f aca="false">A414/$F$27*100</f>
        <v>14.0554150014055</v>
      </c>
      <c r="C414" s="1" t="n">
        <v>362.374</v>
      </c>
      <c r="D414" s="0" t="n">
        <v>5826</v>
      </c>
      <c r="E414" s="2" t="n">
        <v>0.241528</v>
      </c>
      <c r="F414" s="2" t="n">
        <v>-75.005432</v>
      </c>
      <c r="G414" s="12" t="n">
        <v>5004</v>
      </c>
      <c r="H414" s="3" t="n">
        <v>2931.37</v>
      </c>
      <c r="I414" s="1" t="n">
        <v>-44.4847</v>
      </c>
      <c r="J414" s="1" t="n">
        <v>-4.47832</v>
      </c>
      <c r="K414" s="1" t="n">
        <f aca="false">I414+J414</f>
        <v>-48.96302</v>
      </c>
      <c r="L414" s="1" t="n">
        <f aca="false">K414*(-0.01171)</f>
        <v>0.5733569642</v>
      </c>
      <c r="M414" s="1" t="n">
        <f aca="false">K414*(-0.00967)</f>
        <v>0.4734724034</v>
      </c>
      <c r="N414" s="4" t="n">
        <v>0.822853</v>
      </c>
      <c r="O414" s="4" t="n">
        <v>0.822851</v>
      </c>
    </row>
    <row r="415" customFormat="false" ht="13" hidden="false" customHeight="false" outlineLevel="0" collapsed="false">
      <c r="A415" s="0" t="n">
        <v>392</v>
      </c>
      <c r="B415" s="1" t="n">
        <f aca="false">A415/$F$27*100</f>
        <v>14.0913623543503</v>
      </c>
      <c r="C415" s="1" t="n">
        <v>363.374</v>
      </c>
      <c r="D415" s="0" t="n">
        <v>5848</v>
      </c>
      <c r="E415" s="2" t="n">
        <v>0.242277</v>
      </c>
      <c r="F415" s="2" t="n">
        <v>-75.005417</v>
      </c>
      <c r="G415" s="12" t="n">
        <v>5026</v>
      </c>
      <c r="H415" s="3" t="n">
        <v>2931.16</v>
      </c>
      <c r="I415" s="1" t="n">
        <v>-44.2576</v>
      </c>
      <c r="J415" s="1" t="n">
        <v>-4.49636</v>
      </c>
      <c r="K415" s="1" t="n">
        <f aca="false">I415+J415</f>
        <v>-48.75396</v>
      </c>
      <c r="L415" s="1" t="n">
        <f aca="false">K415*(-0.01171)</f>
        <v>0.5709088716</v>
      </c>
      <c r="M415" s="1" t="n">
        <f aca="false">K415*(-0.00967)</f>
        <v>0.4714507932</v>
      </c>
      <c r="N415" s="4" t="n">
        <v>0.822441</v>
      </c>
      <c r="O415" s="4" t="n">
        <v>0.822439</v>
      </c>
    </row>
    <row r="416" customFormat="false" ht="13" hidden="false" customHeight="false" outlineLevel="0" collapsed="false">
      <c r="A416" s="0" t="n">
        <v>393</v>
      </c>
      <c r="B416" s="1" t="n">
        <f aca="false">A416/$F$27*100</f>
        <v>14.1273097072951</v>
      </c>
      <c r="C416" s="1" t="n">
        <v>364.374</v>
      </c>
      <c r="D416" s="0" t="n">
        <v>5863</v>
      </c>
      <c r="E416" s="2" t="n">
        <v>0.242787</v>
      </c>
      <c r="F416" s="2" t="n">
        <v>-75.005409</v>
      </c>
      <c r="G416" s="12" t="n">
        <v>5040</v>
      </c>
      <c r="H416" s="3" t="n">
        <v>2931.02</v>
      </c>
      <c r="I416" s="1" t="n">
        <v>-44.1028</v>
      </c>
      <c r="J416" s="1" t="n">
        <v>-4.50866</v>
      </c>
      <c r="K416" s="1" t="n">
        <f aca="false">I416+J416</f>
        <v>-48.61146</v>
      </c>
      <c r="L416" s="1" t="n">
        <f aca="false">K416*(-0.01171)</f>
        <v>0.5692401966</v>
      </c>
      <c r="M416" s="1" t="n">
        <f aca="false">K416*(-0.00967)</f>
        <v>0.4700728182</v>
      </c>
      <c r="N416" s="4" t="n">
        <v>0.822028</v>
      </c>
      <c r="O416" s="4" t="n">
        <v>0.822026</v>
      </c>
    </row>
    <row r="417" customFormat="false" ht="13" hidden="false" customHeight="false" outlineLevel="0" collapsed="false">
      <c r="A417" s="0" t="n">
        <v>394</v>
      </c>
      <c r="B417" s="1" t="n">
        <f aca="false">A417/$F$27*100</f>
        <v>14.1632570602399</v>
      </c>
      <c r="C417" s="1" t="n">
        <v>365.374</v>
      </c>
      <c r="D417" s="0" t="n">
        <v>5878</v>
      </c>
      <c r="E417" s="2" t="n">
        <v>0.243298</v>
      </c>
      <c r="F417" s="2" t="n">
        <v>-75.005402</v>
      </c>
      <c r="G417" s="12" t="n">
        <v>5055</v>
      </c>
      <c r="H417" s="3" t="n">
        <v>2930.88</v>
      </c>
      <c r="I417" s="1" t="n">
        <v>-43.948</v>
      </c>
      <c r="J417" s="1" t="n">
        <v>-4.52096</v>
      </c>
      <c r="K417" s="1" t="n">
        <f aca="false">I417+J417</f>
        <v>-48.46896</v>
      </c>
      <c r="L417" s="1" t="n">
        <f aca="false">K417*(-0.01171)</f>
        <v>0.5675715216</v>
      </c>
      <c r="M417" s="1" t="n">
        <f aca="false">K417*(-0.00967)</f>
        <v>0.4686948432</v>
      </c>
      <c r="N417" s="4" t="n">
        <v>0.821612</v>
      </c>
      <c r="O417" s="4" t="n">
        <v>0.82161</v>
      </c>
    </row>
    <row r="418" customFormat="false" ht="13" hidden="false" customHeight="false" outlineLevel="0" collapsed="false">
      <c r="A418" s="0" t="n">
        <v>395</v>
      </c>
      <c r="B418" s="1" t="n">
        <f aca="false">A418/$F$27*100</f>
        <v>14.1992044131846</v>
      </c>
      <c r="C418" s="1" t="n">
        <v>366.374</v>
      </c>
      <c r="D418" s="0" t="n">
        <v>5893</v>
      </c>
      <c r="E418" s="2" t="n">
        <v>0.243809</v>
      </c>
      <c r="F418" s="2" t="n">
        <v>-75.005394</v>
      </c>
      <c r="G418" s="12" t="n">
        <v>5069</v>
      </c>
      <c r="H418" s="3" t="n">
        <v>2930.74</v>
      </c>
      <c r="I418" s="1" t="n">
        <v>-43.7932</v>
      </c>
      <c r="J418" s="1" t="n">
        <v>-4.53326</v>
      </c>
      <c r="K418" s="1" t="n">
        <f aca="false">I418+J418</f>
        <v>-48.32646</v>
      </c>
      <c r="L418" s="1" t="n">
        <f aca="false">K418*(-0.01171)</f>
        <v>0.5659028466</v>
      </c>
      <c r="M418" s="1" t="n">
        <f aca="false">K418*(-0.00967)</f>
        <v>0.4673168682</v>
      </c>
      <c r="N418" s="4" t="n">
        <v>0.821193</v>
      </c>
      <c r="O418" s="4" t="n">
        <v>0.821191</v>
      </c>
    </row>
    <row r="419" customFormat="false" ht="13" hidden="false" customHeight="false" outlineLevel="0" collapsed="false">
      <c r="A419" s="0" t="n">
        <v>396</v>
      </c>
      <c r="B419" s="1" t="n">
        <f aca="false">A419/$F$27*100</f>
        <v>14.2351517661294</v>
      </c>
      <c r="C419" s="1" t="n">
        <v>367.374</v>
      </c>
      <c r="D419" s="0" t="n">
        <v>5907</v>
      </c>
      <c r="E419" s="2" t="n">
        <v>0.244276</v>
      </c>
      <c r="F419" s="2" t="n">
        <v>-75.005386</v>
      </c>
      <c r="G419" s="12" t="n">
        <v>5083</v>
      </c>
      <c r="H419" s="3" t="n">
        <v>2930.66</v>
      </c>
      <c r="I419" s="1" t="n">
        <v>-43.7041</v>
      </c>
      <c r="J419" s="1" t="n">
        <v>-4.54474</v>
      </c>
      <c r="K419" s="1" t="n">
        <f aca="false">I419+J419</f>
        <v>-48.24884</v>
      </c>
      <c r="L419" s="1" t="n">
        <f aca="false">K419*(-0.01171)</f>
        <v>0.5649939164</v>
      </c>
      <c r="M419" s="1" t="n">
        <f aca="false">K419*(-0.00967)</f>
        <v>0.4665662828</v>
      </c>
      <c r="N419" s="4" t="n">
        <v>0.820774</v>
      </c>
      <c r="O419" s="4" t="n">
        <v>0.820773</v>
      </c>
    </row>
    <row r="420" customFormat="false" ht="13" hidden="false" customHeight="false" outlineLevel="0" collapsed="false">
      <c r="A420" s="0" t="n">
        <v>397</v>
      </c>
      <c r="B420" s="1" t="n">
        <f aca="false">A420/$F$27*100</f>
        <v>14.2710991190742</v>
      </c>
      <c r="C420" s="1" t="n">
        <v>368.374</v>
      </c>
      <c r="D420" s="0" t="n">
        <v>5921</v>
      </c>
      <c r="E420" s="2" t="n">
        <v>0.244733</v>
      </c>
      <c r="F420" s="2" t="n">
        <v>-75.005379</v>
      </c>
      <c r="G420" s="12" t="n">
        <v>5096</v>
      </c>
      <c r="H420" s="3" t="n">
        <v>2930.64</v>
      </c>
      <c r="I420" s="1" t="n">
        <v>-43.6702</v>
      </c>
      <c r="J420" s="1" t="n">
        <v>-4.55622</v>
      </c>
      <c r="K420" s="1" t="n">
        <f aca="false">I420+J420</f>
        <v>-48.22642</v>
      </c>
      <c r="L420" s="1" t="n">
        <f aca="false">K420*(-0.01171)</f>
        <v>0.5647313782</v>
      </c>
      <c r="M420" s="1" t="n">
        <f aca="false">K420*(-0.00967)</f>
        <v>0.4663494814</v>
      </c>
      <c r="N420" s="4" t="n">
        <v>0.820345</v>
      </c>
      <c r="O420" s="4" t="n">
        <v>0.820343</v>
      </c>
    </row>
    <row r="421" customFormat="false" ht="13" hidden="false" customHeight="false" outlineLevel="0" collapsed="false">
      <c r="A421" s="0" t="n">
        <v>398</v>
      </c>
      <c r="B421" s="1" t="n">
        <f aca="false">A421/$F$27*100</f>
        <v>14.3070464720189</v>
      </c>
      <c r="C421" s="1" t="n">
        <v>369.374</v>
      </c>
      <c r="D421" s="0" t="n">
        <v>5939</v>
      </c>
      <c r="E421" s="2" t="n">
        <v>0.245321</v>
      </c>
      <c r="F421" s="2" t="n">
        <v>-75.005363</v>
      </c>
      <c r="G421" s="12" t="n">
        <v>5112</v>
      </c>
      <c r="H421" s="3" t="n">
        <v>2930.61</v>
      </c>
      <c r="I421" s="1" t="n">
        <v>-43.6266</v>
      </c>
      <c r="J421" s="1" t="n">
        <v>-4.57098</v>
      </c>
      <c r="K421" s="1" t="n">
        <f aca="false">I421+J421</f>
        <v>-48.19758</v>
      </c>
      <c r="L421" s="1" t="n">
        <f aca="false">K421*(-0.01171)</f>
        <v>0.5643936618</v>
      </c>
      <c r="M421" s="1" t="n">
        <f aca="false">K421*(-0.00967)</f>
        <v>0.4660705986</v>
      </c>
      <c r="N421" s="4" t="n">
        <v>0.819913</v>
      </c>
      <c r="O421" s="4" t="n">
        <v>0.819912</v>
      </c>
    </row>
    <row r="422" customFormat="false" ht="13" hidden="false" customHeight="false" outlineLevel="0" collapsed="false">
      <c r="A422" s="0" t="n">
        <v>399</v>
      </c>
      <c r="B422" s="1" t="n">
        <f aca="false">A422/$F$27*100</f>
        <v>14.3429938249637</v>
      </c>
      <c r="C422" s="1" t="n">
        <v>370.374</v>
      </c>
      <c r="D422" s="0" t="n">
        <v>5961</v>
      </c>
      <c r="E422" s="2" t="n">
        <v>0.246039</v>
      </c>
      <c r="F422" s="2" t="n">
        <v>-75.005356</v>
      </c>
      <c r="G422" s="12" t="n">
        <v>5133</v>
      </c>
      <c r="H422" s="3" t="n">
        <v>2930.57</v>
      </c>
      <c r="I422" s="1" t="n">
        <v>-43.5734</v>
      </c>
      <c r="J422" s="1" t="n">
        <v>-4.58902</v>
      </c>
      <c r="K422" s="1" t="n">
        <f aca="false">I422+J422</f>
        <v>-48.16242</v>
      </c>
      <c r="L422" s="1" t="n">
        <f aca="false">K422*(-0.01171)</f>
        <v>0.5639819382</v>
      </c>
      <c r="M422" s="1" t="n">
        <f aca="false">K422*(-0.00967)</f>
        <v>0.4657306014</v>
      </c>
      <c r="N422" s="4" t="n">
        <v>0.81948</v>
      </c>
      <c r="O422" s="4" t="n">
        <v>0.819479</v>
      </c>
    </row>
    <row r="423" customFormat="false" ht="13" hidden="false" customHeight="false" outlineLevel="0" collapsed="false">
      <c r="A423" s="0" t="n">
        <v>400</v>
      </c>
      <c r="B423" s="1" t="n">
        <f aca="false">A423/$F$27*100</f>
        <v>14.3789411779085</v>
      </c>
      <c r="C423" s="1" t="n">
        <v>371.374</v>
      </c>
      <c r="D423" s="0" t="n">
        <v>5983</v>
      </c>
      <c r="E423" s="2" t="n">
        <v>0.246757</v>
      </c>
      <c r="F423" s="2" t="n">
        <v>-75.005341</v>
      </c>
      <c r="G423" s="12" t="n">
        <v>5153</v>
      </c>
      <c r="H423" s="3" t="n">
        <v>2930.54</v>
      </c>
      <c r="I423" s="1" t="n">
        <v>-43.5201</v>
      </c>
      <c r="J423" s="1" t="n">
        <v>-4.60706</v>
      </c>
      <c r="K423" s="1" t="n">
        <f aca="false">I423+J423</f>
        <v>-48.12716</v>
      </c>
      <c r="L423" s="1" t="n">
        <f aca="false">K423*(-0.01171)</f>
        <v>0.5635690436</v>
      </c>
      <c r="M423" s="1" t="n">
        <f aca="false">K423*(-0.00967)</f>
        <v>0.4653896372</v>
      </c>
      <c r="N423" s="4" t="n">
        <v>0.819034</v>
      </c>
      <c r="O423" s="4" t="n">
        <v>0.819032</v>
      </c>
    </row>
    <row r="424" customFormat="false" ht="13" hidden="false" customHeight="false" outlineLevel="0" collapsed="false">
      <c r="A424" s="0" t="n">
        <v>401</v>
      </c>
      <c r="B424" s="1" t="n">
        <f aca="false">A424/$F$27*100</f>
        <v>14.4148885308533</v>
      </c>
      <c r="C424" s="1" t="n">
        <v>372.374</v>
      </c>
      <c r="D424" s="0" t="n">
        <v>6000</v>
      </c>
      <c r="E424" s="2" t="n">
        <v>0.247313</v>
      </c>
      <c r="F424" s="2" t="n">
        <v>-75.005333</v>
      </c>
      <c r="G424" s="12" t="n">
        <v>5169</v>
      </c>
      <c r="H424" s="3" t="n">
        <v>2930.51</v>
      </c>
      <c r="I424" s="1" t="n">
        <v>-43.479</v>
      </c>
      <c r="J424" s="1" t="n">
        <v>-4.621</v>
      </c>
      <c r="K424" s="1" t="n">
        <f aca="false">I424+J424</f>
        <v>-48.1</v>
      </c>
      <c r="L424" s="1" t="n">
        <f aca="false">K424*(-0.01171)</f>
        <v>0.563251</v>
      </c>
      <c r="M424" s="1" t="n">
        <f aca="false">K424*(-0.00967)</f>
        <v>0.465127</v>
      </c>
      <c r="N424" s="4" t="n">
        <v>0.818587</v>
      </c>
      <c r="O424" s="4" t="n">
        <v>0.818585</v>
      </c>
    </row>
    <row r="425" customFormat="false" ht="13" hidden="false" customHeight="false" outlineLevel="0" collapsed="false">
      <c r="A425" s="0" t="n">
        <v>402</v>
      </c>
      <c r="B425" s="1" t="n">
        <f aca="false">A425/$F$27*100</f>
        <v>14.450835883798</v>
      </c>
      <c r="C425" s="1" t="n">
        <v>373.374</v>
      </c>
      <c r="D425" s="0" t="n">
        <v>6014</v>
      </c>
      <c r="E425" s="2" t="n">
        <v>0.247755</v>
      </c>
      <c r="F425" s="2" t="n">
        <v>-75.005325</v>
      </c>
      <c r="G425" s="12" t="n">
        <v>5182</v>
      </c>
      <c r="H425" s="3" t="n">
        <v>2930.46</v>
      </c>
      <c r="I425" s="1" t="n">
        <v>-43.4157</v>
      </c>
      <c r="J425" s="1" t="n">
        <v>-4.63248</v>
      </c>
      <c r="K425" s="1" t="n">
        <f aca="false">I425+J425</f>
        <v>-48.04818</v>
      </c>
      <c r="L425" s="1" t="n">
        <f aca="false">K425*(-0.01171)</f>
        <v>0.5626441878</v>
      </c>
      <c r="M425" s="1" t="n">
        <f aca="false">K425*(-0.00967)</f>
        <v>0.4646259006</v>
      </c>
      <c r="N425" s="4" t="n">
        <v>0.818137</v>
      </c>
      <c r="O425" s="4" t="n">
        <v>0.818135</v>
      </c>
    </row>
    <row r="426" customFormat="false" ht="13" hidden="false" customHeight="false" outlineLevel="0" collapsed="false">
      <c r="A426" s="0" t="n">
        <v>403</v>
      </c>
      <c r="B426" s="1" t="n">
        <f aca="false">A426/$F$27*100</f>
        <v>14.4867832367428</v>
      </c>
      <c r="C426" s="1" t="n">
        <v>374.374</v>
      </c>
      <c r="D426" s="0" t="n">
        <v>6029</v>
      </c>
      <c r="E426" s="2" t="n">
        <v>0.248228</v>
      </c>
      <c r="F426" s="2" t="n">
        <v>-75.005325</v>
      </c>
      <c r="G426" s="12" t="n">
        <v>5195</v>
      </c>
      <c r="H426" s="3" t="n">
        <v>2930.4</v>
      </c>
      <c r="I426" s="1" t="n">
        <v>-43.3479</v>
      </c>
      <c r="J426" s="1" t="n">
        <v>-4.64478</v>
      </c>
      <c r="K426" s="1" t="n">
        <f aca="false">I426+J426</f>
        <v>-47.99268</v>
      </c>
      <c r="L426" s="1" t="n">
        <f aca="false">K426*(-0.01171)</f>
        <v>0.5619942828</v>
      </c>
      <c r="M426" s="1" t="n">
        <f aca="false">K426*(-0.00967)</f>
        <v>0.4640892156</v>
      </c>
      <c r="N426" s="4" t="n">
        <v>0.817678</v>
      </c>
      <c r="O426" s="4" t="n">
        <v>0.817676</v>
      </c>
    </row>
    <row r="427" customFormat="false" ht="13" hidden="false" customHeight="false" outlineLevel="0" collapsed="false">
      <c r="A427" s="0" t="n">
        <v>404</v>
      </c>
      <c r="B427" s="1" t="n">
        <f aca="false">A427/$F$27*100</f>
        <v>14.5227305896876</v>
      </c>
      <c r="C427" s="1" t="n">
        <v>375.374</v>
      </c>
      <c r="D427" s="0" t="n">
        <v>6043</v>
      </c>
      <c r="E427" s="2" t="n">
        <v>0.248671</v>
      </c>
      <c r="F427" s="2" t="n">
        <v>-75.005318</v>
      </c>
      <c r="G427" s="12" t="n">
        <v>5208</v>
      </c>
      <c r="H427" s="3" t="n">
        <v>2930.35</v>
      </c>
      <c r="I427" s="1" t="n">
        <v>-43.2846</v>
      </c>
      <c r="J427" s="1" t="n">
        <v>-4.65626</v>
      </c>
      <c r="K427" s="1" t="n">
        <f aca="false">I427+J427</f>
        <v>-47.94086</v>
      </c>
      <c r="L427" s="1" t="n">
        <f aca="false">K427*(-0.01171)</f>
        <v>0.5613874706</v>
      </c>
      <c r="M427" s="1" t="n">
        <f aca="false">K427*(-0.00967)</f>
        <v>0.4635881162</v>
      </c>
      <c r="N427" s="4" t="n">
        <v>0.817219</v>
      </c>
      <c r="O427" s="4" t="n">
        <v>0.817217</v>
      </c>
    </row>
    <row r="428" customFormat="false" ht="13" hidden="false" customHeight="false" outlineLevel="0" collapsed="false">
      <c r="A428" s="0" t="n">
        <v>405</v>
      </c>
      <c r="B428" s="1" t="n">
        <f aca="false">A428/$F$27*100</f>
        <v>14.5586779426323</v>
      </c>
      <c r="C428" s="1" t="n">
        <v>376.374</v>
      </c>
      <c r="D428" s="0" t="n">
        <v>6058</v>
      </c>
      <c r="E428" s="2" t="n">
        <v>0.249144</v>
      </c>
      <c r="F428" s="2" t="n">
        <v>-75.005318</v>
      </c>
      <c r="G428" s="12" t="n">
        <v>5221</v>
      </c>
      <c r="H428" s="3" t="n">
        <v>2930.3</v>
      </c>
      <c r="I428" s="1" t="n">
        <v>-43.2168</v>
      </c>
      <c r="J428" s="1" t="n">
        <v>-4.66856</v>
      </c>
      <c r="K428" s="1" t="n">
        <f aca="false">I428+J428</f>
        <v>-47.88536</v>
      </c>
      <c r="L428" s="1" t="n">
        <f aca="false">K428*(-0.01171)</f>
        <v>0.5607375656</v>
      </c>
      <c r="M428" s="1" t="n">
        <f aca="false">K428*(-0.00967)</f>
        <v>0.4630514312</v>
      </c>
      <c r="N428" s="4" t="n">
        <v>0.816758</v>
      </c>
      <c r="O428" s="4" t="n">
        <v>0.816756</v>
      </c>
    </row>
    <row r="429" customFormat="false" ht="13" hidden="false" customHeight="false" outlineLevel="0" collapsed="false">
      <c r="A429" s="0" t="n">
        <v>406</v>
      </c>
      <c r="B429" s="1" t="n">
        <f aca="false">A429/$F$27*100</f>
        <v>14.5946252955771</v>
      </c>
      <c r="C429" s="1" t="n">
        <v>377.374</v>
      </c>
      <c r="D429" s="0" t="n">
        <v>6074</v>
      </c>
      <c r="E429" s="2" t="n">
        <v>0.24965</v>
      </c>
      <c r="F429" s="2" t="n">
        <v>-75.00531</v>
      </c>
      <c r="G429" s="12" t="n">
        <v>5236</v>
      </c>
      <c r="H429" s="3" t="n">
        <v>2930.24</v>
      </c>
      <c r="I429" s="1" t="n">
        <v>-43.1445</v>
      </c>
      <c r="J429" s="1" t="n">
        <v>-4.68168</v>
      </c>
      <c r="K429" s="1" t="n">
        <f aca="false">I429+J429</f>
        <v>-47.82618</v>
      </c>
      <c r="L429" s="1" t="n">
        <f aca="false">K429*(-0.01171)</f>
        <v>0.5600445678</v>
      </c>
      <c r="M429" s="1" t="n">
        <f aca="false">K429*(-0.00967)</f>
        <v>0.4624791606</v>
      </c>
      <c r="N429" s="4" t="n">
        <v>0.816294</v>
      </c>
      <c r="O429" s="4" t="n">
        <v>0.816293</v>
      </c>
    </row>
    <row r="430" customFormat="false" ht="13" hidden="false" customHeight="false" outlineLevel="0" collapsed="false">
      <c r="A430" s="0" t="n">
        <v>407</v>
      </c>
      <c r="B430" s="1" t="n">
        <f aca="false">A430/$F$27*100</f>
        <v>14.6305726485219</v>
      </c>
      <c r="C430" s="1" t="n">
        <v>378.374</v>
      </c>
      <c r="D430" s="0" t="n">
        <v>6096</v>
      </c>
      <c r="E430" s="2" t="n">
        <v>0.250345</v>
      </c>
      <c r="F430" s="2" t="n">
        <v>-75.005302</v>
      </c>
      <c r="G430" s="12" t="n">
        <v>5255</v>
      </c>
      <c r="H430" s="3" t="n">
        <v>2930.15</v>
      </c>
      <c r="I430" s="1" t="n">
        <v>-43.0451</v>
      </c>
      <c r="J430" s="1" t="n">
        <v>-4.69972</v>
      </c>
      <c r="K430" s="1" t="n">
        <f aca="false">I430+J430</f>
        <v>-47.74482</v>
      </c>
      <c r="L430" s="1" t="n">
        <f aca="false">K430*(-0.01171)</f>
        <v>0.5590918422</v>
      </c>
      <c r="M430" s="1" t="n">
        <f aca="false">K430*(-0.00967)</f>
        <v>0.4616924094</v>
      </c>
      <c r="N430" s="4" t="n">
        <v>0.815831</v>
      </c>
      <c r="O430" s="4" t="n">
        <v>0.815829</v>
      </c>
    </row>
    <row r="431" customFormat="false" ht="13" hidden="false" customHeight="false" outlineLevel="0" collapsed="false">
      <c r="A431" s="0" t="n">
        <v>408</v>
      </c>
      <c r="B431" s="1" t="n">
        <f aca="false">A431/$F$27*100</f>
        <v>14.6665200014667</v>
      </c>
      <c r="C431" s="1" t="n">
        <v>379.374</v>
      </c>
      <c r="D431" s="0" t="n">
        <v>6117</v>
      </c>
      <c r="E431" s="2" t="n">
        <v>0.250985</v>
      </c>
      <c r="F431" s="2" t="n">
        <v>-75.005295</v>
      </c>
      <c r="G431" s="12" t="n">
        <v>5274</v>
      </c>
      <c r="H431" s="3" t="n">
        <v>2930.12</v>
      </c>
      <c r="I431" s="1" t="n">
        <v>-42.9911</v>
      </c>
      <c r="J431" s="1" t="n">
        <v>-4.71677</v>
      </c>
      <c r="K431" s="1" t="n">
        <f aca="false">I431+J431</f>
        <v>-47.70787</v>
      </c>
      <c r="L431" s="1" t="n">
        <f aca="false">K431*(-0.01171)</f>
        <v>0.5586591577</v>
      </c>
      <c r="M431" s="1" t="n">
        <f aca="false">K431*(-0.00967)</f>
        <v>0.4613351029</v>
      </c>
      <c r="N431" s="4" t="n">
        <v>0.815371</v>
      </c>
      <c r="O431" s="4" t="n">
        <v>0.815369</v>
      </c>
    </row>
    <row r="432" customFormat="false" ht="13" hidden="false" customHeight="false" outlineLevel="0" collapsed="false">
      <c r="A432" s="0" t="n">
        <v>409</v>
      </c>
      <c r="B432" s="1" t="n">
        <f aca="false">A432/$F$27*100</f>
        <v>14.7024673544114</v>
      </c>
      <c r="C432" s="1" t="n">
        <v>380.374</v>
      </c>
      <c r="D432" s="0" t="n">
        <v>6136</v>
      </c>
      <c r="E432" s="2" t="n">
        <v>0.251559</v>
      </c>
      <c r="F432" s="2" t="n">
        <v>-75.005295</v>
      </c>
      <c r="G432" s="12" t="n">
        <v>5290</v>
      </c>
      <c r="H432" s="3" t="n">
        <v>2930.09</v>
      </c>
      <c r="I432" s="1" t="n">
        <v>-42.951</v>
      </c>
      <c r="J432" s="1" t="n">
        <v>-4.73216</v>
      </c>
      <c r="K432" s="1" t="n">
        <f aca="false">I432+J432</f>
        <v>-47.68316</v>
      </c>
      <c r="L432" s="1" t="n">
        <f aca="false">K432*(-0.01171)</f>
        <v>0.5583698036</v>
      </c>
      <c r="M432" s="1" t="n">
        <f aca="false">K432*(-0.00967)</f>
        <v>0.4610961572</v>
      </c>
      <c r="N432" s="4" t="n">
        <v>0.814911</v>
      </c>
      <c r="O432" s="4" t="n">
        <v>0.814909</v>
      </c>
    </row>
    <row r="433" customFormat="false" ht="13" hidden="false" customHeight="false" outlineLevel="0" collapsed="false">
      <c r="A433" s="0" t="n">
        <v>410</v>
      </c>
      <c r="B433" s="1" t="n">
        <f aca="false">A433/$F$27*100</f>
        <v>14.7384147073562</v>
      </c>
      <c r="C433" s="1" t="n">
        <v>381.374</v>
      </c>
      <c r="D433" s="0" t="n">
        <v>6151</v>
      </c>
      <c r="E433" s="2" t="n">
        <v>0.252012</v>
      </c>
      <c r="F433" s="2" t="n">
        <v>-75.005287</v>
      </c>
      <c r="G433" s="12" t="n">
        <v>5303</v>
      </c>
      <c r="H433" s="3" t="n">
        <v>2930.07</v>
      </c>
      <c r="I433" s="1" t="n">
        <v>-42.9194</v>
      </c>
      <c r="J433" s="1" t="n">
        <v>-4.74431</v>
      </c>
      <c r="K433" s="1" t="n">
        <f aca="false">I433+J433</f>
        <v>-47.66371</v>
      </c>
      <c r="L433" s="1" t="n">
        <f aca="false">K433*(-0.01171)</f>
        <v>0.5581420441</v>
      </c>
      <c r="M433" s="1" t="n">
        <f aca="false">K433*(-0.00967)</f>
        <v>0.4609080757</v>
      </c>
      <c r="N433" s="4" t="n">
        <v>0.814453</v>
      </c>
      <c r="O433" s="4" t="n">
        <v>0.814451</v>
      </c>
    </row>
    <row r="434" customFormat="false" ht="13" hidden="false" customHeight="false" outlineLevel="0" collapsed="false">
      <c r="A434" s="0" t="n">
        <v>411</v>
      </c>
      <c r="B434" s="1" t="n">
        <f aca="false">A434/$F$27*100</f>
        <v>14.774362060301</v>
      </c>
      <c r="C434" s="1" t="n">
        <v>382.374</v>
      </c>
      <c r="D434" s="0" t="n">
        <v>6166</v>
      </c>
      <c r="E434" s="2" t="n">
        <v>0.252465</v>
      </c>
      <c r="F434" s="2" t="n">
        <v>-75.005287</v>
      </c>
      <c r="G434" s="12" t="n">
        <v>5316</v>
      </c>
      <c r="H434" s="3" t="n">
        <v>2930.05</v>
      </c>
      <c r="I434" s="1" t="n">
        <v>-42.8877</v>
      </c>
      <c r="J434" s="1" t="n">
        <v>-4.75646</v>
      </c>
      <c r="K434" s="1" t="n">
        <f aca="false">I434+J434</f>
        <v>-47.64416</v>
      </c>
      <c r="L434" s="1" t="n">
        <f aca="false">K434*(-0.01171)</f>
        <v>0.5579131136</v>
      </c>
      <c r="M434" s="1" t="n">
        <f aca="false">K434*(-0.00967)</f>
        <v>0.4607190272</v>
      </c>
      <c r="N434" s="4" t="n">
        <v>0.814004</v>
      </c>
      <c r="O434" s="4" t="n">
        <v>0.814002</v>
      </c>
    </row>
    <row r="435" customFormat="false" ht="13" hidden="false" customHeight="false" outlineLevel="0" collapsed="false">
      <c r="A435" s="0" t="n">
        <v>412</v>
      </c>
      <c r="B435" s="1" t="n">
        <f aca="false">A435/$F$27*100</f>
        <v>14.8103094132457</v>
      </c>
      <c r="C435" s="1" t="n">
        <v>383.374</v>
      </c>
      <c r="D435" s="0" t="n">
        <v>6180</v>
      </c>
      <c r="E435" s="2" t="n">
        <v>0.252888</v>
      </c>
      <c r="F435" s="2" t="n">
        <v>-75.005287</v>
      </c>
      <c r="G435" s="12" t="n">
        <v>5328</v>
      </c>
      <c r="H435" s="3" t="n">
        <v>2930.04</v>
      </c>
      <c r="I435" s="1" t="n">
        <v>-42.8582</v>
      </c>
      <c r="J435" s="1" t="n">
        <v>-4.7678</v>
      </c>
      <c r="K435" s="1" t="n">
        <f aca="false">I435+J435</f>
        <v>-47.626</v>
      </c>
      <c r="L435" s="1" t="n">
        <f aca="false">K435*(-0.01171)</f>
        <v>0.55770046</v>
      </c>
      <c r="M435" s="1" t="n">
        <f aca="false">K435*(-0.00967)</f>
        <v>0.46054342</v>
      </c>
      <c r="N435" s="4" t="n">
        <v>0.813555</v>
      </c>
      <c r="O435" s="4" t="n">
        <v>0.813553</v>
      </c>
    </row>
    <row r="436" customFormat="false" ht="13" hidden="false" customHeight="false" outlineLevel="0" collapsed="false">
      <c r="A436" s="0" t="n">
        <v>413</v>
      </c>
      <c r="B436" s="1" t="n">
        <f aca="false">A436/$F$27*100</f>
        <v>14.8462567661905</v>
      </c>
      <c r="C436" s="1" t="n">
        <v>384.374</v>
      </c>
      <c r="D436" s="0" t="n">
        <v>6194</v>
      </c>
      <c r="E436" s="2" t="n">
        <v>0.253311</v>
      </c>
      <c r="F436" s="2" t="n">
        <v>-75.00528</v>
      </c>
      <c r="G436" s="12" t="n">
        <v>5340</v>
      </c>
      <c r="H436" s="3" t="n">
        <v>2930.02</v>
      </c>
      <c r="I436" s="1" t="n">
        <v>-42.8287</v>
      </c>
      <c r="J436" s="1" t="n">
        <v>-4.77914</v>
      </c>
      <c r="K436" s="1" t="n">
        <f aca="false">I436+J436</f>
        <v>-47.60784</v>
      </c>
      <c r="L436" s="1" t="n">
        <f aca="false">K436*(-0.01171)</f>
        <v>0.5574878064</v>
      </c>
      <c r="M436" s="1" t="n">
        <f aca="false">K436*(-0.00967)</f>
        <v>0.4603678128</v>
      </c>
      <c r="N436" s="4" t="n">
        <v>0.813111</v>
      </c>
      <c r="O436" s="4" t="n">
        <v>0.813109</v>
      </c>
    </row>
    <row r="437" customFormat="false" ht="13" hidden="false" customHeight="false" outlineLevel="0" collapsed="false">
      <c r="A437" s="0" t="n">
        <v>414</v>
      </c>
      <c r="B437" s="1" t="n">
        <f aca="false">A437/$F$27*100</f>
        <v>14.8822041191353</v>
      </c>
      <c r="C437" s="1" t="n">
        <v>385.374</v>
      </c>
      <c r="D437" s="0" t="n">
        <v>6209</v>
      </c>
      <c r="E437" s="2" t="n">
        <v>0.253771</v>
      </c>
      <c r="F437" s="2" t="n">
        <v>-75.00528</v>
      </c>
      <c r="G437" s="12" t="n">
        <v>5353</v>
      </c>
      <c r="H437" s="3" t="n">
        <v>2930.01</v>
      </c>
      <c r="I437" s="1" t="n">
        <v>-42.8122</v>
      </c>
      <c r="J437" s="1" t="n">
        <v>-4.79138</v>
      </c>
      <c r="K437" s="1" t="n">
        <f aca="false">I437+J437</f>
        <v>-47.60358</v>
      </c>
      <c r="L437" s="1" t="n">
        <f aca="false">K437*(-0.01171)</f>
        <v>0.5574379218</v>
      </c>
      <c r="M437" s="1" t="n">
        <f aca="false">K437*(-0.00967)</f>
        <v>0.4603266186</v>
      </c>
      <c r="N437" s="4" t="n">
        <v>0.812676</v>
      </c>
      <c r="O437" s="4" t="n">
        <v>0.812674</v>
      </c>
    </row>
    <row r="438" customFormat="false" ht="13" hidden="false" customHeight="false" outlineLevel="0" collapsed="false">
      <c r="A438" s="0" t="n">
        <v>415</v>
      </c>
      <c r="B438" s="1" t="n">
        <f aca="false">A438/$F$27*100</f>
        <v>14.9181514720801</v>
      </c>
      <c r="C438" s="1" t="n">
        <v>386.374</v>
      </c>
      <c r="D438" s="0" t="n">
        <v>6230</v>
      </c>
      <c r="E438" s="2" t="n">
        <v>0.254424</v>
      </c>
      <c r="F438" s="2" t="n">
        <v>-75.005272</v>
      </c>
      <c r="G438" s="12" t="n">
        <v>5372</v>
      </c>
      <c r="H438" s="3" t="n">
        <v>2930.02</v>
      </c>
      <c r="I438" s="1" t="n">
        <v>-42.8034</v>
      </c>
      <c r="J438" s="1" t="n">
        <v>-4.8086</v>
      </c>
      <c r="K438" s="1" t="n">
        <f aca="false">I438+J438</f>
        <v>-47.612</v>
      </c>
      <c r="L438" s="1" t="n">
        <f aca="false">K438*(-0.01171)</f>
        <v>0.55753652</v>
      </c>
      <c r="M438" s="1" t="n">
        <f aca="false">K438*(-0.00967)</f>
        <v>0.46040804</v>
      </c>
      <c r="N438" s="4" t="n">
        <v>0.812242</v>
      </c>
      <c r="O438" s="4" t="n">
        <v>0.81224</v>
      </c>
    </row>
    <row r="439" customFormat="false" ht="13" hidden="false" customHeight="false" outlineLevel="0" collapsed="false">
      <c r="A439" s="0" t="n">
        <v>416</v>
      </c>
      <c r="B439" s="1" t="n">
        <f aca="false">A439/$F$27*100</f>
        <v>14.9540988250248</v>
      </c>
      <c r="C439" s="1" t="n">
        <v>387.374</v>
      </c>
      <c r="D439" s="0" t="n">
        <v>6252</v>
      </c>
      <c r="E439" s="2" t="n">
        <v>0.255107</v>
      </c>
      <c r="F439" s="2" t="n">
        <v>-75.005264</v>
      </c>
      <c r="G439" s="12" t="n">
        <v>5392</v>
      </c>
      <c r="H439" s="3" t="n">
        <v>2930.03</v>
      </c>
      <c r="I439" s="1" t="n">
        <v>-42.7942</v>
      </c>
      <c r="J439" s="1" t="n">
        <v>-4.82664</v>
      </c>
      <c r="K439" s="1" t="n">
        <f aca="false">I439+J439</f>
        <v>-47.62084</v>
      </c>
      <c r="L439" s="1" t="n">
        <f aca="false">K439*(-0.01171)</f>
        <v>0.5576400364</v>
      </c>
      <c r="M439" s="1" t="n">
        <f aca="false">K439*(-0.00967)</f>
        <v>0.4604935228</v>
      </c>
      <c r="N439" s="4" t="n">
        <v>0.811814</v>
      </c>
      <c r="O439" s="4" t="n">
        <v>0.811813</v>
      </c>
    </row>
    <row r="440" customFormat="false" ht="13" hidden="false" customHeight="false" outlineLevel="0" collapsed="false">
      <c r="A440" s="0" t="n">
        <v>417</v>
      </c>
      <c r="B440" s="1" t="n">
        <f aca="false">A440/$F$27*100</f>
        <v>14.9900461779696</v>
      </c>
      <c r="C440" s="1" t="n">
        <v>388.374</v>
      </c>
      <c r="D440" s="0" t="n">
        <v>6273</v>
      </c>
      <c r="E440" s="2" t="n">
        <v>0.255759</v>
      </c>
      <c r="F440" s="2" t="n">
        <v>-75.005257</v>
      </c>
      <c r="G440" s="12" t="n">
        <v>5411</v>
      </c>
      <c r="H440" s="3" t="n">
        <v>2930.04</v>
      </c>
      <c r="I440" s="1" t="n">
        <v>-42.7853</v>
      </c>
      <c r="J440" s="1" t="n">
        <v>-4.84386</v>
      </c>
      <c r="K440" s="1" t="n">
        <f aca="false">I440+J440</f>
        <v>-47.62916</v>
      </c>
      <c r="L440" s="1" t="n">
        <f aca="false">K440*(-0.01171)</f>
        <v>0.5577374636</v>
      </c>
      <c r="M440" s="1" t="n">
        <f aca="false">K440*(-0.00967)</f>
        <v>0.4605739772</v>
      </c>
      <c r="N440" s="4" t="n">
        <v>0.811393</v>
      </c>
      <c r="O440" s="4" t="n">
        <v>0.811391</v>
      </c>
    </row>
    <row r="441" customFormat="false" ht="13" hidden="false" customHeight="false" outlineLevel="0" collapsed="false">
      <c r="A441" s="0" t="n">
        <v>418</v>
      </c>
      <c r="B441" s="1" t="n">
        <f aca="false">A441/$F$27*100</f>
        <v>15.0259935309144</v>
      </c>
      <c r="C441" s="1" t="n">
        <v>389.374</v>
      </c>
      <c r="D441" s="0" t="n">
        <v>6287</v>
      </c>
      <c r="E441" s="2" t="n">
        <v>0.256194</v>
      </c>
      <c r="F441" s="2" t="n">
        <v>-75.005257</v>
      </c>
      <c r="G441" s="12" t="n">
        <v>5423</v>
      </c>
      <c r="H441" s="3" t="n">
        <v>2930.04</v>
      </c>
      <c r="I441" s="1" t="n">
        <v>-42.7795</v>
      </c>
      <c r="J441" s="1" t="n">
        <v>-4.85534</v>
      </c>
      <c r="K441" s="1" t="n">
        <f aca="false">I441+J441</f>
        <v>-47.63484</v>
      </c>
      <c r="L441" s="1" t="n">
        <f aca="false">K441*(-0.01171)</f>
        <v>0.5578039764</v>
      </c>
      <c r="M441" s="1" t="n">
        <f aca="false">K441*(-0.00967)</f>
        <v>0.4606289028</v>
      </c>
      <c r="N441" s="4" t="n">
        <v>0.810971</v>
      </c>
      <c r="O441" s="4" t="n">
        <v>0.81097</v>
      </c>
    </row>
    <row r="442" customFormat="false" ht="13" hidden="false" customHeight="false" outlineLevel="0" collapsed="false">
      <c r="A442" s="0" t="n">
        <v>419</v>
      </c>
      <c r="B442" s="1" t="n">
        <f aca="false">A442/$F$27*100</f>
        <v>15.0619408838591</v>
      </c>
      <c r="C442" s="1" t="n">
        <v>390.374</v>
      </c>
      <c r="D442" s="0" t="n">
        <v>6301</v>
      </c>
      <c r="E442" s="2" t="n">
        <v>0.256628</v>
      </c>
      <c r="F442" s="2" t="n">
        <v>-75.005249</v>
      </c>
      <c r="G442" s="12" t="n">
        <v>5436</v>
      </c>
      <c r="H442" s="3" t="n">
        <v>2930.05</v>
      </c>
      <c r="I442" s="1" t="n">
        <v>-42.7738</v>
      </c>
      <c r="J442" s="1" t="n">
        <v>-4.86676</v>
      </c>
      <c r="K442" s="1" t="n">
        <f aca="false">I442+J442</f>
        <v>-47.64056</v>
      </c>
      <c r="L442" s="1" t="n">
        <f aca="false">K442*(-0.01171)</f>
        <v>0.5578709576</v>
      </c>
      <c r="M442" s="1" t="n">
        <f aca="false">K442*(-0.00967)</f>
        <v>0.4606842152</v>
      </c>
      <c r="N442" s="4" t="n">
        <v>0.810557</v>
      </c>
      <c r="O442" s="4" t="n">
        <v>0.810555</v>
      </c>
    </row>
    <row r="443" customFormat="false" ht="13" hidden="false" customHeight="false" outlineLevel="0" collapsed="false">
      <c r="A443" s="0" t="n">
        <v>420</v>
      </c>
      <c r="B443" s="1" t="n">
        <f aca="false">A443/$F$27*100</f>
        <v>15.0978882368039</v>
      </c>
      <c r="C443" s="1" t="n">
        <v>391.374</v>
      </c>
      <c r="D443" s="0" t="n">
        <v>6319</v>
      </c>
      <c r="E443" s="2" t="n">
        <v>0.257182</v>
      </c>
      <c r="F443" s="2" t="n">
        <v>-75.005249</v>
      </c>
      <c r="G443" s="12" t="n">
        <v>5452</v>
      </c>
      <c r="H443" s="3" t="n">
        <v>2930.06</v>
      </c>
      <c r="I443" s="1" t="n">
        <v>-42.771</v>
      </c>
      <c r="J443" s="1" t="n">
        <v>-4.88044</v>
      </c>
      <c r="K443" s="1" t="n">
        <f aca="false">I443+J443</f>
        <v>-47.65144</v>
      </c>
      <c r="L443" s="1" t="n">
        <f aca="false">K443*(-0.01171)</f>
        <v>0.5579983624</v>
      </c>
      <c r="M443" s="1" t="n">
        <f aca="false">K443*(-0.00967)</f>
        <v>0.4607894248</v>
      </c>
      <c r="N443" s="4" t="n">
        <v>0.810144</v>
      </c>
      <c r="O443" s="4" t="n">
        <v>0.810142</v>
      </c>
    </row>
    <row r="444" customFormat="false" ht="13" hidden="false" customHeight="false" outlineLevel="0" collapsed="false">
      <c r="A444" s="0" t="n">
        <v>421</v>
      </c>
      <c r="B444" s="1" t="n">
        <f aca="false">A444/$F$27*100</f>
        <v>15.1338355897487</v>
      </c>
      <c r="C444" s="1" t="n">
        <v>392.374</v>
      </c>
      <c r="D444" s="0" t="n">
        <v>6341</v>
      </c>
      <c r="E444" s="2" t="n">
        <v>0.257858</v>
      </c>
      <c r="F444" s="2" t="n">
        <v>-75.005249</v>
      </c>
      <c r="G444" s="12" t="n">
        <v>5471</v>
      </c>
      <c r="H444" s="3" t="n">
        <v>2930.07</v>
      </c>
      <c r="I444" s="1" t="n">
        <v>-42.7674</v>
      </c>
      <c r="J444" s="1" t="n">
        <v>-4.89716</v>
      </c>
      <c r="K444" s="1" t="n">
        <f aca="false">I444+J444</f>
        <v>-47.66456</v>
      </c>
      <c r="L444" s="1" t="n">
        <f aca="false">K444*(-0.01171)</f>
        <v>0.5581519976</v>
      </c>
      <c r="M444" s="1" t="n">
        <f aca="false">K444*(-0.00967)</f>
        <v>0.4609162952</v>
      </c>
      <c r="N444" s="4" t="n">
        <v>0.809731</v>
      </c>
      <c r="O444" s="4" t="n">
        <v>0.809729</v>
      </c>
    </row>
    <row r="445" customFormat="false" ht="13" hidden="false" customHeight="false" outlineLevel="0" collapsed="false">
      <c r="A445" s="0" t="n">
        <v>422</v>
      </c>
      <c r="B445" s="1" t="n">
        <f aca="false">A445/$F$27*100</f>
        <v>15.1697829426935</v>
      </c>
      <c r="C445" s="1" t="n">
        <v>393.374</v>
      </c>
      <c r="D445" s="0" t="n">
        <v>6363</v>
      </c>
      <c r="E445" s="2" t="n">
        <v>0.258534</v>
      </c>
      <c r="F445" s="2" t="n">
        <v>-75.005249</v>
      </c>
      <c r="G445" s="12" t="n">
        <v>5490</v>
      </c>
      <c r="H445" s="3" t="n">
        <v>2930.09</v>
      </c>
      <c r="I445" s="1" t="n">
        <v>-42.7639</v>
      </c>
      <c r="J445" s="1" t="n">
        <v>-4.91388</v>
      </c>
      <c r="K445" s="1" t="n">
        <f aca="false">I445+J445</f>
        <v>-47.67778</v>
      </c>
      <c r="L445" s="1" t="n">
        <f aca="false">K445*(-0.01171)</f>
        <v>0.5583068038</v>
      </c>
      <c r="M445" s="1" t="n">
        <f aca="false">K445*(-0.00967)</f>
        <v>0.4610441326</v>
      </c>
      <c r="N445" s="4" t="n">
        <v>0.809321</v>
      </c>
      <c r="O445" s="4" t="n">
        <v>0.809319</v>
      </c>
    </row>
    <row r="446" customFormat="false" ht="13" hidden="false" customHeight="false" outlineLevel="0" collapsed="false">
      <c r="A446" s="0" t="n">
        <v>423</v>
      </c>
      <c r="B446" s="1" t="n">
        <f aca="false">A446/$F$27*100</f>
        <v>15.2057302956382</v>
      </c>
      <c r="C446" s="1" t="n">
        <v>394.374</v>
      </c>
      <c r="D446" s="0" t="n">
        <v>6380</v>
      </c>
      <c r="E446" s="2" t="n">
        <v>0.259057</v>
      </c>
      <c r="F446" s="2" t="n">
        <v>-75.005249</v>
      </c>
      <c r="G446" s="12" t="n">
        <v>5505</v>
      </c>
      <c r="H446" s="3" t="n">
        <v>2930.1</v>
      </c>
      <c r="I446" s="1" t="n">
        <v>-42.7612</v>
      </c>
      <c r="J446" s="1" t="n">
        <v>-4.9268</v>
      </c>
      <c r="K446" s="1" t="n">
        <f aca="false">I446+J446</f>
        <v>-47.688</v>
      </c>
      <c r="L446" s="1" t="n">
        <f aca="false">K446*(-0.01171)</f>
        <v>0.55842648</v>
      </c>
      <c r="M446" s="1" t="n">
        <f aca="false">K446*(-0.00967)</f>
        <v>0.46114296</v>
      </c>
      <c r="N446" s="4" t="n">
        <v>0.80891</v>
      </c>
      <c r="O446" s="4" t="n">
        <v>0.808909</v>
      </c>
    </row>
    <row r="447" customFormat="false" ht="13" hidden="false" customHeight="false" outlineLevel="0" collapsed="false">
      <c r="A447" s="0" t="n">
        <v>424</v>
      </c>
      <c r="B447" s="1" t="n">
        <f aca="false">A447/$F$27*100</f>
        <v>15.241677648583</v>
      </c>
      <c r="C447" s="1" t="n">
        <v>395.374</v>
      </c>
      <c r="D447" s="0" t="n">
        <v>6394</v>
      </c>
      <c r="E447" s="2" t="n">
        <v>0.259487</v>
      </c>
      <c r="F447" s="2" t="n">
        <v>-75.005249</v>
      </c>
      <c r="G447" s="12" t="n">
        <v>5517</v>
      </c>
      <c r="H447" s="3" t="n">
        <v>2930.11</v>
      </c>
      <c r="I447" s="1" t="n">
        <v>-42.759</v>
      </c>
      <c r="J447" s="1" t="n">
        <v>-4.93744</v>
      </c>
      <c r="K447" s="1" t="n">
        <f aca="false">I447+J447</f>
        <v>-47.69644</v>
      </c>
      <c r="L447" s="1" t="n">
        <f aca="false">K447*(-0.01171)</f>
        <v>0.5585253124</v>
      </c>
      <c r="M447" s="1" t="n">
        <f aca="false">K447*(-0.00967)</f>
        <v>0.4612245748</v>
      </c>
      <c r="N447" s="4" t="n">
        <v>0.808499</v>
      </c>
      <c r="O447" s="4" t="n">
        <v>0.808498</v>
      </c>
    </row>
    <row r="448" customFormat="false" ht="13" hidden="false" customHeight="false" outlineLevel="0" collapsed="false">
      <c r="A448" s="0" t="n">
        <v>425</v>
      </c>
      <c r="B448" s="1" t="n">
        <f aca="false">A448/$F$27*100</f>
        <v>15.2776250015278</v>
      </c>
      <c r="C448" s="1" t="n">
        <v>396.374</v>
      </c>
      <c r="D448" s="0" t="n">
        <v>6409</v>
      </c>
      <c r="E448" s="2" t="n">
        <v>0.259945</v>
      </c>
      <c r="F448" s="2" t="n">
        <v>-75.005249</v>
      </c>
      <c r="G448" s="12" t="n">
        <v>5530</v>
      </c>
      <c r="H448" s="3" t="n">
        <v>2930.09</v>
      </c>
      <c r="I448" s="1" t="n">
        <v>-42.7331</v>
      </c>
      <c r="J448" s="1" t="n">
        <v>-4.94893</v>
      </c>
      <c r="K448" s="1" t="n">
        <f aca="false">I448+J448</f>
        <v>-47.68203</v>
      </c>
      <c r="L448" s="1" t="n">
        <f aca="false">K448*(-0.01171)</f>
        <v>0.5583565713</v>
      </c>
      <c r="M448" s="1" t="n">
        <f aca="false">K448*(-0.00967)</f>
        <v>0.4610852301</v>
      </c>
      <c r="N448" s="4" t="n">
        <v>0.808086</v>
      </c>
      <c r="O448" s="4" t="n">
        <v>0.808085</v>
      </c>
    </row>
    <row r="449" customFormat="false" ht="13" hidden="false" customHeight="false" outlineLevel="0" collapsed="false">
      <c r="A449" s="0" t="n">
        <v>426</v>
      </c>
      <c r="B449" s="1" t="n">
        <f aca="false">A449/$F$27*100</f>
        <v>15.3135723544725</v>
      </c>
      <c r="C449" s="1" t="n">
        <v>397.374</v>
      </c>
      <c r="D449" s="0" t="n">
        <v>6430</v>
      </c>
      <c r="E449" s="2" t="n">
        <v>0.260584</v>
      </c>
      <c r="F449" s="2" t="n">
        <v>-75.005241</v>
      </c>
      <c r="G449" s="12" t="n">
        <v>5548</v>
      </c>
      <c r="H449" s="3" t="n">
        <v>2930.05</v>
      </c>
      <c r="I449" s="1" t="n">
        <v>-42.6749</v>
      </c>
      <c r="J449" s="1" t="n">
        <v>-4.9651</v>
      </c>
      <c r="K449" s="1" t="n">
        <f aca="false">I449+J449</f>
        <v>-47.64</v>
      </c>
      <c r="L449" s="1" t="n">
        <f aca="false">K449*(-0.01171)</f>
        <v>0.5578644</v>
      </c>
      <c r="M449" s="1" t="n">
        <f aca="false">K449*(-0.00967)</f>
        <v>0.4606788</v>
      </c>
      <c r="N449" s="4" t="n">
        <v>0.807673</v>
      </c>
      <c r="O449" s="4" t="n">
        <v>0.807672</v>
      </c>
    </row>
    <row r="450" customFormat="false" ht="13" hidden="false" customHeight="false" outlineLevel="0" collapsed="false">
      <c r="A450" s="0" t="n">
        <v>427</v>
      </c>
      <c r="B450" s="1" t="n">
        <f aca="false">A450/$F$27*100</f>
        <v>15.3495197074173</v>
      </c>
      <c r="C450" s="1" t="n">
        <v>398.374</v>
      </c>
      <c r="D450" s="0" t="n">
        <v>6452</v>
      </c>
      <c r="E450" s="2" t="n">
        <v>0.261253</v>
      </c>
      <c r="F450" s="2" t="n">
        <v>-75.005234</v>
      </c>
      <c r="G450" s="12" t="n">
        <v>5567</v>
      </c>
      <c r="H450" s="3" t="n">
        <v>2930.01</v>
      </c>
      <c r="I450" s="1" t="n">
        <v>-42.614</v>
      </c>
      <c r="J450" s="1" t="n">
        <v>-4.98204</v>
      </c>
      <c r="K450" s="1" t="n">
        <f aca="false">I450+J450</f>
        <v>-47.59604</v>
      </c>
      <c r="L450" s="1" t="n">
        <f aca="false">K450*(-0.01171)</f>
        <v>0.5573496284</v>
      </c>
      <c r="M450" s="1" t="n">
        <f aca="false">K450*(-0.00967)</f>
        <v>0.4602537068</v>
      </c>
      <c r="N450" s="4" t="n">
        <v>0.807258</v>
      </c>
      <c r="O450" s="4" t="n">
        <v>0.807256</v>
      </c>
    </row>
    <row r="451" customFormat="false" ht="13" hidden="false" customHeight="false" outlineLevel="0" collapsed="false">
      <c r="A451" s="0" t="n">
        <v>428</v>
      </c>
      <c r="B451" s="1" t="n">
        <f aca="false">A451/$F$27*100</f>
        <v>15.3854670603621</v>
      </c>
      <c r="C451" s="1" t="n">
        <v>399.374</v>
      </c>
      <c r="D451" s="0" t="n">
        <v>6473</v>
      </c>
      <c r="E451" s="2" t="n">
        <v>0.261892</v>
      </c>
      <c r="F451" s="2" t="n">
        <v>-75.005226</v>
      </c>
      <c r="G451" s="12" t="n">
        <v>5586</v>
      </c>
      <c r="H451" s="3" t="n">
        <v>2929.96</v>
      </c>
      <c r="I451" s="1" t="n">
        <v>-42.5558</v>
      </c>
      <c r="J451" s="1" t="n">
        <v>-4.99821</v>
      </c>
      <c r="K451" s="1" t="n">
        <f aca="false">I451+J451</f>
        <v>-47.55401</v>
      </c>
      <c r="L451" s="1" t="n">
        <f aca="false">K451*(-0.01171)</f>
        <v>0.5568574571</v>
      </c>
      <c r="M451" s="1" t="n">
        <f aca="false">K451*(-0.00967)</f>
        <v>0.4598472767</v>
      </c>
      <c r="N451" s="4" t="n">
        <v>0.806841</v>
      </c>
      <c r="O451" s="4" t="n">
        <v>0.806839</v>
      </c>
    </row>
    <row r="452" customFormat="false" ht="13" hidden="false" customHeight="false" outlineLevel="0" collapsed="false">
      <c r="A452" s="0" t="n">
        <v>429</v>
      </c>
      <c r="B452" s="1" t="n">
        <f aca="false">A452/$F$27*100</f>
        <v>15.4214144133068</v>
      </c>
      <c r="C452" s="1" t="n">
        <v>400.374</v>
      </c>
      <c r="D452" s="0" t="n">
        <v>6487</v>
      </c>
      <c r="E452" s="2" t="n">
        <v>0.262318</v>
      </c>
      <c r="F452" s="2" t="n">
        <v>-75.005226</v>
      </c>
      <c r="G452" s="12" t="n">
        <v>5598</v>
      </c>
      <c r="H452" s="3" t="n">
        <v>2929.94</v>
      </c>
      <c r="I452" s="1" t="n">
        <v>-42.517</v>
      </c>
      <c r="J452" s="1" t="n">
        <v>-5.00899</v>
      </c>
      <c r="K452" s="1" t="n">
        <f aca="false">I452+J452</f>
        <v>-47.52599</v>
      </c>
      <c r="L452" s="1" t="n">
        <f aca="false">K452*(-0.01171)</f>
        <v>0.5565293429</v>
      </c>
      <c r="M452" s="1" t="n">
        <f aca="false">K452*(-0.00967)</f>
        <v>0.4595763233</v>
      </c>
      <c r="N452" s="4" t="n">
        <v>0.806424</v>
      </c>
      <c r="O452" s="4" t="n">
        <v>0.806422</v>
      </c>
    </row>
    <row r="453" customFormat="false" ht="13" hidden="false" customHeight="false" outlineLevel="0" collapsed="false">
      <c r="A453" s="0" t="n">
        <v>430</v>
      </c>
      <c r="B453" s="1" t="n">
        <f aca="false">A453/$F$27*100</f>
        <v>15.4573617662516</v>
      </c>
      <c r="C453" s="1" t="n">
        <v>401.374</v>
      </c>
      <c r="D453" s="0" t="n">
        <v>6501</v>
      </c>
      <c r="E453" s="2" t="n">
        <v>0.262742</v>
      </c>
      <c r="F453" s="2" t="n">
        <v>-75.005219</v>
      </c>
      <c r="G453" s="12" t="n">
        <v>5610</v>
      </c>
      <c r="H453" s="3" t="n">
        <v>2929.9</v>
      </c>
      <c r="I453" s="1" t="n">
        <v>-42.4742</v>
      </c>
      <c r="J453" s="1" t="n">
        <v>-5.01976</v>
      </c>
      <c r="K453" s="1" t="n">
        <f aca="false">I453+J453</f>
        <v>-47.49396</v>
      </c>
      <c r="L453" s="1" t="n">
        <f aca="false">K453*(-0.01171)</f>
        <v>0.5561542716</v>
      </c>
      <c r="M453" s="1" t="n">
        <f aca="false">K453*(-0.00967)</f>
        <v>0.4592665932</v>
      </c>
      <c r="N453" s="4" t="n">
        <v>0.806008</v>
      </c>
      <c r="O453" s="4" t="n">
        <v>0.806006</v>
      </c>
    </row>
    <row r="454" customFormat="false" ht="13" hidden="false" customHeight="false" outlineLevel="0" collapsed="false">
      <c r="A454" s="0" t="n">
        <v>431</v>
      </c>
      <c r="B454" s="1" t="n">
        <f aca="false">A454/$F$27*100</f>
        <v>15.4933091191964</v>
      </c>
      <c r="C454" s="1" t="n">
        <v>402.374</v>
      </c>
      <c r="D454" s="0" t="n">
        <v>6516</v>
      </c>
      <c r="E454" s="2" t="n">
        <v>0.263176</v>
      </c>
      <c r="F454" s="2" t="n">
        <v>-75.005219</v>
      </c>
      <c r="G454" s="12" t="n">
        <v>5622</v>
      </c>
      <c r="H454" s="3" t="n">
        <v>2929.81</v>
      </c>
      <c r="I454" s="1" t="n">
        <v>-42.3728</v>
      </c>
      <c r="J454" s="1" t="n">
        <v>-5.03116</v>
      </c>
      <c r="K454" s="1" t="n">
        <f aca="false">I454+J454</f>
        <v>-47.40396</v>
      </c>
      <c r="L454" s="1" t="n">
        <f aca="false">K454*(-0.01171)</f>
        <v>0.5551003716</v>
      </c>
      <c r="M454" s="1" t="n">
        <f aca="false">K454*(-0.00967)</f>
        <v>0.4583962932</v>
      </c>
      <c r="N454" s="4" t="n">
        <v>0.805591</v>
      </c>
      <c r="O454" s="4" t="n">
        <v>0.805589</v>
      </c>
    </row>
    <row r="455" customFormat="false" ht="13" hidden="false" customHeight="false" outlineLevel="0" collapsed="false">
      <c r="A455" s="0" t="n">
        <v>432</v>
      </c>
      <c r="B455" s="1" t="n">
        <f aca="false">A455/$F$27*100</f>
        <v>15.5292564721412</v>
      </c>
      <c r="C455" s="1" t="n">
        <v>403.374</v>
      </c>
      <c r="D455" s="0" t="n">
        <v>6530</v>
      </c>
      <c r="E455" s="2" t="n">
        <v>0.263581</v>
      </c>
      <c r="F455" s="2" t="n">
        <v>-75.005211</v>
      </c>
      <c r="G455" s="12" t="n">
        <v>5633</v>
      </c>
      <c r="H455" s="3" t="n">
        <v>2929.73</v>
      </c>
      <c r="I455" s="1" t="n">
        <v>-42.2782</v>
      </c>
      <c r="J455" s="1" t="n">
        <v>-5.0418</v>
      </c>
      <c r="K455" s="1" t="n">
        <f aca="false">I455+J455</f>
        <v>-47.32</v>
      </c>
      <c r="L455" s="1" t="n">
        <f aca="false">K455*(-0.01171)</f>
        <v>0.5541172</v>
      </c>
      <c r="M455" s="1" t="n">
        <f aca="false">K455*(-0.00967)</f>
        <v>0.4575844</v>
      </c>
      <c r="N455" s="4" t="n">
        <v>0.805175</v>
      </c>
      <c r="O455" s="4" t="n">
        <v>0.805174</v>
      </c>
    </row>
    <row r="456" customFormat="false" ht="13" hidden="false" customHeight="false" outlineLevel="0" collapsed="false">
      <c r="A456" s="0" t="n">
        <v>433</v>
      </c>
      <c r="B456" s="1" t="n">
        <f aca="false">A456/$F$27*100</f>
        <v>15.5652038250859</v>
      </c>
      <c r="C456" s="1" t="n">
        <v>404.374</v>
      </c>
      <c r="D456" s="0" t="n">
        <v>6544</v>
      </c>
      <c r="E456" s="2" t="n">
        <v>0.263986</v>
      </c>
      <c r="F456" s="2" t="n">
        <v>-75.005211</v>
      </c>
      <c r="G456" s="12" t="n">
        <v>5645</v>
      </c>
      <c r="H456" s="3" t="n">
        <v>2929.65</v>
      </c>
      <c r="I456" s="1" t="n">
        <v>-42.1836</v>
      </c>
      <c r="J456" s="1" t="n">
        <v>-5.05244</v>
      </c>
      <c r="K456" s="1" t="n">
        <f aca="false">I456+J456</f>
        <v>-47.23604</v>
      </c>
      <c r="L456" s="1" t="n">
        <f aca="false">K456*(-0.01171)</f>
        <v>0.5531340284</v>
      </c>
      <c r="M456" s="1" t="n">
        <f aca="false">K456*(-0.00967)</f>
        <v>0.4567725068</v>
      </c>
      <c r="N456" s="4" t="n">
        <v>0.804768</v>
      </c>
      <c r="O456" s="4" t="n">
        <v>0.804766</v>
      </c>
    </row>
    <row r="457" customFormat="false" ht="13" hidden="false" customHeight="false" outlineLevel="0" collapsed="false">
      <c r="A457" s="0" t="n">
        <v>434</v>
      </c>
      <c r="B457" s="1" t="n">
        <f aca="false">A457/$F$27*100</f>
        <v>15.6011511780307</v>
      </c>
      <c r="C457" s="1" t="n">
        <v>405.374</v>
      </c>
      <c r="D457" s="0" t="n">
        <v>6563</v>
      </c>
      <c r="E457" s="2" t="n">
        <v>0.264535</v>
      </c>
      <c r="F457" s="2" t="n">
        <v>-75.005203</v>
      </c>
      <c r="G457" s="12" t="n">
        <v>5660</v>
      </c>
      <c r="H457" s="3" t="n">
        <v>2929.53</v>
      </c>
      <c r="I457" s="1" t="n">
        <v>-42.0551</v>
      </c>
      <c r="J457" s="1" t="n">
        <v>-5.06688</v>
      </c>
      <c r="K457" s="1" t="n">
        <f aca="false">I457+J457</f>
        <v>-47.12198</v>
      </c>
      <c r="L457" s="1" t="n">
        <f aca="false">K457*(-0.01171)</f>
        <v>0.5517983858</v>
      </c>
      <c r="M457" s="1" t="n">
        <f aca="false">K457*(-0.00967)</f>
        <v>0.4556695466</v>
      </c>
      <c r="N457" s="4" t="n">
        <v>0.80436</v>
      </c>
      <c r="O457" s="4" t="n">
        <v>0.804358</v>
      </c>
    </row>
    <row r="458" customFormat="false" ht="13" hidden="false" customHeight="false" outlineLevel="0" collapsed="false">
      <c r="A458" s="0" t="n">
        <v>435</v>
      </c>
      <c r="B458" s="1" t="n">
        <f aca="false">A458/$F$27*100</f>
        <v>15.6370985309755</v>
      </c>
      <c r="C458" s="1" t="n">
        <v>406.374</v>
      </c>
      <c r="D458" s="0" t="n">
        <v>6586</v>
      </c>
      <c r="E458" s="2" t="n">
        <v>0.2652</v>
      </c>
      <c r="F458" s="2" t="n">
        <v>-75.005196</v>
      </c>
      <c r="G458" s="12" t="n">
        <v>5679</v>
      </c>
      <c r="H458" s="3" t="n">
        <v>2929.39</v>
      </c>
      <c r="I458" s="1" t="n">
        <v>-41.8996</v>
      </c>
      <c r="J458" s="1" t="n">
        <v>-5.08436</v>
      </c>
      <c r="K458" s="1" t="n">
        <f aca="false">I458+J458</f>
        <v>-46.98396</v>
      </c>
      <c r="L458" s="1" t="n">
        <f aca="false">K458*(-0.01171)</f>
        <v>0.5501821716</v>
      </c>
      <c r="M458" s="1" t="n">
        <f aca="false">K458*(-0.00967)</f>
        <v>0.4543348932</v>
      </c>
      <c r="N458" s="4" t="n">
        <v>0.803958</v>
      </c>
      <c r="O458" s="4" t="n">
        <v>0.803956</v>
      </c>
    </row>
    <row r="459" customFormat="false" ht="13" hidden="false" customHeight="false" outlineLevel="0" collapsed="false">
      <c r="A459" s="0" t="n">
        <v>436</v>
      </c>
      <c r="B459" s="1" t="n">
        <f aca="false">A459/$F$27*100</f>
        <v>15.6730458839202</v>
      </c>
      <c r="C459" s="1" t="n">
        <v>407.374</v>
      </c>
      <c r="D459" s="0" t="n">
        <v>6608</v>
      </c>
      <c r="E459" s="2" t="n">
        <v>0.26585</v>
      </c>
      <c r="F459" s="2" t="n">
        <v>-75.005188</v>
      </c>
      <c r="G459" s="12" t="n">
        <v>5697</v>
      </c>
      <c r="H459" s="3" t="n">
        <v>2929.25</v>
      </c>
      <c r="I459" s="1" t="n">
        <v>-41.7348</v>
      </c>
      <c r="J459" s="1" t="n">
        <v>-5.10116</v>
      </c>
      <c r="K459" s="1" t="n">
        <f aca="false">I459+J459</f>
        <v>-46.83596</v>
      </c>
      <c r="L459" s="1" t="n">
        <f aca="false">K459*(-0.01171)</f>
        <v>0.5484490916</v>
      </c>
      <c r="M459" s="1" t="n">
        <f aca="false">K459*(-0.00967)</f>
        <v>0.4529037332</v>
      </c>
      <c r="N459" s="4" t="n">
        <v>0.803566</v>
      </c>
      <c r="O459" s="4" t="n">
        <v>0.803565</v>
      </c>
    </row>
    <row r="460" customFormat="false" ht="13" hidden="false" customHeight="false" outlineLevel="0" collapsed="false">
      <c r="A460" s="0" t="n">
        <v>437</v>
      </c>
      <c r="B460" s="1" t="n">
        <f aca="false">A460/$F$27*100</f>
        <v>15.708993236865</v>
      </c>
      <c r="C460" s="1" t="n">
        <v>408.374</v>
      </c>
      <c r="D460" s="0" t="n">
        <v>6623</v>
      </c>
      <c r="E460" s="2" t="n">
        <v>0.26631</v>
      </c>
      <c r="F460" s="2" t="n">
        <v>-75.00518</v>
      </c>
      <c r="G460" s="12" t="n">
        <v>5711</v>
      </c>
      <c r="H460" s="3" t="n">
        <v>2929.13</v>
      </c>
      <c r="I460" s="1" t="n">
        <v>-41.6033</v>
      </c>
      <c r="J460" s="1" t="n">
        <v>-5.11271</v>
      </c>
      <c r="K460" s="1" t="n">
        <f aca="false">I460+J460</f>
        <v>-46.71601</v>
      </c>
      <c r="L460" s="1" t="n">
        <f aca="false">K460*(-0.01171)</f>
        <v>0.5470444771</v>
      </c>
      <c r="M460" s="1" t="n">
        <f aca="false">K460*(-0.00967)</f>
        <v>0.4517438167</v>
      </c>
      <c r="N460" s="4" t="n">
        <v>0.803175</v>
      </c>
      <c r="O460" s="4" t="n">
        <v>0.803174</v>
      </c>
    </row>
    <row r="461" customFormat="false" ht="13" hidden="false" customHeight="false" outlineLevel="0" collapsed="false">
      <c r="A461" s="0" t="n">
        <v>438</v>
      </c>
      <c r="B461" s="1" t="n">
        <f aca="false">A461/$F$27*100</f>
        <v>15.7449405898098</v>
      </c>
      <c r="C461" s="1" t="n">
        <v>409.374</v>
      </c>
      <c r="D461" s="0" t="n">
        <v>6637</v>
      </c>
      <c r="E461" s="2" t="n">
        <v>0.266739</v>
      </c>
      <c r="F461" s="2" t="n">
        <v>-75.005173</v>
      </c>
      <c r="G461" s="12" t="n">
        <v>5723</v>
      </c>
      <c r="H461" s="3" t="n">
        <v>2929.01</v>
      </c>
      <c r="I461" s="1" t="n">
        <v>-41.4805</v>
      </c>
      <c r="J461" s="1" t="n">
        <v>-5.12349</v>
      </c>
      <c r="K461" s="1" t="n">
        <f aca="false">I461+J461</f>
        <v>-46.60399</v>
      </c>
      <c r="L461" s="1" t="n">
        <f aca="false">K461*(-0.01171)</f>
        <v>0.5457327229</v>
      </c>
      <c r="M461" s="1" t="n">
        <f aca="false">K461*(-0.00967)</f>
        <v>0.4506605833</v>
      </c>
      <c r="N461" s="4" t="n">
        <v>0.802796</v>
      </c>
      <c r="O461" s="4" t="n">
        <v>0.802794</v>
      </c>
    </row>
    <row r="462" customFormat="false" ht="13" hidden="false" customHeight="false" outlineLevel="0" collapsed="false">
      <c r="A462" s="0" t="n">
        <v>439</v>
      </c>
      <c r="B462" s="1" t="n">
        <f aca="false">A462/$F$27*100</f>
        <v>15.7808879427546</v>
      </c>
      <c r="C462" s="1" t="n">
        <v>410.374</v>
      </c>
      <c r="D462" s="0" t="n">
        <v>6652</v>
      </c>
      <c r="E462" s="2" t="n">
        <v>0.267198</v>
      </c>
      <c r="F462" s="2" t="n">
        <v>-75.005165</v>
      </c>
      <c r="G462" s="12" t="n">
        <v>5737</v>
      </c>
      <c r="H462" s="3" t="n">
        <v>2928.89</v>
      </c>
      <c r="I462" s="1" t="n">
        <v>-41.349</v>
      </c>
      <c r="J462" s="1" t="n">
        <v>-5.13504</v>
      </c>
      <c r="K462" s="1" t="n">
        <f aca="false">I462+J462</f>
        <v>-46.48404</v>
      </c>
      <c r="L462" s="1" t="n">
        <f aca="false">K462*(-0.01171)</f>
        <v>0.5443281084</v>
      </c>
      <c r="M462" s="1" t="n">
        <f aca="false">K462*(-0.00967)</f>
        <v>0.4495006668</v>
      </c>
      <c r="N462" s="4" t="n">
        <v>0.802425</v>
      </c>
      <c r="O462" s="4" t="n">
        <v>0.802424</v>
      </c>
    </row>
    <row r="463" customFormat="false" ht="13" hidden="false" customHeight="false" outlineLevel="0" collapsed="false">
      <c r="A463" s="0" t="n">
        <v>440</v>
      </c>
      <c r="B463" s="1" t="n">
        <f aca="false">A463/$F$27*100</f>
        <v>15.8168352956993</v>
      </c>
      <c r="C463" s="1" t="n">
        <v>411.374</v>
      </c>
      <c r="D463" s="0" t="n">
        <v>6674</v>
      </c>
      <c r="E463" s="2" t="n">
        <v>0.267872</v>
      </c>
      <c r="F463" s="2" t="n">
        <v>-75.005157</v>
      </c>
      <c r="G463" s="12" t="n">
        <v>5757</v>
      </c>
      <c r="H463" s="3" t="n">
        <v>2928.72</v>
      </c>
      <c r="I463" s="1" t="n">
        <v>-41.156</v>
      </c>
      <c r="J463" s="1" t="n">
        <v>-5.15198</v>
      </c>
      <c r="K463" s="1" t="n">
        <f aca="false">I463+J463</f>
        <v>-46.30798</v>
      </c>
      <c r="L463" s="1" t="n">
        <f aca="false">K463*(-0.01171)</f>
        <v>0.5422664458</v>
      </c>
      <c r="M463" s="1" t="n">
        <f aca="false">K463*(-0.00967)</f>
        <v>0.4477981666</v>
      </c>
      <c r="N463" s="4" t="n">
        <v>0.802055</v>
      </c>
      <c r="O463" s="4" t="n">
        <v>0.802054</v>
      </c>
    </row>
    <row r="464" customFormat="false" ht="13" hidden="false" customHeight="false" outlineLevel="0" collapsed="false">
      <c r="A464" s="0" t="n">
        <v>441</v>
      </c>
      <c r="B464" s="1" t="n">
        <f aca="false">A464/$F$27*100</f>
        <v>15.8527826486441</v>
      </c>
      <c r="C464" s="1" t="n">
        <v>412.374</v>
      </c>
      <c r="D464" s="0" t="n">
        <v>6697</v>
      </c>
      <c r="E464" s="2" t="n">
        <v>0.268577</v>
      </c>
      <c r="F464" s="2" t="n">
        <v>-75.005142</v>
      </c>
      <c r="G464" s="12" t="n">
        <v>5777</v>
      </c>
      <c r="H464" s="3" t="n">
        <v>2928.53</v>
      </c>
      <c r="I464" s="1" t="n">
        <v>-40.9543</v>
      </c>
      <c r="J464" s="1" t="n">
        <v>-5.16969</v>
      </c>
      <c r="K464" s="1" t="n">
        <f aca="false">I464+J464</f>
        <v>-46.12399</v>
      </c>
      <c r="L464" s="1" t="n">
        <f aca="false">K464*(-0.01171)</f>
        <v>0.5401119229</v>
      </c>
      <c r="M464" s="1" t="n">
        <f aca="false">K464*(-0.00967)</f>
        <v>0.4460189833</v>
      </c>
      <c r="N464" s="4" t="n">
        <v>0.801701</v>
      </c>
      <c r="O464" s="4" t="n">
        <v>0.8017</v>
      </c>
    </row>
    <row r="465" customFormat="false" ht="13" hidden="false" customHeight="false" outlineLevel="0" collapsed="false">
      <c r="A465" s="0" t="n">
        <v>442</v>
      </c>
      <c r="B465" s="1" t="n">
        <f aca="false">A465/$F$27*100</f>
        <v>15.8887300015889</v>
      </c>
      <c r="C465" s="1" t="n">
        <v>413.374</v>
      </c>
      <c r="D465" s="0" t="n">
        <v>6716</v>
      </c>
      <c r="E465" s="2" t="n">
        <v>0.269187</v>
      </c>
      <c r="F465" s="2" t="n">
        <v>-75.005135</v>
      </c>
      <c r="G465" s="12" t="n">
        <v>5795</v>
      </c>
      <c r="H465" s="3" t="n">
        <v>2928.4</v>
      </c>
      <c r="I465" s="1" t="n">
        <v>-40.8032</v>
      </c>
      <c r="J465" s="1" t="n">
        <v>-5.1848</v>
      </c>
      <c r="K465" s="1" t="n">
        <f aca="false">I465+J465</f>
        <v>-45.988</v>
      </c>
      <c r="L465" s="1" t="n">
        <f aca="false">K465*(-0.01171)</f>
        <v>0.53851948</v>
      </c>
      <c r="M465" s="1" t="n">
        <f aca="false">K465*(-0.00967)</f>
        <v>0.44470396</v>
      </c>
      <c r="N465" s="4" t="n">
        <v>0.801351</v>
      </c>
      <c r="O465" s="4" t="n">
        <v>0.80135</v>
      </c>
    </row>
    <row r="466" customFormat="false" ht="13" hidden="false" customHeight="false" outlineLevel="0" collapsed="false">
      <c r="A466" s="0" t="n">
        <v>443</v>
      </c>
      <c r="B466" s="1" t="n">
        <f aca="false">A466/$F$27*100</f>
        <v>15.9246773545336</v>
      </c>
      <c r="C466" s="1" t="n">
        <v>414.374</v>
      </c>
      <c r="D466" s="0" t="n">
        <v>6730</v>
      </c>
      <c r="E466" s="2" t="n">
        <v>0.269642</v>
      </c>
      <c r="F466" s="2" t="n">
        <v>-75.005135</v>
      </c>
      <c r="G466" s="12" t="n">
        <v>5808</v>
      </c>
      <c r="H466" s="3" t="n">
        <v>2928.3</v>
      </c>
      <c r="I466" s="1" t="n">
        <v>-40.694</v>
      </c>
      <c r="J466" s="1" t="n">
        <v>-5.196</v>
      </c>
      <c r="K466" s="1" t="n">
        <f aca="false">I466+J466</f>
        <v>-45.89</v>
      </c>
      <c r="L466" s="1" t="n">
        <f aca="false">K466*(-0.01171)</f>
        <v>0.5373719</v>
      </c>
      <c r="M466" s="1" t="n">
        <f aca="false">K466*(-0.00967)</f>
        <v>0.4437563</v>
      </c>
      <c r="N466" s="4" t="n">
        <v>0.801001</v>
      </c>
      <c r="O466" s="4" t="n">
        <v>0.801</v>
      </c>
    </row>
    <row r="467" customFormat="false" ht="13" hidden="false" customHeight="false" outlineLevel="0" collapsed="false">
      <c r="A467" s="0" t="n">
        <v>444</v>
      </c>
      <c r="B467" s="1" t="n">
        <f aca="false">A467/$F$27*100</f>
        <v>15.9606247074784</v>
      </c>
      <c r="C467" s="1" t="n">
        <v>415.374</v>
      </c>
      <c r="D467" s="0" t="n">
        <v>6744</v>
      </c>
      <c r="E467" s="2" t="n">
        <v>0.270096</v>
      </c>
      <c r="F467" s="2" t="n">
        <v>-75.005127</v>
      </c>
      <c r="G467" s="12" t="n">
        <v>5821</v>
      </c>
      <c r="H467" s="3" t="n">
        <v>2928.2</v>
      </c>
      <c r="I467" s="1" t="n">
        <v>-40.5848</v>
      </c>
      <c r="J467" s="1" t="n">
        <v>-5.2072</v>
      </c>
      <c r="K467" s="1" t="n">
        <f aca="false">I467+J467</f>
        <v>-45.792</v>
      </c>
      <c r="L467" s="1" t="n">
        <f aca="false">K467*(-0.01171)</f>
        <v>0.53622432</v>
      </c>
      <c r="M467" s="1" t="n">
        <f aca="false">K467*(-0.00967)</f>
        <v>0.44280864</v>
      </c>
      <c r="N467" s="4" t="n">
        <v>0.800665</v>
      </c>
      <c r="O467" s="4" t="n">
        <v>0.800663</v>
      </c>
    </row>
    <row r="468" customFormat="false" ht="13" hidden="false" customHeight="false" outlineLevel="0" collapsed="false">
      <c r="A468" s="0" t="n">
        <v>445</v>
      </c>
      <c r="B468" s="1" t="n">
        <f aca="false">A468/$F$27*100</f>
        <v>15.9965720604232</v>
      </c>
      <c r="C468" s="1" t="n">
        <v>416.374</v>
      </c>
      <c r="D468" s="0" t="n">
        <v>6759</v>
      </c>
      <c r="E468" s="2" t="n">
        <v>0.270582</v>
      </c>
      <c r="F468" s="2" t="n">
        <v>-75.005127</v>
      </c>
      <c r="G468" s="12" t="n">
        <v>5835</v>
      </c>
      <c r="H468" s="3" t="n">
        <v>2928.1</v>
      </c>
      <c r="I468" s="1" t="n">
        <v>-40.4678</v>
      </c>
      <c r="J468" s="1" t="n">
        <v>-5.2192</v>
      </c>
      <c r="K468" s="1" t="n">
        <f aca="false">I468+J468</f>
        <v>-45.687</v>
      </c>
      <c r="L468" s="1" t="n">
        <f aca="false">K468*(-0.01171)</f>
        <v>0.53499477</v>
      </c>
      <c r="M468" s="1" t="n">
        <f aca="false">K468*(-0.00967)</f>
        <v>0.44179329</v>
      </c>
      <c r="N468" s="4" t="n">
        <v>0.800328</v>
      </c>
      <c r="O468" s="4" t="n">
        <v>0.800326</v>
      </c>
    </row>
    <row r="469" customFormat="false" ht="13" hidden="false" customHeight="false" outlineLevel="0" collapsed="false">
      <c r="A469" s="0" t="n">
        <v>446</v>
      </c>
      <c r="B469" s="1" t="n">
        <f aca="false">A469/$F$27*100</f>
        <v>16.032519413368</v>
      </c>
      <c r="C469" s="1" t="n">
        <v>417.374</v>
      </c>
      <c r="D469" s="0" t="n">
        <v>6774</v>
      </c>
      <c r="E469" s="2" t="n">
        <v>0.271069</v>
      </c>
      <c r="F469" s="2" t="n">
        <v>-75.005119</v>
      </c>
      <c r="G469" s="12" t="n">
        <v>5850</v>
      </c>
      <c r="H469" s="3" t="n">
        <v>2927.99</v>
      </c>
      <c r="I469" s="1" t="n">
        <v>-40.3508</v>
      </c>
      <c r="J469" s="1" t="n">
        <v>-5.2312</v>
      </c>
      <c r="K469" s="1" t="n">
        <f aca="false">I469+J469</f>
        <v>-45.582</v>
      </c>
      <c r="L469" s="1" t="n">
        <f aca="false">K469*(-0.01171)</f>
        <v>0.53376522</v>
      </c>
      <c r="M469" s="1" t="n">
        <f aca="false">K469*(-0.00967)</f>
        <v>0.44077794</v>
      </c>
      <c r="N469" s="4" t="n">
        <v>0.799992</v>
      </c>
      <c r="O469" s="4" t="n">
        <v>0.799991</v>
      </c>
    </row>
    <row r="470" customFormat="false" ht="13" hidden="false" customHeight="false" outlineLevel="0" collapsed="false">
      <c r="A470" s="0" t="n">
        <v>447</v>
      </c>
      <c r="B470" s="1" t="n">
        <f aca="false">A470/$F$27*100</f>
        <v>16.0684667663127</v>
      </c>
      <c r="C470" s="1" t="n">
        <v>418.374</v>
      </c>
      <c r="D470" s="0" t="n">
        <v>6789</v>
      </c>
      <c r="E470" s="2" t="n">
        <v>0.271555</v>
      </c>
      <c r="F470" s="2" t="n">
        <v>-75.005112</v>
      </c>
      <c r="G470" s="12" t="n">
        <v>5864</v>
      </c>
      <c r="H470" s="3" t="n">
        <v>2927.89</v>
      </c>
      <c r="I470" s="1" t="n">
        <v>-40.2338</v>
      </c>
      <c r="J470" s="1" t="n">
        <v>-5.2432</v>
      </c>
      <c r="K470" s="1" t="n">
        <f aca="false">I470+J470</f>
        <v>-45.477</v>
      </c>
      <c r="L470" s="1" t="n">
        <f aca="false">K470*(-0.01171)</f>
        <v>0.53253567</v>
      </c>
      <c r="M470" s="1" t="n">
        <f aca="false">K470*(-0.00967)</f>
        <v>0.43976259</v>
      </c>
      <c r="N470" s="4" t="n">
        <v>0.79966</v>
      </c>
      <c r="O470" s="4" t="n">
        <v>0.799658</v>
      </c>
    </row>
    <row r="471" customFormat="false" ht="13" hidden="false" customHeight="false" outlineLevel="0" collapsed="false">
      <c r="A471" s="0" t="n">
        <v>448</v>
      </c>
      <c r="B471" s="1" t="n">
        <f aca="false">A471/$F$27*100</f>
        <v>16.1044141192575</v>
      </c>
      <c r="C471" s="1" t="n">
        <v>419.374</v>
      </c>
      <c r="D471" s="0" t="n">
        <v>6809</v>
      </c>
      <c r="E471" s="2" t="n">
        <v>0.272211</v>
      </c>
      <c r="F471" s="2" t="n">
        <v>-75.005104</v>
      </c>
      <c r="G471" s="12" t="n">
        <v>5883</v>
      </c>
      <c r="H471" s="3" t="n">
        <v>2927.75</v>
      </c>
      <c r="I471" s="1" t="n">
        <v>-40.0832</v>
      </c>
      <c r="J471" s="1" t="n">
        <v>-5.2592</v>
      </c>
      <c r="K471" s="1" t="n">
        <f aca="false">I471+J471</f>
        <v>-45.3424</v>
      </c>
      <c r="L471" s="1" t="n">
        <f aca="false">K471*(-0.01171)</f>
        <v>0.530959504</v>
      </c>
      <c r="M471" s="1" t="n">
        <f aca="false">K471*(-0.00967)</f>
        <v>0.438461008</v>
      </c>
      <c r="N471" s="4" t="n">
        <v>0.799327</v>
      </c>
      <c r="O471" s="4" t="n">
        <v>0.799326</v>
      </c>
    </row>
    <row r="472" customFormat="false" ht="13" hidden="false" customHeight="false" outlineLevel="0" collapsed="false">
      <c r="A472" s="0" t="n">
        <v>449</v>
      </c>
      <c r="B472" s="1" t="n">
        <f aca="false">A472/$F$27*100</f>
        <v>16.1403614722023</v>
      </c>
      <c r="C472" s="1" t="n">
        <v>420.374</v>
      </c>
      <c r="D472" s="0" t="n">
        <v>6831</v>
      </c>
      <c r="E472" s="2" t="n">
        <v>0.272941</v>
      </c>
      <c r="F472" s="2" t="n">
        <v>-75.005096</v>
      </c>
      <c r="G472" s="12" t="n">
        <v>5903</v>
      </c>
      <c r="H472" s="3" t="n">
        <v>2927.61</v>
      </c>
      <c r="I472" s="1" t="n">
        <v>-39.9248</v>
      </c>
      <c r="J472" s="1" t="n">
        <v>-5.2768</v>
      </c>
      <c r="K472" s="1" t="n">
        <f aca="false">I472+J472</f>
        <v>-45.2016</v>
      </c>
      <c r="L472" s="1" t="n">
        <f aca="false">K472*(-0.01171)</f>
        <v>0.529310736</v>
      </c>
      <c r="M472" s="1" t="n">
        <f aca="false">K472*(-0.00967)</f>
        <v>0.437099472</v>
      </c>
      <c r="N472" s="4" t="n">
        <v>0.798991</v>
      </c>
      <c r="O472" s="4" t="n">
        <v>0.79899</v>
      </c>
    </row>
    <row r="473" customFormat="false" ht="13" hidden="false" customHeight="false" outlineLevel="0" collapsed="false">
      <c r="A473" s="0" t="n">
        <v>450</v>
      </c>
      <c r="B473" s="1" t="n">
        <f aca="false">A473/$F$27*100</f>
        <v>16.176308825147</v>
      </c>
      <c r="C473" s="1" t="n">
        <v>421.374</v>
      </c>
      <c r="D473" s="0" t="n">
        <v>6851</v>
      </c>
      <c r="E473" s="2" t="n">
        <v>0.273605</v>
      </c>
      <c r="F473" s="2" t="n">
        <v>-75.005081</v>
      </c>
      <c r="G473" s="12" t="n">
        <v>5922</v>
      </c>
      <c r="H473" s="3" t="n">
        <v>2927.48</v>
      </c>
      <c r="I473" s="1" t="n">
        <v>-39.7808</v>
      </c>
      <c r="J473" s="1" t="n">
        <v>-5.2928</v>
      </c>
      <c r="K473" s="1" t="n">
        <f aca="false">I473+J473</f>
        <v>-45.0736</v>
      </c>
      <c r="L473" s="1" t="n">
        <f aca="false">K473*(-0.01171)</f>
        <v>0.527811856</v>
      </c>
      <c r="M473" s="1" t="n">
        <f aca="false">K473*(-0.00967)</f>
        <v>0.435861712</v>
      </c>
      <c r="N473" s="4" t="n">
        <v>0.798653</v>
      </c>
      <c r="O473" s="4" t="n">
        <v>0.798652</v>
      </c>
    </row>
    <row r="474" customFormat="false" ht="13" hidden="false" customHeight="false" outlineLevel="0" collapsed="false">
      <c r="A474" s="0" t="n">
        <v>451</v>
      </c>
      <c r="B474" s="1" t="n">
        <f aca="false">A474/$F$27*100</f>
        <v>16.2122561780918</v>
      </c>
      <c r="C474" s="1" t="n">
        <v>422.374</v>
      </c>
      <c r="D474" s="0" t="n">
        <v>6866</v>
      </c>
      <c r="E474" s="2" t="n">
        <v>0.274103</v>
      </c>
      <c r="F474" s="2" t="n">
        <v>-75.005074</v>
      </c>
      <c r="G474" s="12" t="n">
        <v>5937</v>
      </c>
      <c r="H474" s="3" t="n">
        <v>2927.39</v>
      </c>
      <c r="I474" s="1" t="n">
        <v>-39.6728</v>
      </c>
      <c r="J474" s="1" t="n">
        <v>-5.3048</v>
      </c>
      <c r="K474" s="1" t="n">
        <f aca="false">I474+J474</f>
        <v>-44.9776</v>
      </c>
      <c r="L474" s="1" t="n">
        <f aca="false">K474*(-0.01171)</f>
        <v>0.526687696</v>
      </c>
      <c r="M474" s="1" t="n">
        <f aca="false">K474*(-0.00967)</f>
        <v>0.434933392</v>
      </c>
      <c r="N474" s="4" t="n">
        <v>0.798315</v>
      </c>
      <c r="O474" s="4" t="n">
        <v>0.798314</v>
      </c>
    </row>
    <row r="475" customFormat="false" ht="13" hidden="false" customHeight="false" outlineLevel="0" collapsed="false">
      <c r="A475" s="0" t="n">
        <v>452</v>
      </c>
      <c r="B475" s="1" t="n">
        <f aca="false">A475/$F$27*100</f>
        <v>16.2482035310366</v>
      </c>
      <c r="C475" s="1" t="n">
        <v>423.374</v>
      </c>
      <c r="D475" s="0" t="n">
        <v>6881</v>
      </c>
      <c r="E475" s="2" t="n">
        <v>0.274601</v>
      </c>
      <c r="F475" s="2" t="n">
        <v>-75.005066</v>
      </c>
      <c r="G475" s="12" t="n">
        <v>5951</v>
      </c>
      <c r="H475" s="3" t="n">
        <v>2927.29</v>
      </c>
      <c r="I475" s="1" t="n">
        <v>-39.5648</v>
      </c>
      <c r="J475" s="1" t="n">
        <v>-5.3168</v>
      </c>
      <c r="K475" s="1" t="n">
        <f aca="false">I475+J475</f>
        <v>-44.8816</v>
      </c>
      <c r="L475" s="1" t="n">
        <f aca="false">K475*(-0.01171)</f>
        <v>0.525563536</v>
      </c>
      <c r="M475" s="1" t="n">
        <f aca="false">K475*(-0.00967)</f>
        <v>0.434005072</v>
      </c>
      <c r="N475" s="4" t="n">
        <v>0.797966</v>
      </c>
      <c r="O475" s="4" t="n">
        <v>0.797965</v>
      </c>
    </row>
    <row r="476" customFormat="false" ht="13" hidden="false" customHeight="false" outlineLevel="0" collapsed="false">
      <c r="A476" s="0" t="n">
        <v>453</v>
      </c>
      <c r="B476" s="1" t="n">
        <f aca="false">A476/$F$27*100</f>
        <v>16.2841508839814</v>
      </c>
      <c r="C476" s="1" t="n">
        <v>424.374</v>
      </c>
      <c r="D476" s="0" t="n">
        <v>6899</v>
      </c>
      <c r="E476" s="2" t="n">
        <v>0.275198</v>
      </c>
      <c r="F476" s="2" t="n">
        <v>-75.005058</v>
      </c>
      <c r="G476" s="12" t="n">
        <v>5968</v>
      </c>
      <c r="H476" s="3" t="n">
        <v>2927.18</v>
      </c>
      <c r="I476" s="1" t="n">
        <v>-39.4352</v>
      </c>
      <c r="J476" s="1" t="n">
        <v>-5.3312</v>
      </c>
      <c r="K476" s="1" t="n">
        <f aca="false">I476+J476</f>
        <v>-44.7664</v>
      </c>
      <c r="L476" s="1" t="n">
        <f aca="false">K476*(-0.01171)</f>
        <v>0.524214544</v>
      </c>
      <c r="M476" s="1" t="n">
        <f aca="false">K476*(-0.00967)</f>
        <v>0.432891088</v>
      </c>
      <c r="N476" s="4" t="n">
        <v>0.797614</v>
      </c>
      <c r="O476" s="4" t="n">
        <v>0.797612</v>
      </c>
    </row>
    <row r="477" customFormat="false" ht="13" hidden="false" customHeight="false" outlineLevel="0" collapsed="false">
      <c r="A477" s="0" t="n">
        <v>454</v>
      </c>
      <c r="B477" s="1" t="n">
        <f aca="false">A477/$F$27*100</f>
        <v>16.3200982369261</v>
      </c>
      <c r="C477" s="1" t="n">
        <v>425.374</v>
      </c>
      <c r="D477" s="0" t="n">
        <v>6920</v>
      </c>
      <c r="E477" s="2" t="n">
        <v>0.275861</v>
      </c>
      <c r="F477" s="2" t="n">
        <v>-75.005051</v>
      </c>
      <c r="G477" s="12" t="n">
        <v>5987</v>
      </c>
      <c r="H477" s="3" t="n">
        <v>2927.02</v>
      </c>
      <c r="I477" s="1" t="n">
        <v>-39.262</v>
      </c>
      <c r="J477" s="1" t="n">
        <v>-5.348</v>
      </c>
      <c r="K477" s="1" t="n">
        <f aca="false">I477+J477</f>
        <v>-44.61</v>
      </c>
      <c r="L477" s="1" t="n">
        <f aca="false">K477*(-0.01171)</f>
        <v>0.5223831</v>
      </c>
      <c r="M477" s="1" t="n">
        <f aca="false">K477*(-0.00967)</f>
        <v>0.4313787</v>
      </c>
      <c r="N477" s="4" t="n">
        <v>0.797261</v>
      </c>
      <c r="O477" s="4" t="n">
        <v>0.79726</v>
      </c>
    </row>
    <row r="478" customFormat="false" ht="13" hidden="false" customHeight="false" outlineLevel="0" collapsed="false">
      <c r="A478" s="0" t="n">
        <v>455</v>
      </c>
      <c r="B478" s="1" t="n">
        <f aca="false">A478/$F$27*100</f>
        <v>16.3560455898709</v>
      </c>
      <c r="C478" s="1" t="n">
        <v>426.374</v>
      </c>
      <c r="D478" s="0" t="n">
        <v>6941</v>
      </c>
      <c r="E478" s="2" t="n">
        <v>0.276522</v>
      </c>
      <c r="F478" s="2" t="n">
        <v>-75.005043</v>
      </c>
      <c r="G478" s="12" t="n">
        <v>6005</v>
      </c>
      <c r="H478" s="3" t="n">
        <v>2926.86</v>
      </c>
      <c r="I478" s="1" t="n">
        <v>-39.0877</v>
      </c>
      <c r="J478" s="1" t="n">
        <v>-5.3648</v>
      </c>
      <c r="K478" s="1" t="n">
        <f aca="false">I478+J478</f>
        <v>-44.4525</v>
      </c>
      <c r="L478" s="1" t="n">
        <f aca="false">K478*(-0.01171)</f>
        <v>0.520538775</v>
      </c>
      <c r="M478" s="1" t="n">
        <f aca="false">K478*(-0.00967)</f>
        <v>0.429855675</v>
      </c>
      <c r="N478" s="4" t="n">
        <v>0.796894</v>
      </c>
      <c r="O478" s="4" t="n">
        <v>0.796892</v>
      </c>
    </row>
    <row r="479" customFormat="false" ht="13" hidden="false" customHeight="false" outlineLevel="0" collapsed="false">
      <c r="A479" s="0" t="n">
        <v>456</v>
      </c>
      <c r="B479" s="1" t="n">
        <f aca="false">A479/$F$27*100</f>
        <v>16.3919929428157</v>
      </c>
      <c r="C479" s="1" t="n">
        <v>427.374</v>
      </c>
      <c r="D479" s="0" t="n">
        <v>6959</v>
      </c>
      <c r="E479" s="2" t="n">
        <v>0.277089</v>
      </c>
      <c r="F479" s="2" t="n">
        <v>-75.005043</v>
      </c>
      <c r="G479" s="12" t="n">
        <v>6022</v>
      </c>
      <c r="H479" s="3" t="n">
        <v>2926.73</v>
      </c>
      <c r="I479" s="1" t="n">
        <v>-38.9383</v>
      </c>
      <c r="J479" s="1" t="n">
        <v>-5.3792</v>
      </c>
      <c r="K479" s="1" t="n">
        <f aca="false">I479+J479</f>
        <v>-44.3175</v>
      </c>
      <c r="L479" s="1" t="n">
        <f aca="false">K479*(-0.01171)</f>
        <v>0.518957925</v>
      </c>
      <c r="M479" s="1" t="n">
        <f aca="false">K479*(-0.00967)</f>
        <v>0.428550225</v>
      </c>
      <c r="N479" s="4" t="n">
        <v>0.796526</v>
      </c>
      <c r="O479" s="4" t="n">
        <v>0.796525</v>
      </c>
    </row>
    <row r="480" customFormat="false" ht="13" hidden="false" customHeight="false" outlineLevel="0" collapsed="false">
      <c r="A480" s="0" t="n">
        <v>457</v>
      </c>
      <c r="B480" s="1" t="n">
        <f aca="false">A480/$F$27*100</f>
        <v>16.4279402957604</v>
      </c>
      <c r="C480" s="1" t="n">
        <v>428.374</v>
      </c>
      <c r="D480" s="0" t="n">
        <v>6974</v>
      </c>
      <c r="E480" s="2" t="n">
        <v>0.277561</v>
      </c>
      <c r="F480" s="2" t="n">
        <v>-75.005035</v>
      </c>
      <c r="G480" s="12" t="n">
        <v>6035</v>
      </c>
      <c r="H480" s="3" t="n">
        <v>2926.61</v>
      </c>
      <c r="I480" s="1" t="n">
        <v>-38.8138</v>
      </c>
      <c r="J480" s="1" t="n">
        <v>-5.3912</v>
      </c>
      <c r="K480" s="1" t="n">
        <f aca="false">I480+J480</f>
        <v>-44.205</v>
      </c>
      <c r="L480" s="1" t="n">
        <f aca="false">K480*(-0.01171)</f>
        <v>0.51764055</v>
      </c>
      <c r="M480" s="1" t="n">
        <f aca="false">K480*(-0.00967)</f>
        <v>0.42746235</v>
      </c>
      <c r="N480" s="4" t="n">
        <v>0.796155</v>
      </c>
      <c r="O480" s="4" t="n">
        <v>0.796153</v>
      </c>
    </row>
    <row r="481" customFormat="false" ht="13" hidden="false" customHeight="false" outlineLevel="0" collapsed="false">
      <c r="A481" s="0" t="n">
        <v>458</v>
      </c>
      <c r="B481" s="1" t="n">
        <f aca="false">A481/$F$27*100</f>
        <v>16.4638876487052</v>
      </c>
      <c r="C481" s="1" t="n">
        <v>429.374</v>
      </c>
      <c r="D481" s="0" t="n">
        <v>6989</v>
      </c>
      <c r="E481" s="2" t="n">
        <v>0.278033</v>
      </c>
      <c r="F481" s="2" t="n">
        <v>-75.005028</v>
      </c>
      <c r="G481" s="12" t="n">
        <v>6048</v>
      </c>
      <c r="H481" s="3" t="n">
        <v>2926.5</v>
      </c>
      <c r="I481" s="1" t="n">
        <v>-38.6893</v>
      </c>
      <c r="J481" s="1" t="n">
        <v>-5.4032</v>
      </c>
      <c r="K481" s="1" t="n">
        <f aca="false">I481+J481</f>
        <v>-44.0925</v>
      </c>
      <c r="L481" s="1" t="n">
        <f aca="false">K481*(-0.01171)</f>
        <v>0.516323175</v>
      </c>
      <c r="M481" s="1" t="n">
        <f aca="false">K481*(-0.00967)</f>
        <v>0.426374475</v>
      </c>
      <c r="N481" s="4" t="n">
        <v>0.795774</v>
      </c>
      <c r="O481" s="4" t="n">
        <v>0.795772</v>
      </c>
    </row>
    <row r="482" customFormat="false" ht="13" hidden="false" customHeight="false" outlineLevel="0" collapsed="false">
      <c r="A482" s="0" t="n">
        <v>459</v>
      </c>
      <c r="B482" s="1" t="n">
        <f aca="false">A482/$F$27*100</f>
        <v>16.49983500165</v>
      </c>
      <c r="C482" s="1" t="n">
        <v>430.374</v>
      </c>
      <c r="D482" s="0" t="n">
        <v>7009</v>
      </c>
      <c r="E482" s="2" t="n">
        <v>0.27866</v>
      </c>
      <c r="F482" s="2" t="n">
        <v>-75.005028</v>
      </c>
      <c r="G482" s="12" t="n">
        <v>6066</v>
      </c>
      <c r="H482" s="3" t="n">
        <v>2926.36</v>
      </c>
      <c r="I482" s="1" t="n">
        <v>-38.5269</v>
      </c>
      <c r="J482" s="1" t="n">
        <v>-5.4192</v>
      </c>
      <c r="K482" s="1" t="n">
        <f aca="false">I482+J482</f>
        <v>-43.9461</v>
      </c>
      <c r="L482" s="1" t="n">
        <f aca="false">K482*(-0.01171)</f>
        <v>0.514608831</v>
      </c>
      <c r="M482" s="1" t="n">
        <f aca="false">K482*(-0.00967)</f>
        <v>0.424958787</v>
      </c>
      <c r="N482" s="4" t="n">
        <v>0.795393</v>
      </c>
      <c r="O482" s="4" t="n">
        <v>0.795391</v>
      </c>
    </row>
    <row r="483" customFormat="false" ht="13" hidden="false" customHeight="false" outlineLevel="0" collapsed="false">
      <c r="A483" s="0" t="n">
        <v>460</v>
      </c>
      <c r="B483" s="1" t="n">
        <f aca="false">A483/$F$27*100</f>
        <v>16.5357823545948</v>
      </c>
      <c r="C483" s="1" t="n">
        <v>431.374</v>
      </c>
      <c r="D483" s="0" t="n">
        <v>7031</v>
      </c>
      <c r="E483" s="2" t="n">
        <v>0.279346</v>
      </c>
      <c r="F483" s="2" t="n">
        <v>-75.00502</v>
      </c>
      <c r="G483" s="12" t="n">
        <v>6086</v>
      </c>
      <c r="H483" s="3" t="n">
        <v>2926.2</v>
      </c>
      <c r="I483" s="1" t="n">
        <v>-38.3531</v>
      </c>
      <c r="J483" s="1" t="n">
        <v>-5.4368</v>
      </c>
      <c r="K483" s="1" t="n">
        <f aca="false">I483+J483</f>
        <v>-43.7899</v>
      </c>
      <c r="L483" s="1" t="n">
        <f aca="false">K483*(-0.01171)</f>
        <v>0.512779729</v>
      </c>
      <c r="M483" s="1" t="n">
        <f aca="false">K483*(-0.00967)</f>
        <v>0.423448333</v>
      </c>
      <c r="N483" s="4" t="n">
        <v>0.795008</v>
      </c>
      <c r="O483" s="4" t="n">
        <v>0.795006</v>
      </c>
    </row>
    <row r="484" customFormat="false" ht="13" hidden="false" customHeight="false" outlineLevel="0" collapsed="false">
      <c r="A484" s="0" t="n">
        <v>461</v>
      </c>
      <c r="B484" s="1" t="n">
        <f aca="false">A484/$F$27*100</f>
        <v>16.5717297075395</v>
      </c>
      <c r="C484" s="1" t="n">
        <v>432.374</v>
      </c>
      <c r="D484" s="0" t="n">
        <v>7051</v>
      </c>
      <c r="E484" s="2" t="n">
        <v>0.279969</v>
      </c>
      <c r="F484" s="2" t="n">
        <v>-75.005013</v>
      </c>
      <c r="G484" s="12" t="n">
        <v>6104</v>
      </c>
      <c r="H484" s="3" t="n">
        <v>2926.06</v>
      </c>
      <c r="I484" s="1" t="n">
        <v>-38.1951</v>
      </c>
      <c r="J484" s="1" t="n">
        <v>-5.4528</v>
      </c>
      <c r="K484" s="1" t="n">
        <f aca="false">I484+J484</f>
        <v>-43.6479</v>
      </c>
      <c r="L484" s="1" t="n">
        <f aca="false">K484*(-0.01171)</f>
        <v>0.511116909</v>
      </c>
      <c r="M484" s="1" t="n">
        <f aca="false">K484*(-0.00967)</f>
        <v>0.422075193</v>
      </c>
      <c r="N484" s="4" t="n">
        <v>0.794619</v>
      </c>
      <c r="O484" s="4" t="n">
        <v>0.794618</v>
      </c>
    </row>
    <row r="485" customFormat="false" ht="13" hidden="false" customHeight="false" outlineLevel="0" collapsed="false">
      <c r="A485" s="0" t="n">
        <v>462</v>
      </c>
      <c r="B485" s="1" t="n">
        <f aca="false">A485/$F$27*100</f>
        <v>16.6076770604843</v>
      </c>
      <c r="C485" s="1" t="n">
        <v>433.374</v>
      </c>
      <c r="D485" s="0" t="n">
        <v>7066</v>
      </c>
      <c r="E485" s="2" t="n">
        <v>0.280436</v>
      </c>
      <c r="F485" s="2" t="n">
        <v>-75.005005</v>
      </c>
      <c r="G485" s="12" t="n">
        <v>6117</v>
      </c>
      <c r="H485" s="3" t="n">
        <v>2925.95</v>
      </c>
      <c r="I485" s="1" t="n">
        <v>-38.0766</v>
      </c>
      <c r="J485" s="1" t="n">
        <v>-5.4648</v>
      </c>
      <c r="K485" s="1" t="n">
        <f aca="false">I485+J485</f>
        <v>-43.5414</v>
      </c>
      <c r="L485" s="1" t="n">
        <f aca="false">K485*(-0.01171)</f>
        <v>0.509869794</v>
      </c>
      <c r="M485" s="1" t="n">
        <f aca="false">K485*(-0.00967)</f>
        <v>0.421045338</v>
      </c>
      <c r="N485" s="4" t="n">
        <v>0.794231</v>
      </c>
      <c r="O485" s="4" t="n">
        <v>0.794229</v>
      </c>
    </row>
    <row r="486" customFormat="false" ht="13" hidden="false" customHeight="false" outlineLevel="0" collapsed="false">
      <c r="A486" s="0" t="n">
        <v>463</v>
      </c>
      <c r="B486" s="1" t="n">
        <f aca="false">A486/$F$27*100</f>
        <v>16.6436244134291</v>
      </c>
      <c r="C486" s="1" t="n">
        <v>434.374</v>
      </c>
      <c r="D486" s="0" t="n">
        <v>7081</v>
      </c>
      <c r="E486" s="2" t="n">
        <v>0.280904</v>
      </c>
      <c r="F486" s="2" t="n">
        <v>-75.005005</v>
      </c>
      <c r="G486" s="12" t="n">
        <v>6131</v>
      </c>
      <c r="H486" s="3" t="n">
        <v>2925.84</v>
      </c>
      <c r="I486" s="1" t="n">
        <v>-37.9581</v>
      </c>
      <c r="J486" s="1" t="n">
        <v>-5.4768</v>
      </c>
      <c r="K486" s="1" t="n">
        <f aca="false">I486+J486</f>
        <v>-43.4349</v>
      </c>
      <c r="L486" s="1" t="n">
        <f aca="false">K486*(-0.01171)</f>
        <v>0.508622679</v>
      </c>
      <c r="M486" s="1" t="n">
        <f aca="false">K486*(-0.00967)</f>
        <v>0.420015483</v>
      </c>
      <c r="N486" s="4" t="n">
        <v>0.793842</v>
      </c>
      <c r="O486" s="4" t="n">
        <v>0.79384</v>
      </c>
    </row>
    <row r="487" customFormat="false" ht="13" hidden="false" customHeight="false" outlineLevel="0" collapsed="false">
      <c r="A487" s="0" t="n">
        <v>464</v>
      </c>
      <c r="B487" s="1" t="n">
        <f aca="false">A487/$F$27*100</f>
        <v>16.6795717663738</v>
      </c>
      <c r="C487" s="1" t="n">
        <v>435.374</v>
      </c>
      <c r="D487" s="0" t="n">
        <v>7099</v>
      </c>
      <c r="E487" s="2" t="n">
        <v>0.281465</v>
      </c>
      <c r="F487" s="2" t="n">
        <v>-75.004997</v>
      </c>
      <c r="G487" s="12" t="n">
        <v>6147</v>
      </c>
      <c r="H487" s="3" t="n">
        <v>2925.72</v>
      </c>
      <c r="I487" s="1" t="n">
        <v>-37.8159</v>
      </c>
      <c r="J487" s="1" t="n">
        <v>-5.4912</v>
      </c>
      <c r="K487" s="1" t="n">
        <f aca="false">I487+J487</f>
        <v>-43.3071</v>
      </c>
      <c r="L487" s="1" t="n">
        <f aca="false">K487*(-0.01171)</f>
        <v>0.507126141</v>
      </c>
      <c r="M487" s="1" t="n">
        <f aca="false">K487*(-0.00967)</f>
        <v>0.418779657</v>
      </c>
      <c r="N487" s="4" t="n">
        <v>0.793453</v>
      </c>
      <c r="O487" s="4" t="n">
        <v>0.793451</v>
      </c>
    </row>
    <row r="488" customFormat="false" ht="13" hidden="false" customHeight="false" outlineLevel="0" collapsed="false">
      <c r="A488" s="0" t="n">
        <v>465</v>
      </c>
      <c r="B488" s="1" t="n">
        <f aca="false">A488/$F$27*100</f>
        <v>16.7155191193186</v>
      </c>
      <c r="C488" s="1" t="n">
        <v>436.374</v>
      </c>
      <c r="D488" s="0" t="n">
        <v>7120</v>
      </c>
      <c r="E488" s="2" t="n">
        <v>0.282119</v>
      </c>
      <c r="F488" s="2" t="n">
        <v>-75.00499</v>
      </c>
      <c r="G488" s="12" t="n">
        <v>6166</v>
      </c>
      <c r="H488" s="3" t="n">
        <v>2925.54</v>
      </c>
      <c r="I488" s="1" t="n">
        <v>-37.626</v>
      </c>
      <c r="J488" s="1" t="n">
        <v>-5.508</v>
      </c>
      <c r="K488" s="1" t="n">
        <f aca="false">I488+J488</f>
        <v>-43.134</v>
      </c>
      <c r="L488" s="1" t="n">
        <f aca="false">K488*(-0.01171)</f>
        <v>0.50509914</v>
      </c>
      <c r="M488" s="1" t="n">
        <f aca="false">K488*(-0.00967)</f>
        <v>0.41710578</v>
      </c>
      <c r="N488" s="4" t="n">
        <v>0.793064</v>
      </c>
      <c r="O488" s="4" t="n">
        <v>0.793063</v>
      </c>
    </row>
    <row r="489" customFormat="false" ht="13" hidden="false" customHeight="false" outlineLevel="0" collapsed="false">
      <c r="A489" s="0" t="n">
        <v>466</v>
      </c>
      <c r="B489" s="1" t="n">
        <f aca="false">A489/$F$27*100</f>
        <v>16.7514664722634</v>
      </c>
      <c r="C489" s="1" t="n">
        <v>437.374</v>
      </c>
      <c r="D489" s="0" t="n">
        <v>7141</v>
      </c>
      <c r="E489" s="2" t="n">
        <v>0.282773</v>
      </c>
      <c r="F489" s="2" t="n">
        <v>-75.00499</v>
      </c>
      <c r="G489" s="12" t="n">
        <v>6184</v>
      </c>
      <c r="H489" s="3" t="n">
        <v>2925.37</v>
      </c>
      <c r="I489" s="1" t="n">
        <v>-37.4349</v>
      </c>
      <c r="J489" s="1" t="n">
        <v>-5.5248</v>
      </c>
      <c r="K489" s="1" t="n">
        <f aca="false">I489+J489</f>
        <v>-42.9597</v>
      </c>
      <c r="L489" s="1" t="n">
        <f aca="false">K489*(-0.01171)</f>
        <v>0.503058087</v>
      </c>
      <c r="M489" s="1" t="n">
        <f aca="false">K489*(-0.00967)</f>
        <v>0.415420299</v>
      </c>
      <c r="N489" s="4" t="n">
        <v>0.792681</v>
      </c>
      <c r="O489" s="4" t="n">
        <v>0.79268</v>
      </c>
    </row>
    <row r="490" customFormat="false" ht="13" hidden="false" customHeight="false" outlineLevel="0" collapsed="false">
      <c r="A490" s="0" t="n">
        <v>467</v>
      </c>
      <c r="B490" s="1" t="n">
        <f aca="false">A490/$F$27*100</f>
        <v>16.7874138252082</v>
      </c>
      <c r="C490" s="1" t="n">
        <v>438.374</v>
      </c>
      <c r="D490" s="0" t="n">
        <v>7159</v>
      </c>
      <c r="E490" s="2" t="n">
        <v>0.283334</v>
      </c>
      <c r="F490" s="2" t="n">
        <v>-75.004982</v>
      </c>
      <c r="G490" s="12" t="n">
        <v>6201</v>
      </c>
      <c r="H490" s="3" t="n">
        <v>2925.22</v>
      </c>
      <c r="I490" s="1" t="n">
        <v>-37.2711</v>
      </c>
      <c r="J490" s="1" t="n">
        <v>-5.5392</v>
      </c>
      <c r="K490" s="1" t="n">
        <f aca="false">I490+J490</f>
        <v>-42.8103</v>
      </c>
      <c r="L490" s="1" t="n">
        <f aca="false">K490*(-0.01171)</f>
        <v>0.501308613</v>
      </c>
      <c r="M490" s="1" t="n">
        <f aca="false">K490*(-0.00967)</f>
        <v>0.413975601</v>
      </c>
      <c r="N490" s="4" t="n">
        <v>0.792298</v>
      </c>
      <c r="O490" s="4" t="n">
        <v>0.792297</v>
      </c>
    </row>
    <row r="491" customFormat="false" ht="13" hidden="false" customHeight="false" outlineLevel="0" collapsed="false">
      <c r="A491" s="0" t="n">
        <v>468</v>
      </c>
      <c r="B491" s="1" t="n">
        <f aca="false">A491/$F$27*100</f>
        <v>16.8233611781529</v>
      </c>
      <c r="C491" s="1" t="n">
        <v>439.374</v>
      </c>
      <c r="D491" s="0" t="n">
        <v>7174</v>
      </c>
      <c r="E491" s="2" t="n">
        <v>0.283802</v>
      </c>
      <c r="F491" s="2" t="n">
        <v>-75.004982</v>
      </c>
      <c r="G491" s="12" t="n">
        <v>6214</v>
      </c>
      <c r="H491" s="3" t="n">
        <v>2925.1</v>
      </c>
      <c r="I491" s="1" t="n">
        <v>-37.1346</v>
      </c>
      <c r="J491" s="1" t="n">
        <v>-5.5512</v>
      </c>
      <c r="K491" s="1" t="n">
        <f aca="false">I491+J491</f>
        <v>-42.6858</v>
      </c>
      <c r="L491" s="1" t="n">
        <f aca="false">K491*(-0.01171)</f>
        <v>0.499850718</v>
      </c>
      <c r="M491" s="1" t="n">
        <f aca="false">K491*(-0.00967)</f>
        <v>0.412771686</v>
      </c>
      <c r="N491" s="4" t="n">
        <v>0.791917</v>
      </c>
      <c r="O491" s="4" t="n">
        <v>0.791915</v>
      </c>
    </row>
    <row r="492" customFormat="false" ht="13" hidden="false" customHeight="false" outlineLevel="0" collapsed="false">
      <c r="A492" s="0" t="n">
        <v>469</v>
      </c>
      <c r="B492" s="1" t="n">
        <f aca="false">A492/$F$27*100</f>
        <v>16.8593085310977</v>
      </c>
      <c r="C492" s="1" t="n">
        <v>440.374</v>
      </c>
      <c r="D492" s="0" t="n">
        <v>7189</v>
      </c>
      <c r="E492" s="2" t="n">
        <v>0.284269</v>
      </c>
      <c r="F492" s="2" t="n">
        <v>-75.004974</v>
      </c>
      <c r="G492" s="12" t="n">
        <v>6227</v>
      </c>
      <c r="H492" s="3" t="n">
        <v>2924.97</v>
      </c>
      <c r="I492" s="1" t="n">
        <v>-36.9981</v>
      </c>
      <c r="J492" s="1" t="n">
        <v>-5.5632</v>
      </c>
      <c r="K492" s="1" t="n">
        <f aca="false">I492+J492</f>
        <v>-42.5613</v>
      </c>
      <c r="L492" s="1" t="n">
        <f aca="false">K492*(-0.01171)</f>
        <v>0.498392823</v>
      </c>
      <c r="M492" s="1" t="n">
        <f aca="false">K492*(-0.00967)</f>
        <v>0.411567771</v>
      </c>
      <c r="N492" s="4" t="n">
        <v>0.791541</v>
      </c>
      <c r="O492" s="4" t="n">
        <v>0.791539</v>
      </c>
    </row>
    <row r="493" customFormat="false" ht="13" hidden="false" customHeight="false" outlineLevel="0" collapsed="false">
      <c r="A493" s="0" t="n">
        <v>470</v>
      </c>
      <c r="B493" s="1" t="n">
        <f aca="false">A493/$F$27*100</f>
        <v>16.8952558840425</v>
      </c>
      <c r="C493" s="1" t="n">
        <v>441.374</v>
      </c>
      <c r="D493" s="0" t="n">
        <v>7209</v>
      </c>
      <c r="E493" s="2" t="n">
        <v>0.284892</v>
      </c>
      <c r="F493" s="2" t="n">
        <v>-75.004974</v>
      </c>
      <c r="G493" s="12" t="n">
        <v>6245</v>
      </c>
      <c r="H493" s="3" t="n">
        <v>2924.83</v>
      </c>
      <c r="I493" s="1" t="n">
        <v>-36.8453</v>
      </c>
      <c r="J493" s="1" t="n">
        <v>-5.57875</v>
      </c>
      <c r="K493" s="1" t="n">
        <f aca="false">I493+J493</f>
        <v>-42.42405</v>
      </c>
      <c r="L493" s="1" t="n">
        <f aca="false">K493*(-0.01171)</f>
        <v>0.4967856255</v>
      </c>
      <c r="M493" s="1" t="n">
        <f aca="false">K493*(-0.00967)</f>
        <v>0.4102405635</v>
      </c>
      <c r="N493" s="4" t="n">
        <v>0.791165</v>
      </c>
      <c r="O493" s="4" t="n">
        <v>0.791163</v>
      </c>
    </row>
    <row r="494" customFormat="false" ht="13" hidden="false" customHeight="false" outlineLevel="0" collapsed="false">
      <c r="A494" s="0" t="n">
        <v>471</v>
      </c>
      <c r="B494" s="1" t="n">
        <f aca="false">A494/$F$27*100</f>
        <v>16.9312032369872</v>
      </c>
      <c r="C494" s="1" t="n">
        <v>442.374</v>
      </c>
      <c r="D494" s="0" t="n">
        <v>7231</v>
      </c>
      <c r="E494" s="2" t="n">
        <v>0.285578</v>
      </c>
      <c r="F494" s="2" t="n">
        <v>-75.004967</v>
      </c>
      <c r="G494" s="12" t="n">
        <v>6265</v>
      </c>
      <c r="H494" s="3" t="n">
        <v>2924.72</v>
      </c>
      <c r="I494" s="1" t="n">
        <v>-36.7166</v>
      </c>
      <c r="J494" s="1" t="n">
        <v>-5.59525</v>
      </c>
      <c r="K494" s="1" t="n">
        <f aca="false">I494+J494</f>
        <v>-42.31185</v>
      </c>
      <c r="L494" s="1" t="n">
        <f aca="false">K494*(-0.01171)</f>
        <v>0.4954717635</v>
      </c>
      <c r="M494" s="1" t="n">
        <f aca="false">K494*(-0.00967)</f>
        <v>0.4091555895</v>
      </c>
      <c r="N494" s="4" t="n">
        <v>0.790792</v>
      </c>
      <c r="O494" s="4" t="n">
        <v>0.79079</v>
      </c>
    </row>
    <row r="495" customFormat="false" ht="13" hidden="false" customHeight="false" outlineLevel="0" collapsed="false">
      <c r="A495" s="0" t="n">
        <v>472</v>
      </c>
      <c r="B495" s="1" t="n">
        <f aca="false">A495/$F$27*100</f>
        <v>16.967150589932</v>
      </c>
      <c r="C495" s="1" t="n">
        <v>443.374</v>
      </c>
      <c r="D495" s="0" t="n">
        <v>7252</v>
      </c>
      <c r="E495" s="2" t="n">
        <v>0.286232</v>
      </c>
      <c r="F495" s="2" t="n">
        <v>-75.004959</v>
      </c>
      <c r="G495" s="12" t="n">
        <v>6283</v>
      </c>
      <c r="H495" s="3" t="n">
        <v>2924.61</v>
      </c>
      <c r="I495" s="1" t="n">
        <v>-36.5938</v>
      </c>
      <c r="J495" s="1" t="n">
        <v>-5.611</v>
      </c>
      <c r="K495" s="1" t="n">
        <f aca="false">I495+J495</f>
        <v>-42.2048</v>
      </c>
      <c r="L495" s="1" t="n">
        <f aca="false">K495*(-0.01171)</f>
        <v>0.494218208</v>
      </c>
      <c r="M495" s="1" t="n">
        <f aca="false">K495*(-0.00967)</f>
        <v>0.408120416</v>
      </c>
      <c r="N495" s="4" t="n">
        <v>0.790422</v>
      </c>
      <c r="O495" s="4" t="n">
        <v>0.79042</v>
      </c>
    </row>
    <row r="496" customFormat="false" ht="13" hidden="false" customHeight="false" outlineLevel="0" collapsed="false">
      <c r="A496" s="0" t="n">
        <v>473</v>
      </c>
      <c r="B496" s="1" t="n">
        <f aca="false">A496/$F$27*100</f>
        <v>17.0030979428768</v>
      </c>
      <c r="C496" s="1" t="n">
        <v>444.374</v>
      </c>
      <c r="D496" s="0" t="n">
        <v>7274</v>
      </c>
      <c r="E496" s="2" t="n">
        <v>0.286918</v>
      </c>
      <c r="F496" s="2" t="n">
        <v>-75.004951</v>
      </c>
      <c r="G496" s="12" t="n">
        <v>6303</v>
      </c>
      <c r="H496" s="3" t="n">
        <v>2924.5</v>
      </c>
      <c r="I496" s="1" t="n">
        <v>-36.4651</v>
      </c>
      <c r="J496" s="1" t="n">
        <v>-5.6275</v>
      </c>
      <c r="K496" s="1" t="n">
        <f aca="false">I496+J496</f>
        <v>-42.0926</v>
      </c>
      <c r="L496" s="1" t="n">
        <f aca="false">K496*(-0.01171)</f>
        <v>0.492904346</v>
      </c>
      <c r="M496" s="1" t="n">
        <f aca="false">K496*(-0.00967)</f>
        <v>0.407035442</v>
      </c>
      <c r="N496" s="4" t="n">
        <v>0.790052</v>
      </c>
      <c r="O496" s="4" t="n">
        <v>0.79005</v>
      </c>
    </row>
    <row r="497" customFormat="false" ht="13" hidden="false" customHeight="false" outlineLevel="0" collapsed="false">
      <c r="A497" s="0" t="n">
        <v>474</v>
      </c>
      <c r="B497" s="1" t="n">
        <f aca="false">A497/$F$27*100</f>
        <v>17.0390452958216</v>
      </c>
      <c r="C497" s="1" t="n">
        <v>445.374</v>
      </c>
      <c r="D497" s="0" t="n">
        <v>7295</v>
      </c>
      <c r="E497" s="2" t="n">
        <v>0.287573</v>
      </c>
      <c r="F497" s="2" t="n">
        <v>-75.004944</v>
      </c>
      <c r="G497" s="12" t="n">
        <v>6322</v>
      </c>
      <c r="H497" s="3" t="n">
        <v>2924.4</v>
      </c>
      <c r="I497" s="1" t="n">
        <v>-36.3423</v>
      </c>
      <c r="J497" s="1" t="n">
        <v>-5.64325</v>
      </c>
      <c r="K497" s="1" t="n">
        <f aca="false">I497+J497</f>
        <v>-41.98555</v>
      </c>
      <c r="L497" s="1" t="n">
        <f aca="false">K497*(-0.01171)</f>
        <v>0.4916507905</v>
      </c>
      <c r="M497" s="1" t="n">
        <f aca="false">K497*(-0.00967)</f>
        <v>0.4060002685</v>
      </c>
      <c r="N497" s="4" t="n">
        <v>0.789683</v>
      </c>
      <c r="O497" s="4" t="n">
        <v>0.789681</v>
      </c>
    </row>
    <row r="498" customFormat="false" ht="13" hidden="false" customHeight="false" outlineLevel="0" collapsed="false">
      <c r="A498" s="0" t="n">
        <v>475</v>
      </c>
      <c r="B498" s="1" t="n">
        <f aca="false">A498/$F$27*100</f>
        <v>17.0749926487663</v>
      </c>
      <c r="C498" s="1" t="n">
        <v>446.374</v>
      </c>
      <c r="D498" s="0" t="n">
        <v>7314</v>
      </c>
      <c r="E498" s="2" t="n">
        <v>0.288144</v>
      </c>
      <c r="F498" s="2" t="n">
        <v>-75.004936</v>
      </c>
      <c r="G498" s="12" t="n">
        <v>6338</v>
      </c>
      <c r="H498" s="3" t="n">
        <v>2924.28</v>
      </c>
      <c r="I498" s="1" t="n">
        <v>-36.2087</v>
      </c>
      <c r="J498" s="1" t="n">
        <v>-5.6575</v>
      </c>
      <c r="K498" s="1" t="n">
        <f aca="false">I498+J498</f>
        <v>-41.8662</v>
      </c>
      <c r="L498" s="1" t="n">
        <f aca="false">K498*(-0.01171)</f>
        <v>0.490253202</v>
      </c>
      <c r="M498" s="1" t="n">
        <f aca="false">K498*(-0.00967)</f>
        <v>0.404846154</v>
      </c>
      <c r="N498" s="4" t="n">
        <v>0.789314</v>
      </c>
      <c r="O498" s="4" t="n">
        <v>0.789312</v>
      </c>
    </row>
    <row r="499" customFormat="false" ht="13" hidden="false" customHeight="false" outlineLevel="0" collapsed="false">
      <c r="A499" s="0" t="n">
        <v>476</v>
      </c>
      <c r="B499" s="1" t="n">
        <f aca="false">A499/$F$27*100</f>
        <v>17.1109400017111</v>
      </c>
      <c r="C499" s="1" t="n">
        <v>447.374</v>
      </c>
      <c r="D499" s="0" t="n">
        <v>7329</v>
      </c>
      <c r="E499" s="2" t="n">
        <v>0.288589</v>
      </c>
      <c r="F499" s="2" t="n">
        <v>-75.004929</v>
      </c>
      <c r="G499" s="12" t="n">
        <v>6350</v>
      </c>
      <c r="H499" s="3" t="n">
        <v>2924.18</v>
      </c>
      <c r="I499" s="1" t="n">
        <v>-36.097</v>
      </c>
      <c r="J499" s="1" t="n">
        <v>-5.66875</v>
      </c>
      <c r="K499" s="1" t="n">
        <f aca="false">I499+J499</f>
        <v>-41.76575</v>
      </c>
      <c r="L499" s="1" t="n">
        <f aca="false">K499*(-0.01171)</f>
        <v>0.4890769325</v>
      </c>
      <c r="M499" s="1" t="n">
        <f aca="false">K499*(-0.00967)</f>
        <v>0.4038748025</v>
      </c>
      <c r="N499" s="4" t="n">
        <v>0.788945</v>
      </c>
      <c r="O499" s="4" t="n">
        <v>0.788944</v>
      </c>
    </row>
    <row r="500" customFormat="false" ht="13" hidden="false" customHeight="false" outlineLevel="0" collapsed="false">
      <c r="A500" s="0" t="n">
        <v>477</v>
      </c>
      <c r="B500" s="1" t="n">
        <f aca="false">A500/$F$27*100</f>
        <v>17.1468873546559</v>
      </c>
      <c r="C500" s="1" t="n">
        <v>448.374</v>
      </c>
      <c r="D500" s="0" t="n">
        <v>7344</v>
      </c>
      <c r="E500" s="2" t="n">
        <v>0.289034</v>
      </c>
      <c r="F500" s="2" t="n">
        <v>-75.004921</v>
      </c>
      <c r="G500" s="12" t="n">
        <v>6363</v>
      </c>
      <c r="H500" s="3" t="n">
        <v>2924.08</v>
      </c>
      <c r="I500" s="1" t="n">
        <v>-35.9852</v>
      </c>
      <c r="J500" s="1" t="n">
        <v>-5.68</v>
      </c>
      <c r="K500" s="1" t="n">
        <f aca="false">I500+J500</f>
        <v>-41.6652</v>
      </c>
      <c r="L500" s="1" t="n">
        <f aca="false">K500*(-0.01171)</f>
        <v>0.487899492</v>
      </c>
      <c r="M500" s="1" t="n">
        <f aca="false">K500*(-0.00967)</f>
        <v>0.402902484</v>
      </c>
      <c r="N500" s="4" t="n">
        <v>0.788576</v>
      </c>
      <c r="O500" s="4" t="n">
        <v>0.788574</v>
      </c>
    </row>
    <row r="501" customFormat="false" ht="13" hidden="false" customHeight="false" outlineLevel="0" collapsed="false">
      <c r="A501" s="0" t="n">
        <v>478</v>
      </c>
      <c r="B501" s="1" t="n">
        <f aca="false">A501/$F$27*100</f>
        <v>17.1828347076006</v>
      </c>
      <c r="C501" s="1" t="n">
        <v>449.374</v>
      </c>
      <c r="D501" s="0" t="n">
        <v>7363</v>
      </c>
      <c r="E501" s="2" t="n">
        <v>0.289597</v>
      </c>
      <c r="F501" s="2" t="n">
        <v>-75.004913</v>
      </c>
      <c r="G501" s="12" t="n">
        <v>6379</v>
      </c>
      <c r="H501" s="3" t="n">
        <v>2923.95</v>
      </c>
      <c r="I501" s="1" t="n">
        <v>-35.8437</v>
      </c>
      <c r="J501" s="1" t="n">
        <v>-5.69425</v>
      </c>
      <c r="K501" s="1" t="n">
        <f aca="false">I501+J501</f>
        <v>-41.53795</v>
      </c>
      <c r="L501" s="1" t="n">
        <f aca="false">K501*(-0.01171)</f>
        <v>0.4864093945</v>
      </c>
      <c r="M501" s="1" t="n">
        <f aca="false">K501*(-0.00967)</f>
        <v>0.4016719765</v>
      </c>
      <c r="N501" s="4" t="n">
        <v>0.788206</v>
      </c>
      <c r="O501" s="4" t="n">
        <v>0.788205</v>
      </c>
    </row>
    <row r="502" customFormat="false" ht="13" hidden="false" customHeight="false" outlineLevel="0" collapsed="false">
      <c r="A502" s="0" t="n">
        <v>479</v>
      </c>
      <c r="B502" s="1" t="n">
        <f aca="false">A502/$F$27*100</f>
        <v>17.2187820605454</v>
      </c>
      <c r="C502" s="1" t="n">
        <v>450.374</v>
      </c>
      <c r="D502" s="0" t="n">
        <v>7384</v>
      </c>
      <c r="E502" s="2" t="n">
        <v>0.29022</v>
      </c>
      <c r="F502" s="2" t="n">
        <v>-75.004898</v>
      </c>
      <c r="G502" s="12" t="n">
        <v>6397</v>
      </c>
      <c r="H502" s="3" t="n">
        <v>2923.81</v>
      </c>
      <c r="I502" s="1" t="n">
        <v>-35.6872</v>
      </c>
      <c r="J502" s="1" t="n">
        <v>-5.71</v>
      </c>
      <c r="K502" s="1" t="n">
        <f aca="false">I502+J502</f>
        <v>-41.3972</v>
      </c>
      <c r="L502" s="1" t="n">
        <f aca="false">K502*(-0.01171)</f>
        <v>0.484761212</v>
      </c>
      <c r="M502" s="1" t="n">
        <f aca="false">K502*(-0.00967)</f>
        <v>0.400310924</v>
      </c>
      <c r="N502" s="4" t="n">
        <v>0.787836</v>
      </c>
      <c r="O502" s="4" t="n">
        <v>0.787835</v>
      </c>
    </row>
    <row r="503" customFormat="false" ht="13" hidden="false" customHeight="false" outlineLevel="0" collapsed="false">
      <c r="A503" s="0" t="n">
        <v>480</v>
      </c>
      <c r="B503" s="1" t="n">
        <f aca="false">A503/$F$27*100</f>
        <v>17.2547294134902</v>
      </c>
      <c r="C503" s="1" t="n">
        <v>451.374</v>
      </c>
      <c r="D503" s="0" t="n">
        <v>7406</v>
      </c>
      <c r="E503" s="2" t="n">
        <v>0.290881</v>
      </c>
      <c r="F503" s="2" t="n">
        <v>-75.004883</v>
      </c>
      <c r="G503" s="12" t="n">
        <v>6415</v>
      </c>
      <c r="H503" s="3" t="n">
        <v>2923.61</v>
      </c>
      <c r="I503" s="1" t="n">
        <v>-35.4705</v>
      </c>
      <c r="J503" s="1" t="n">
        <v>-5.7265</v>
      </c>
      <c r="K503" s="1" t="n">
        <f aca="false">I503+J503</f>
        <v>-41.197</v>
      </c>
      <c r="L503" s="1" t="n">
        <f aca="false">K503*(-0.01171)</f>
        <v>0.48241687</v>
      </c>
      <c r="M503" s="1" t="n">
        <f aca="false">K503*(-0.00967)</f>
        <v>0.39837499</v>
      </c>
      <c r="N503" s="4" t="n">
        <v>0.787465</v>
      </c>
      <c r="O503" s="4" t="n">
        <v>0.787464</v>
      </c>
    </row>
    <row r="504" customFormat="false" ht="13" hidden="false" customHeight="false" outlineLevel="0" collapsed="false">
      <c r="A504" s="0" t="n">
        <v>481</v>
      </c>
      <c r="B504" s="1" t="n">
        <f aca="false">A504/$F$27*100</f>
        <v>17.290676766435</v>
      </c>
      <c r="C504" s="1" t="n">
        <v>452.374</v>
      </c>
      <c r="D504" s="0" t="n">
        <v>7422</v>
      </c>
      <c r="E504" s="2" t="n">
        <v>0.291378</v>
      </c>
      <c r="F504" s="2" t="n">
        <v>-75.004875</v>
      </c>
      <c r="G504" s="12" t="n">
        <v>6430</v>
      </c>
      <c r="H504" s="3" t="n">
        <v>2923.36</v>
      </c>
      <c r="I504" s="1" t="n">
        <v>-35.2105</v>
      </c>
      <c r="J504" s="1" t="n">
        <v>-5.7385</v>
      </c>
      <c r="K504" s="1" t="n">
        <f aca="false">I504+J504</f>
        <v>-40.949</v>
      </c>
      <c r="L504" s="1" t="n">
        <f aca="false">K504*(-0.01171)</f>
        <v>0.47951279</v>
      </c>
      <c r="M504" s="1" t="n">
        <f aca="false">K504*(-0.00967)</f>
        <v>0.39597683</v>
      </c>
      <c r="N504" s="4" t="n">
        <v>0.787094</v>
      </c>
      <c r="O504" s="4" t="n">
        <v>0.787093</v>
      </c>
    </row>
    <row r="505" customFormat="false" ht="13" hidden="false" customHeight="false" outlineLevel="0" collapsed="false">
      <c r="A505" s="0" t="n">
        <v>482</v>
      </c>
      <c r="B505" s="1" t="n">
        <f aca="false">A505/$F$27*100</f>
        <v>17.3266241193797</v>
      </c>
      <c r="C505" s="1" t="n">
        <v>453.374</v>
      </c>
      <c r="D505" s="0" t="n">
        <v>7437</v>
      </c>
      <c r="E505" s="2" t="n">
        <v>0.291843</v>
      </c>
      <c r="F505" s="2" t="n">
        <v>-75.00486</v>
      </c>
      <c r="G505" s="12" t="n">
        <v>6444</v>
      </c>
      <c r="H505" s="3" t="n">
        <v>2923.13</v>
      </c>
      <c r="I505" s="1" t="n">
        <v>-34.9668</v>
      </c>
      <c r="J505" s="1" t="n">
        <v>-5.74975</v>
      </c>
      <c r="K505" s="1" t="n">
        <f aca="false">I505+J505</f>
        <v>-40.71655</v>
      </c>
      <c r="L505" s="1" t="n">
        <f aca="false">K505*(-0.01171)</f>
        <v>0.4767908005</v>
      </c>
      <c r="M505" s="1" t="n">
        <f aca="false">K505*(-0.00967)</f>
        <v>0.3937290385</v>
      </c>
      <c r="N505" s="4" t="n">
        <v>0.786722</v>
      </c>
      <c r="O505" s="4" t="n">
        <v>0.786721</v>
      </c>
    </row>
    <row r="506" customFormat="false" ht="13" hidden="false" customHeight="false" outlineLevel="0" collapsed="false">
      <c r="A506" s="0" t="n">
        <v>483</v>
      </c>
      <c r="B506" s="1" t="n">
        <f aca="false">A506/$F$27*100</f>
        <v>17.3625714723245</v>
      </c>
      <c r="C506" s="1" t="n">
        <v>454.374</v>
      </c>
      <c r="D506" s="0" t="n">
        <v>7452</v>
      </c>
      <c r="E506" s="2" t="n">
        <v>0.292309</v>
      </c>
      <c r="F506" s="2" t="n">
        <v>-75.004845</v>
      </c>
      <c r="G506" s="12" t="n">
        <v>6457</v>
      </c>
      <c r="H506" s="3" t="n">
        <v>2922.89</v>
      </c>
      <c r="I506" s="1" t="n">
        <v>-34.723</v>
      </c>
      <c r="J506" s="1" t="n">
        <v>-5.761</v>
      </c>
      <c r="K506" s="1" t="n">
        <f aca="false">I506+J506</f>
        <v>-40.484</v>
      </c>
      <c r="L506" s="1" t="n">
        <f aca="false">K506*(-0.01171)</f>
        <v>0.47406764</v>
      </c>
      <c r="M506" s="1" t="n">
        <f aca="false">K506*(-0.00967)</f>
        <v>0.39148028</v>
      </c>
      <c r="N506" s="4" t="n">
        <v>0.786349</v>
      </c>
      <c r="O506" s="4" t="n">
        <v>0.786348</v>
      </c>
    </row>
    <row r="507" customFormat="false" ht="13" hidden="false" customHeight="false" outlineLevel="0" collapsed="false">
      <c r="A507" s="0" t="n">
        <v>484</v>
      </c>
      <c r="B507" s="1" t="n">
        <f aca="false">A507/$F$27*100</f>
        <v>17.3985188252693</v>
      </c>
      <c r="C507" s="1" t="n">
        <v>455.374</v>
      </c>
      <c r="D507" s="0" t="n">
        <v>7474</v>
      </c>
      <c r="E507" s="2" t="n">
        <v>0.292992</v>
      </c>
      <c r="F507" s="2" t="n">
        <v>-75.004829</v>
      </c>
      <c r="G507" s="12" t="n">
        <v>6477</v>
      </c>
      <c r="H507" s="3" t="n">
        <v>2922.55</v>
      </c>
      <c r="I507" s="1" t="n">
        <v>-34.3655</v>
      </c>
      <c r="J507" s="1" t="n">
        <v>-5.7775</v>
      </c>
      <c r="K507" s="1" t="n">
        <f aca="false">I507+J507</f>
        <v>-40.143</v>
      </c>
      <c r="L507" s="1" t="n">
        <f aca="false">K507*(-0.01171)</f>
        <v>0.47007453</v>
      </c>
      <c r="M507" s="1" t="n">
        <f aca="false">K507*(-0.00967)</f>
        <v>0.38818281</v>
      </c>
      <c r="N507" s="4" t="n">
        <v>0.785977</v>
      </c>
      <c r="O507" s="4" t="n">
        <v>0.785975</v>
      </c>
    </row>
    <row r="508" customFormat="false" ht="13" hidden="false" customHeight="false" outlineLevel="0" collapsed="false">
      <c r="A508" s="0" t="n">
        <v>485</v>
      </c>
      <c r="B508" s="1" t="n">
        <f aca="false">A508/$F$27*100</f>
        <v>17.434466178214</v>
      </c>
      <c r="C508" s="1" t="n">
        <v>456.374</v>
      </c>
      <c r="D508" s="0" t="n">
        <v>7495</v>
      </c>
      <c r="E508" s="2" t="n">
        <v>0.293644</v>
      </c>
      <c r="F508" s="2" t="n">
        <v>-75.004814</v>
      </c>
      <c r="G508" s="12" t="n">
        <v>6496</v>
      </c>
      <c r="H508" s="3" t="n">
        <v>2922.23</v>
      </c>
      <c r="I508" s="1" t="n">
        <v>-34.0242</v>
      </c>
      <c r="J508" s="1" t="n">
        <v>-5.79325</v>
      </c>
      <c r="K508" s="1" t="n">
        <f aca="false">I508+J508</f>
        <v>-39.81745</v>
      </c>
      <c r="L508" s="1" t="n">
        <f aca="false">K508*(-0.01171)</f>
        <v>0.4662623395</v>
      </c>
      <c r="M508" s="1" t="n">
        <f aca="false">K508*(-0.00967)</f>
        <v>0.3850347415</v>
      </c>
      <c r="N508" s="4" t="n">
        <v>0.785605</v>
      </c>
      <c r="O508" s="4" t="n">
        <v>0.785603</v>
      </c>
    </row>
    <row r="509" customFormat="false" ht="13" hidden="false" customHeight="false" outlineLevel="0" collapsed="false">
      <c r="A509" s="0" t="n">
        <v>486</v>
      </c>
      <c r="B509" s="1" t="n">
        <f aca="false">A509/$F$27*100</f>
        <v>17.4704135311588</v>
      </c>
      <c r="C509" s="1" t="n">
        <v>457.374</v>
      </c>
      <c r="D509" s="0" t="n">
        <v>7517</v>
      </c>
      <c r="E509" s="2" t="n">
        <v>0.294305</v>
      </c>
      <c r="F509" s="2" t="n">
        <v>-75.004791</v>
      </c>
      <c r="G509" s="12" t="n">
        <v>6515</v>
      </c>
      <c r="H509" s="3" t="n">
        <v>2921.93</v>
      </c>
      <c r="I509" s="1" t="n">
        <v>-33.7059</v>
      </c>
      <c r="J509" s="1" t="n">
        <v>-5.80975</v>
      </c>
      <c r="K509" s="1" t="n">
        <f aca="false">I509+J509</f>
        <v>-39.51565</v>
      </c>
      <c r="L509" s="1" t="n">
        <f aca="false">K509*(-0.01171)</f>
        <v>0.4627282615</v>
      </c>
      <c r="M509" s="1" t="n">
        <f aca="false">K509*(-0.00967)</f>
        <v>0.3821163355</v>
      </c>
      <c r="N509" s="4" t="n">
        <v>0.785233</v>
      </c>
      <c r="O509" s="4" t="n">
        <v>0.785231</v>
      </c>
    </row>
    <row r="510" customFormat="false" ht="13" hidden="false" customHeight="false" outlineLevel="0" collapsed="false">
      <c r="A510" s="0" t="n">
        <v>487</v>
      </c>
      <c r="B510" s="1" t="n">
        <f aca="false">A510/$F$27*100</f>
        <v>17.5063608841036</v>
      </c>
      <c r="C510" s="1" t="n">
        <v>458.374</v>
      </c>
      <c r="D510" s="0" t="n">
        <v>7539</v>
      </c>
      <c r="E510" s="2" t="n">
        <v>0.29496</v>
      </c>
      <c r="F510" s="2" t="n">
        <v>-75.004776</v>
      </c>
      <c r="G510" s="12" t="n">
        <v>6534</v>
      </c>
      <c r="H510" s="3" t="n">
        <v>2921.64</v>
      </c>
      <c r="I510" s="1" t="n">
        <v>-33.399</v>
      </c>
      <c r="J510" s="1" t="n">
        <v>-5.82625</v>
      </c>
      <c r="K510" s="1" t="n">
        <f aca="false">I510+J510</f>
        <v>-39.22525</v>
      </c>
      <c r="L510" s="1" t="n">
        <f aca="false">K510*(-0.01171)</f>
        <v>0.4593276775</v>
      </c>
      <c r="M510" s="1" t="n">
        <f aca="false">K510*(-0.00967)</f>
        <v>0.3793081675</v>
      </c>
      <c r="N510" s="4" t="n">
        <v>0.784861</v>
      </c>
      <c r="O510" s="4" t="n">
        <v>0.784859</v>
      </c>
    </row>
    <row r="511" customFormat="false" ht="13" hidden="false" customHeight="false" outlineLevel="0" collapsed="false">
      <c r="A511" s="0" t="n">
        <v>488</v>
      </c>
      <c r="B511" s="1" t="n">
        <f aca="false">A511/$F$27*100</f>
        <v>17.5423082370484</v>
      </c>
      <c r="C511" s="1" t="n">
        <v>459.374</v>
      </c>
      <c r="D511" s="0" t="n">
        <v>7561</v>
      </c>
      <c r="E511" s="2" t="n">
        <v>0.295615</v>
      </c>
      <c r="F511" s="2" t="n">
        <v>-75.004753</v>
      </c>
      <c r="G511" s="12" t="n">
        <v>6552</v>
      </c>
      <c r="H511" s="3" t="n">
        <v>2921.34</v>
      </c>
      <c r="I511" s="1" t="n">
        <v>-33.092</v>
      </c>
      <c r="J511" s="1" t="n">
        <v>-5.84275</v>
      </c>
      <c r="K511" s="1" t="n">
        <f aca="false">I511+J511</f>
        <v>-38.93475</v>
      </c>
      <c r="L511" s="1" t="n">
        <f aca="false">K511*(-0.01171)</f>
        <v>0.4559259225</v>
      </c>
      <c r="M511" s="1" t="n">
        <f aca="false">K511*(-0.00967)</f>
        <v>0.3764990325</v>
      </c>
      <c r="N511" s="4" t="n">
        <v>0.784491</v>
      </c>
      <c r="O511" s="4" t="n">
        <v>0.78449</v>
      </c>
    </row>
    <row r="512" customFormat="false" ht="13" hidden="false" customHeight="false" outlineLevel="0" collapsed="false">
      <c r="A512" s="0" t="n">
        <v>489</v>
      </c>
      <c r="B512" s="1" t="n">
        <f aca="false">A512/$F$27*100</f>
        <v>17.5782555899931</v>
      </c>
      <c r="C512" s="1" t="n">
        <v>460.374</v>
      </c>
      <c r="D512" s="0" t="n">
        <v>7579</v>
      </c>
      <c r="E512" s="2" t="n">
        <v>0.29615</v>
      </c>
      <c r="F512" s="2" t="n">
        <v>-75.004738</v>
      </c>
      <c r="G512" s="12" t="n">
        <v>6567</v>
      </c>
      <c r="H512" s="3" t="n">
        <v>2921.11</v>
      </c>
      <c r="I512" s="1" t="n">
        <v>-32.8409</v>
      </c>
      <c r="J512" s="1" t="n">
        <v>-5.85625</v>
      </c>
      <c r="K512" s="1" t="n">
        <f aca="false">I512+J512</f>
        <v>-38.69715</v>
      </c>
      <c r="L512" s="1" t="n">
        <f aca="false">K512*(-0.01171)</f>
        <v>0.4531436265</v>
      </c>
      <c r="M512" s="1" t="n">
        <f aca="false">K512*(-0.00967)</f>
        <v>0.3742014405</v>
      </c>
      <c r="N512" s="4" t="n">
        <v>0.784122</v>
      </c>
      <c r="O512" s="4" t="n">
        <v>0.784121</v>
      </c>
    </row>
    <row r="513" customFormat="false" ht="13" hidden="false" customHeight="false" outlineLevel="0" collapsed="false">
      <c r="A513" s="0" t="n">
        <v>490</v>
      </c>
      <c r="B513" s="1" t="n">
        <f aca="false">A513/$F$27*100</f>
        <v>17.6142029429379</v>
      </c>
      <c r="C513" s="1" t="n">
        <v>461.374</v>
      </c>
      <c r="D513" s="0" t="n">
        <v>7593</v>
      </c>
      <c r="E513" s="2" t="n">
        <v>0.296567</v>
      </c>
      <c r="F513" s="2" t="n">
        <v>-75.00473</v>
      </c>
      <c r="G513" s="12" t="n">
        <v>6579</v>
      </c>
      <c r="H513" s="3" t="n">
        <v>2920.92</v>
      </c>
      <c r="I513" s="1" t="n">
        <v>-32.6456</v>
      </c>
      <c r="J513" s="1" t="n">
        <v>-5.86675</v>
      </c>
      <c r="K513" s="1" t="n">
        <f aca="false">I513+J513</f>
        <v>-38.51235</v>
      </c>
      <c r="L513" s="1" t="n">
        <f aca="false">K513*(-0.01171)</f>
        <v>0.4509796185</v>
      </c>
      <c r="M513" s="1" t="n">
        <f aca="false">K513*(-0.00967)</f>
        <v>0.3724144245</v>
      </c>
      <c r="N513" s="4" t="n">
        <v>0.783753</v>
      </c>
      <c r="O513" s="4" t="n">
        <v>0.783752</v>
      </c>
    </row>
    <row r="514" customFormat="false" ht="13" hidden="false" customHeight="false" outlineLevel="0" collapsed="false">
      <c r="A514" s="0" t="n">
        <v>491</v>
      </c>
      <c r="B514" s="1" t="n">
        <f aca="false">A514/$F$27*100</f>
        <v>17.6501502958827</v>
      </c>
      <c r="C514" s="1" t="n">
        <v>462.374</v>
      </c>
      <c r="D514" s="0" t="n">
        <v>7607</v>
      </c>
      <c r="E514" s="2" t="n">
        <v>0.296982</v>
      </c>
      <c r="F514" s="2" t="n">
        <v>-75.004715</v>
      </c>
      <c r="G514" s="12" t="n">
        <v>6591</v>
      </c>
      <c r="H514" s="3" t="n">
        <v>2920.8</v>
      </c>
      <c r="I514" s="1" t="n">
        <v>-32.5084</v>
      </c>
      <c r="J514" s="1" t="n">
        <v>-5.87725</v>
      </c>
      <c r="K514" s="1" t="n">
        <f aca="false">I514+J514</f>
        <v>-38.38565</v>
      </c>
      <c r="L514" s="1" t="n">
        <f aca="false">K514*(-0.01171)</f>
        <v>0.4494959615</v>
      </c>
      <c r="M514" s="1" t="n">
        <f aca="false">K514*(-0.00967)</f>
        <v>0.3711892355</v>
      </c>
      <c r="N514" s="4" t="n">
        <v>0.783388</v>
      </c>
      <c r="O514" s="4" t="n">
        <v>0.783386</v>
      </c>
    </row>
    <row r="515" customFormat="false" ht="13" hidden="false" customHeight="false" outlineLevel="0" collapsed="false">
      <c r="A515" s="0" t="n">
        <v>492</v>
      </c>
      <c r="B515" s="1" t="n">
        <f aca="false">A515/$F$27*100</f>
        <v>17.6860976488274</v>
      </c>
      <c r="C515" s="1" t="n">
        <v>463.374</v>
      </c>
      <c r="D515" s="0" t="n">
        <v>7628</v>
      </c>
      <c r="E515" s="2" t="n">
        <v>0.297603</v>
      </c>
      <c r="F515" s="2" t="n">
        <v>-75.0047</v>
      </c>
      <c r="G515" s="12" t="n">
        <v>6609</v>
      </c>
      <c r="H515" s="3" t="n">
        <v>2920.69</v>
      </c>
      <c r="I515" s="1" t="n">
        <v>-32.3898</v>
      </c>
      <c r="J515" s="1" t="n">
        <v>-5.893</v>
      </c>
      <c r="K515" s="1" t="n">
        <f aca="false">I515+J515</f>
        <v>-38.2828</v>
      </c>
      <c r="L515" s="1" t="n">
        <f aca="false">K515*(-0.01171)</f>
        <v>0.448291588</v>
      </c>
      <c r="M515" s="1" t="n">
        <f aca="false">K515*(-0.00967)</f>
        <v>0.370194676</v>
      </c>
      <c r="N515" s="4" t="n">
        <v>0.783022</v>
      </c>
      <c r="O515" s="4" t="n">
        <v>0.78302</v>
      </c>
    </row>
    <row r="516" customFormat="false" ht="13" hidden="false" customHeight="false" outlineLevel="0" collapsed="false">
      <c r="A516" s="0" t="n">
        <v>493</v>
      </c>
      <c r="B516" s="1" t="n">
        <f aca="false">A516/$F$27*100</f>
        <v>17.7220450017722</v>
      </c>
      <c r="C516" s="1" t="n">
        <v>464.374</v>
      </c>
      <c r="D516" s="0" t="n">
        <v>7650</v>
      </c>
      <c r="E516" s="2" t="n">
        <v>0.298253</v>
      </c>
      <c r="F516" s="2" t="n">
        <v>-75.004684</v>
      </c>
      <c r="G516" s="12" t="n">
        <v>6628</v>
      </c>
      <c r="H516" s="3" t="n">
        <v>2920.58</v>
      </c>
      <c r="I516" s="1" t="n">
        <v>-32.2655</v>
      </c>
      <c r="J516" s="1" t="n">
        <v>-5.9095</v>
      </c>
      <c r="K516" s="1" t="n">
        <f aca="false">I516+J516</f>
        <v>-38.175</v>
      </c>
      <c r="L516" s="1" t="n">
        <f aca="false">K516*(-0.01171)</f>
        <v>0.44702925</v>
      </c>
      <c r="M516" s="1" t="n">
        <f aca="false">K516*(-0.00967)</f>
        <v>0.36915225</v>
      </c>
      <c r="N516" s="4" t="n">
        <v>0.782658</v>
      </c>
      <c r="O516" s="4" t="n">
        <v>0.782657</v>
      </c>
    </row>
    <row r="517" customFormat="false" ht="13" hidden="false" customHeight="false" outlineLevel="0" collapsed="false">
      <c r="A517" s="0" t="n">
        <v>494</v>
      </c>
      <c r="B517" s="1" t="n">
        <f aca="false">A517/$F$27*100</f>
        <v>17.757992354717</v>
      </c>
      <c r="C517" s="1" t="n">
        <v>465.374</v>
      </c>
      <c r="D517" s="0" t="n">
        <v>7671</v>
      </c>
      <c r="E517" s="2" t="n">
        <v>0.298874</v>
      </c>
      <c r="F517" s="2" t="n">
        <v>-75.004662</v>
      </c>
      <c r="G517" s="12" t="n">
        <v>6645</v>
      </c>
      <c r="H517" s="3" t="n">
        <v>2920.48</v>
      </c>
      <c r="I517" s="1" t="n">
        <v>-32.1469</v>
      </c>
      <c r="J517" s="1" t="n">
        <v>-5.92525</v>
      </c>
      <c r="K517" s="1" t="n">
        <f aca="false">I517+J517</f>
        <v>-38.07215</v>
      </c>
      <c r="L517" s="1" t="n">
        <f aca="false">K517*(-0.01171)</f>
        <v>0.4458248765</v>
      </c>
      <c r="M517" s="1" t="n">
        <f aca="false">K517*(-0.00967)</f>
        <v>0.3681576905</v>
      </c>
      <c r="N517" s="4" t="n">
        <v>0.782298</v>
      </c>
      <c r="O517" s="4" t="n">
        <v>0.782296</v>
      </c>
    </row>
    <row r="518" customFormat="false" ht="13" hidden="false" customHeight="false" outlineLevel="0" collapsed="false">
      <c r="A518" s="0" t="n">
        <v>495</v>
      </c>
      <c r="B518" s="1" t="n">
        <f aca="false">A518/$F$27*100</f>
        <v>17.7939397076617</v>
      </c>
      <c r="C518" s="1" t="n">
        <v>466.374</v>
      </c>
      <c r="D518" s="0" t="n">
        <v>7686</v>
      </c>
      <c r="E518" s="2" t="n">
        <v>0.299317</v>
      </c>
      <c r="F518" s="2" t="n">
        <v>-75.004654</v>
      </c>
      <c r="G518" s="12" t="n">
        <v>6658</v>
      </c>
      <c r="H518" s="3" t="n">
        <v>2920.41</v>
      </c>
      <c r="I518" s="1" t="n">
        <v>-32.0621</v>
      </c>
      <c r="J518" s="1" t="n">
        <v>-5.9365</v>
      </c>
      <c r="K518" s="1" t="n">
        <f aca="false">I518+J518</f>
        <v>-37.9986</v>
      </c>
      <c r="L518" s="1" t="n">
        <f aca="false">K518*(-0.01171)</f>
        <v>0.444963606</v>
      </c>
      <c r="M518" s="1" t="n">
        <f aca="false">K518*(-0.00967)</f>
        <v>0.367446462</v>
      </c>
      <c r="N518" s="4" t="n">
        <v>0.781937</v>
      </c>
      <c r="O518" s="4" t="n">
        <v>0.781936</v>
      </c>
    </row>
    <row r="519" customFormat="false" ht="13" hidden="false" customHeight="false" outlineLevel="0" collapsed="false">
      <c r="A519" s="0" t="n">
        <v>496</v>
      </c>
      <c r="B519" s="1" t="n">
        <f aca="false">A519/$F$27*100</f>
        <v>17.8298870606065</v>
      </c>
      <c r="C519" s="1" t="n">
        <v>467.374</v>
      </c>
      <c r="D519" s="0" t="n">
        <v>7700</v>
      </c>
      <c r="E519" s="2" t="n">
        <v>0.299731</v>
      </c>
      <c r="F519" s="2" t="n">
        <v>-75.004639</v>
      </c>
      <c r="G519" s="12" t="n">
        <v>6670</v>
      </c>
      <c r="H519" s="3" t="n">
        <v>2920.34</v>
      </c>
      <c r="I519" s="1" t="n">
        <v>-31.983</v>
      </c>
      <c r="J519" s="1" t="n">
        <v>-5.947</v>
      </c>
      <c r="K519" s="1" t="n">
        <f aca="false">I519+J519</f>
        <v>-37.93</v>
      </c>
      <c r="L519" s="1" t="n">
        <f aca="false">K519*(-0.01171)</f>
        <v>0.4441603</v>
      </c>
      <c r="M519" s="1" t="n">
        <f aca="false">K519*(-0.00967)</f>
        <v>0.3667831</v>
      </c>
      <c r="N519" s="4" t="n">
        <v>0.781579</v>
      </c>
      <c r="O519" s="4" t="n">
        <v>0.781577</v>
      </c>
    </row>
    <row r="520" customFormat="false" ht="13" hidden="false" customHeight="false" outlineLevel="0" collapsed="false">
      <c r="A520" s="0" t="n">
        <v>497</v>
      </c>
      <c r="B520" s="1" t="n">
        <f aca="false">A520/$F$27*100</f>
        <v>17.8658344135513</v>
      </c>
      <c r="C520" s="1" t="n">
        <v>468.374</v>
      </c>
      <c r="D520" s="0" t="n">
        <v>7717</v>
      </c>
      <c r="E520" s="2" t="n">
        <v>0.30024</v>
      </c>
      <c r="F520" s="2" t="n">
        <v>-75.004631</v>
      </c>
      <c r="G520" s="12" t="n">
        <v>6685</v>
      </c>
      <c r="H520" s="3" t="n">
        <v>2920.23</v>
      </c>
      <c r="I520" s="1" t="n">
        <v>-31.8614</v>
      </c>
      <c r="J520" s="1" t="n">
        <v>-5.95975</v>
      </c>
      <c r="K520" s="1" t="n">
        <f aca="false">I520+J520</f>
        <v>-37.82115</v>
      </c>
      <c r="L520" s="1" t="n">
        <f aca="false">K520*(-0.01171)</f>
        <v>0.4428856665</v>
      </c>
      <c r="M520" s="1" t="n">
        <f aca="false">K520*(-0.00967)</f>
        <v>0.3657305205</v>
      </c>
      <c r="N520" s="4" t="n">
        <v>0.781221</v>
      </c>
      <c r="O520" s="4" t="n">
        <v>0.78122</v>
      </c>
    </row>
    <row r="521" customFormat="false" ht="13" hidden="false" customHeight="false" outlineLevel="0" collapsed="false">
      <c r="A521" s="0" t="n">
        <v>498</v>
      </c>
      <c r="B521" s="1" t="n">
        <f aca="false">A521/$F$27*100</f>
        <v>17.9017817664961</v>
      </c>
      <c r="C521" s="1" t="n">
        <v>469.374</v>
      </c>
      <c r="D521" s="0" t="n">
        <v>7739</v>
      </c>
      <c r="E521" s="2" t="n">
        <v>0.3009</v>
      </c>
      <c r="F521" s="2" t="n">
        <v>-75.004616</v>
      </c>
      <c r="G521" s="12" t="n">
        <v>6704</v>
      </c>
      <c r="H521" s="3" t="n">
        <v>2920.09</v>
      </c>
      <c r="I521" s="1" t="n">
        <v>-31.7041</v>
      </c>
      <c r="J521" s="1" t="n">
        <v>-5.97625</v>
      </c>
      <c r="K521" s="1" t="n">
        <f aca="false">I521+J521</f>
        <v>-37.68035</v>
      </c>
      <c r="L521" s="1" t="n">
        <f aca="false">K521*(-0.01171)</f>
        <v>0.4412368985</v>
      </c>
      <c r="M521" s="1" t="n">
        <f aca="false">K521*(-0.00967)</f>
        <v>0.3643689845</v>
      </c>
      <c r="N521" s="4" t="n">
        <v>0.780864</v>
      </c>
      <c r="O521" s="4" t="n">
        <v>0.780862</v>
      </c>
    </row>
    <row r="522" customFormat="false" ht="13" hidden="false" customHeight="false" outlineLevel="0" collapsed="false">
      <c r="A522" s="0" t="n">
        <v>499</v>
      </c>
      <c r="B522" s="1" t="n">
        <f aca="false">A522/$F$27*100</f>
        <v>17.9377291194408</v>
      </c>
      <c r="C522" s="1" t="n">
        <v>470.374</v>
      </c>
      <c r="D522" s="0" t="n">
        <v>7761</v>
      </c>
      <c r="E522" s="2" t="n">
        <v>0.30156</v>
      </c>
      <c r="F522" s="2" t="n">
        <v>-75.004608</v>
      </c>
      <c r="G522" s="12" t="n">
        <v>6723</v>
      </c>
      <c r="H522" s="3" t="n">
        <v>2919.95</v>
      </c>
      <c r="I522" s="1" t="n">
        <v>-31.5468</v>
      </c>
      <c r="J522" s="1" t="n">
        <v>-5.99275</v>
      </c>
      <c r="K522" s="1" t="n">
        <f aca="false">I522+J522</f>
        <v>-37.53955</v>
      </c>
      <c r="L522" s="1" t="n">
        <f aca="false">K522*(-0.01171)</f>
        <v>0.4395881305</v>
      </c>
      <c r="M522" s="1" t="n">
        <f aca="false">K522*(-0.00967)</f>
        <v>0.3630074485</v>
      </c>
      <c r="N522" s="4" t="n">
        <v>0.780508</v>
      </c>
      <c r="O522" s="4" t="n">
        <v>0.780507</v>
      </c>
    </row>
    <row r="523" customFormat="false" ht="13" hidden="false" customHeight="false" outlineLevel="0" collapsed="false">
      <c r="A523" s="0" t="n">
        <v>500</v>
      </c>
      <c r="B523" s="1" t="n">
        <f aca="false">A523/$F$27*100</f>
        <v>17.9736764723856</v>
      </c>
      <c r="C523" s="1" t="n">
        <v>471.374</v>
      </c>
      <c r="D523" s="0" t="n">
        <v>7783</v>
      </c>
      <c r="E523" s="2" t="n">
        <v>0.302219</v>
      </c>
      <c r="F523" s="2" t="n">
        <v>-75.004593</v>
      </c>
      <c r="G523" s="12" t="n">
        <v>6742</v>
      </c>
      <c r="H523" s="3" t="n">
        <v>2919.81</v>
      </c>
      <c r="I523" s="1" t="n">
        <v>-31.3895</v>
      </c>
      <c r="J523" s="1" t="n">
        <v>-6.00925</v>
      </c>
      <c r="K523" s="1" t="n">
        <f aca="false">I523+J523</f>
        <v>-37.39875</v>
      </c>
      <c r="L523" s="1" t="n">
        <f aca="false">K523*(-0.01171)</f>
        <v>0.4379393625</v>
      </c>
      <c r="M523" s="1" t="n">
        <f aca="false">K523*(-0.00967)</f>
        <v>0.3616459125</v>
      </c>
      <c r="N523" s="4" t="n">
        <v>0.780153</v>
      </c>
      <c r="O523" s="4" t="n">
        <v>0.780151</v>
      </c>
    </row>
    <row r="524" customFormat="false" ht="13" hidden="false" customHeight="false" outlineLevel="0" collapsed="false">
      <c r="A524" s="0" t="n">
        <v>501</v>
      </c>
      <c r="B524" s="1" t="n">
        <f aca="false">A524/$F$27*100</f>
        <v>18.0096238253304</v>
      </c>
      <c r="C524" s="1" t="n">
        <v>472.374</v>
      </c>
      <c r="D524" s="0" t="n">
        <v>7804</v>
      </c>
      <c r="E524" s="2" t="n">
        <v>0.302848</v>
      </c>
      <c r="F524" s="2" t="n">
        <v>-75.004585</v>
      </c>
      <c r="G524" s="12" t="n">
        <v>6761</v>
      </c>
      <c r="H524" s="3" t="n">
        <v>2919.69</v>
      </c>
      <c r="I524" s="1" t="n">
        <v>-31.2505</v>
      </c>
      <c r="J524" s="1" t="n">
        <v>-6.02512</v>
      </c>
      <c r="K524" s="1" t="n">
        <f aca="false">I524+J524</f>
        <v>-37.27562</v>
      </c>
      <c r="L524" s="1" t="n">
        <f aca="false">K524*(-0.01171)</f>
        <v>0.4364975102</v>
      </c>
      <c r="M524" s="1" t="n">
        <f aca="false">K524*(-0.00967)</f>
        <v>0.3604552454</v>
      </c>
      <c r="N524" s="4" t="n">
        <v>0.779796</v>
      </c>
      <c r="O524" s="4" t="n">
        <v>0.779795</v>
      </c>
    </row>
    <row r="525" customFormat="false" ht="13" hidden="false" customHeight="false" outlineLevel="0" collapsed="false">
      <c r="A525" s="0" t="n">
        <v>502</v>
      </c>
      <c r="B525" s="1" t="n">
        <f aca="false">A525/$F$27*100</f>
        <v>18.0455711782751</v>
      </c>
      <c r="C525" s="1" t="n">
        <v>473.374</v>
      </c>
      <c r="D525" s="0" t="n">
        <v>7826</v>
      </c>
      <c r="E525" s="2" t="n">
        <v>0.303503</v>
      </c>
      <c r="F525" s="2" t="n">
        <v>-75.004562</v>
      </c>
      <c r="G525" s="12" t="n">
        <v>6781</v>
      </c>
      <c r="H525" s="3" t="n">
        <v>2919.61</v>
      </c>
      <c r="I525" s="1" t="n">
        <v>-31.1541</v>
      </c>
      <c r="J525" s="1" t="n">
        <v>-6.04228</v>
      </c>
      <c r="K525" s="1" t="n">
        <f aca="false">I525+J525</f>
        <v>-37.19638</v>
      </c>
      <c r="L525" s="1" t="n">
        <f aca="false">K525*(-0.01171)</f>
        <v>0.4355696098</v>
      </c>
      <c r="M525" s="1" t="n">
        <f aca="false">K525*(-0.00967)</f>
        <v>0.3596889946</v>
      </c>
      <c r="N525" s="4" t="n">
        <v>0.779437</v>
      </c>
      <c r="O525" s="4" t="n">
        <v>0.779436</v>
      </c>
    </row>
    <row r="526" customFormat="false" ht="13" hidden="false" customHeight="false" outlineLevel="0" collapsed="false">
      <c r="A526" s="0" t="n">
        <v>503</v>
      </c>
      <c r="B526" s="1" t="n">
        <f aca="false">A526/$F$27*100</f>
        <v>18.0815185312199</v>
      </c>
      <c r="C526" s="1" t="n">
        <v>474.374</v>
      </c>
      <c r="D526" s="0" t="n">
        <v>7842</v>
      </c>
      <c r="E526" s="2" t="n">
        <v>0.303979</v>
      </c>
      <c r="F526" s="2" t="n">
        <v>-75.004547</v>
      </c>
      <c r="G526" s="12" t="n">
        <v>6795</v>
      </c>
      <c r="H526" s="3" t="n">
        <v>2919.55</v>
      </c>
      <c r="I526" s="1" t="n">
        <v>-31.084</v>
      </c>
      <c r="J526" s="1" t="n">
        <v>-6.05476</v>
      </c>
      <c r="K526" s="1" t="n">
        <f aca="false">I526+J526</f>
        <v>-37.13876</v>
      </c>
      <c r="L526" s="1" t="n">
        <f aca="false">K526*(-0.01171)</f>
        <v>0.4348948796</v>
      </c>
      <c r="M526" s="1" t="n">
        <f aca="false">K526*(-0.00967)</f>
        <v>0.3591318092</v>
      </c>
      <c r="N526" s="4" t="n">
        <v>0.779078</v>
      </c>
      <c r="O526" s="4" t="n">
        <v>0.779077</v>
      </c>
    </row>
    <row r="527" customFormat="false" ht="13" hidden="false" customHeight="false" outlineLevel="0" collapsed="false">
      <c r="A527" s="0" t="n">
        <v>504</v>
      </c>
      <c r="B527" s="1" t="n">
        <f aca="false">A527/$F$27*100</f>
        <v>18.1174658841647</v>
      </c>
      <c r="C527" s="1" t="n">
        <v>475.374</v>
      </c>
      <c r="D527" s="0" t="n">
        <v>7857</v>
      </c>
      <c r="E527" s="2" t="n">
        <v>0.304425</v>
      </c>
      <c r="F527" s="2" t="n">
        <v>-75.004539</v>
      </c>
      <c r="G527" s="12" t="n">
        <v>6809</v>
      </c>
      <c r="H527" s="3" t="n">
        <v>2919.49</v>
      </c>
      <c r="I527" s="1" t="n">
        <v>-31.0183</v>
      </c>
      <c r="J527" s="1" t="n">
        <v>-6.06646</v>
      </c>
      <c r="K527" s="1" t="n">
        <f aca="false">I527+J527</f>
        <v>-37.08476</v>
      </c>
      <c r="L527" s="1" t="n">
        <f aca="false">K527*(-0.01171)</f>
        <v>0.4342625396</v>
      </c>
      <c r="M527" s="1" t="n">
        <f aca="false">K527*(-0.00967)</f>
        <v>0.3586096292</v>
      </c>
      <c r="N527" s="4" t="n">
        <v>0.778716</v>
      </c>
      <c r="O527" s="4" t="n">
        <v>0.778715</v>
      </c>
    </row>
    <row r="528" customFormat="false" ht="13" hidden="false" customHeight="false" outlineLevel="0" collapsed="false">
      <c r="A528" s="0" t="n">
        <v>505</v>
      </c>
      <c r="B528" s="1" t="n">
        <f aca="false">A528/$F$27*100</f>
        <v>18.1534132371095</v>
      </c>
      <c r="C528" s="1" t="n">
        <v>476.374</v>
      </c>
      <c r="D528" s="0" t="n">
        <v>7872</v>
      </c>
      <c r="E528" s="2" t="n">
        <v>0.304872</v>
      </c>
      <c r="F528" s="2" t="n">
        <v>-75.004524</v>
      </c>
      <c r="G528" s="12" t="n">
        <v>6823</v>
      </c>
      <c r="H528" s="3" t="n">
        <v>2919.44</v>
      </c>
      <c r="I528" s="1" t="n">
        <v>-30.9526</v>
      </c>
      <c r="J528" s="1" t="n">
        <v>-6.07816</v>
      </c>
      <c r="K528" s="1" t="n">
        <f aca="false">I528+J528</f>
        <v>-37.03076</v>
      </c>
      <c r="L528" s="1" t="n">
        <f aca="false">K528*(-0.01171)</f>
        <v>0.4336301996</v>
      </c>
      <c r="M528" s="1" t="n">
        <f aca="false">K528*(-0.00967)</f>
        <v>0.3580874492</v>
      </c>
      <c r="N528" s="4" t="n">
        <v>0.778351</v>
      </c>
      <c r="O528" s="4" t="n">
        <v>0.778349</v>
      </c>
    </row>
    <row r="529" customFormat="false" ht="13" hidden="false" customHeight="false" outlineLevel="0" collapsed="false">
      <c r="A529" s="0" t="n">
        <v>506</v>
      </c>
      <c r="B529" s="1" t="n">
        <f aca="false">A529/$F$27*100</f>
        <v>18.1893605900542</v>
      </c>
      <c r="C529" s="1" t="n">
        <v>477.374</v>
      </c>
      <c r="D529" s="0" t="n">
        <v>7894</v>
      </c>
      <c r="E529" s="2" t="n">
        <v>0.305526</v>
      </c>
      <c r="F529" s="2" t="n">
        <v>-75.004509</v>
      </c>
      <c r="G529" s="12" t="n">
        <v>6843</v>
      </c>
      <c r="H529" s="3" t="n">
        <v>2919.36</v>
      </c>
      <c r="I529" s="1" t="n">
        <v>-30.8563</v>
      </c>
      <c r="J529" s="1" t="n">
        <v>-6.09532</v>
      </c>
      <c r="K529" s="1" t="n">
        <f aca="false">I529+J529</f>
        <v>-36.95162</v>
      </c>
      <c r="L529" s="1" t="n">
        <f aca="false">K529*(-0.01171)</f>
        <v>0.4327034702</v>
      </c>
      <c r="M529" s="1" t="n">
        <f aca="false">K529*(-0.00967)</f>
        <v>0.3573221654</v>
      </c>
      <c r="N529" s="4" t="n">
        <v>0.777986</v>
      </c>
      <c r="O529" s="4" t="n">
        <v>0.777984</v>
      </c>
    </row>
    <row r="530" customFormat="false" ht="13" hidden="false" customHeight="false" outlineLevel="0" collapsed="false">
      <c r="A530" s="0" t="n">
        <v>507</v>
      </c>
      <c r="B530" s="1" t="n">
        <f aca="false">A530/$F$27*100</f>
        <v>18.225307942999</v>
      </c>
      <c r="C530" s="1" t="n">
        <v>478.374</v>
      </c>
      <c r="D530" s="0" t="n">
        <v>7915</v>
      </c>
      <c r="E530" s="2" t="n">
        <v>0.306332</v>
      </c>
      <c r="F530" s="2" t="n">
        <v>-75.004486</v>
      </c>
      <c r="G530" s="12" t="n">
        <v>6866</v>
      </c>
      <c r="H530" s="3" t="n">
        <v>2919.35</v>
      </c>
      <c r="I530" s="1" t="n">
        <v>-30.833</v>
      </c>
      <c r="J530" s="1" t="n">
        <v>-6.112</v>
      </c>
      <c r="K530" s="1" t="n">
        <f aca="false">I530+J530</f>
        <v>-36.945</v>
      </c>
      <c r="L530" s="1" t="n">
        <f aca="false">K530*(-0.01171)</f>
        <v>0.43262595</v>
      </c>
      <c r="M530" s="1" t="n">
        <f aca="false">K530*(-0.00967)</f>
        <v>0.35725815</v>
      </c>
      <c r="N530" s="4" t="n">
        <v>0.777612</v>
      </c>
      <c r="O530" s="4" t="n">
        <v>0.777611</v>
      </c>
    </row>
    <row r="531" customFormat="false" ht="13" hidden="false" customHeight="false" outlineLevel="0" collapsed="false">
      <c r="A531" s="0" t="n">
        <v>508</v>
      </c>
      <c r="B531" s="1" t="n">
        <f aca="false">A531/$F$27*100</f>
        <v>18.2612552959438</v>
      </c>
      <c r="C531" s="1" t="n">
        <v>479.374</v>
      </c>
      <c r="D531" s="0" t="n">
        <v>7937</v>
      </c>
      <c r="E531" s="2" t="n">
        <v>0.307252</v>
      </c>
      <c r="F531" s="2" t="n">
        <v>-75.004456</v>
      </c>
      <c r="G531" s="12" t="n">
        <v>6892</v>
      </c>
      <c r="H531" s="3" t="n">
        <v>2919.38</v>
      </c>
      <c r="I531" s="1" t="n">
        <v>-30.8374</v>
      </c>
      <c r="J531" s="1" t="n">
        <v>-6.1296</v>
      </c>
      <c r="K531" s="1" t="n">
        <f aca="false">I531+J531</f>
        <v>-36.967</v>
      </c>
      <c r="L531" s="1" t="n">
        <f aca="false">K531*(-0.01171)</f>
        <v>0.43288357</v>
      </c>
      <c r="M531" s="1" t="n">
        <f aca="false">K531*(-0.00967)</f>
        <v>0.35747089</v>
      </c>
      <c r="N531" s="4" t="n">
        <v>0.777236</v>
      </c>
      <c r="O531" s="4" t="n">
        <v>0.777235</v>
      </c>
    </row>
    <row r="532" customFormat="false" ht="13" hidden="false" customHeight="false" outlineLevel="0" collapsed="false">
      <c r="A532" s="0" t="n">
        <v>509</v>
      </c>
      <c r="B532" s="1" t="n">
        <f aca="false">A532/$F$27*100</f>
        <v>18.2972026488885</v>
      </c>
      <c r="C532" s="1" t="n">
        <v>480.374</v>
      </c>
      <c r="D532" s="0" t="n">
        <v>7959</v>
      </c>
      <c r="E532" s="2" t="n">
        <v>0.308172</v>
      </c>
      <c r="F532" s="2" t="n">
        <v>-75.004433</v>
      </c>
      <c r="G532" s="12" t="n">
        <v>6918</v>
      </c>
      <c r="H532" s="3" t="n">
        <v>2919.4</v>
      </c>
      <c r="I532" s="1" t="n">
        <v>-30.8418</v>
      </c>
      <c r="J532" s="1" t="n">
        <v>-6.1472</v>
      </c>
      <c r="K532" s="1" t="n">
        <f aca="false">I532+J532</f>
        <v>-36.989</v>
      </c>
      <c r="L532" s="1" t="n">
        <f aca="false">K532*(-0.01171)</f>
        <v>0.43314119</v>
      </c>
      <c r="M532" s="1" t="n">
        <f aca="false">K532*(-0.00967)</f>
        <v>0.35768363</v>
      </c>
      <c r="N532" s="4" t="n">
        <v>0.776861</v>
      </c>
      <c r="O532" s="4" t="n">
        <v>0.776859</v>
      </c>
    </row>
    <row r="533" customFormat="false" ht="13" hidden="false" customHeight="false" outlineLevel="0" collapsed="false">
      <c r="A533" s="0" t="n">
        <v>510</v>
      </c>
      <c r="B533" s="1" t="n">
        <f aca="false">A533/$F$27*100</f>
        <v>18.3331500018333</v>
      </c>
      <c r="C533" s="1" t="n">
        <v>481.374</v>
      </c>
      <c r="D533" s="0" t="n">
        <v>7981</v>
      </c>
      <c r="E533" s="2" t="n">
        <v>0.309092</v>
      </c>
      <c r="F533" s="2" t="n">
        <v>-75.00441</v>
      </c>
      <c r="G533" s="12" t="n">
        <v>6944</v>
      </c>
      <c r="H533" s="3" t="n">
        <v>2919.42</v>
      </c>
      <c r="I533" s="1" t="n">
        <v>-30.8462</v>
      </c>
      <c r="J533" s="1" t="n">
        <v>-6.1648</v>
      </c>
      <c r="K533" s="1" t="n">
        <f aca="false">I533+J533</f>
        <v>-37.011</v>
      </c>
      <c r="L533" s="1" t="n">
        <f aca="false">K533*(-0.01171)</f>
        <v>0.43339881</v>
      </c>
      <c r="M533" s="1" t="n">
        <f aca="false">K533*(-0.00967)</f>
        <v>0.35789637</v>
      </c>
      <c r="N533" s="4" t="n">
        <v>0.776475</v>
      </c>
      <c r="O533" s="4" t="n">
        <v>0.776474</v>
      </c>
    </row>
    <row r="534" customFormat="false" ht="13" hidden="false" customHeight="false" outlineLevel="0" collapsed="false">
      <c r="A534" s="0" t="n">
        <v>511</v>
      </c>
      <c r="B534" s="1" t="n">
        <f aca="false">A534/$F$27*100</f>
        <v>18.3690973547781</v>
      </c>
      <c r="C534" s="1" t="n">
        <v>482.374</v>
      </c>
      <c r="D534" s="0" t="n">
        <v>7999</v>
      </c>
      <c r="E534" s="2" t="n">
        <v>0.309845</v>
      </c>
      <c r="F534" s="2" t="n">
        <v>-75.004387</v>
      </c>
      <c r="G534" s="12" t="n">
        <v>6965</v>
      </c>
      <c r="H534" s="3" t="n">
        <v>2919.44</v>
      </c>
      <c r="I534" s="1" t="n">
        <v>-30.8498</v>
      </c>
      <c r="J534" s="1" t="n">
        <v>-6.1792</v>
      </c>
      <c r="K534" s="1" t="n">
        <f aca="false">I534+J534</f>
        <v>-37.029</v>
      </c>
      <c r="L534" s="1" t="n">
        <f aca="false">K534*(-0.01171)</f>
        <v>0.43360959</v>
      </c>
      <c r="M534" s="1" t="n">
        <f aca="false">K534*(-0.00967)</f>
        <v>0.35807043</v>
      </c>
      <c r="N534" s="4" t="n">
        <v>0.77609</v>
      </c>
      <c r="O534" s="4" t="n">
        <v>0.776088</v>
      </c>
    </row>
    <row r="535" customFormat="false" ht="13" hidden="false" customHeight="false" outlineLevel="0" collapsed="false">
      <c r="A535" s="0" t="n">
        <v>512</v>
      </c>
      <c r="B535" s="1" t="n">
        <f aca="false">A535/$F$27*100</f>
        <v>18.4050447077229</v>
      </c>
      <c r="C535" s="1" t="n">
        <v>483.374</v>
      </c>
      <c r="D535" s="0" t="n">
        <v>8013</v>
      </c>
      <c r="E535" s="2" t="n">
        <v>0.310303</v>
      </c>
      <c r="F535" s="2" t="n">
        <v>-75.004379</v>
      </c>
      <c r="G535" s="12" t="n">
        <v>6977</v>
      </c>
      <c r="H535" s="3" t="n">
        <v>2919.5</v>
      </c>
      <c r="I535" s="1" t="n">
        <v>-30.9021</v>
      </c>
      <c r="J535" s="1" t="n">
        <v>-6.19027</v>
      </c>
      <c r="K535" s="1" t="n">
        <f aca="false">I535+J535</f>
        <v>-37.09237</v>
      </c>
      <c r="L535" s="1" t="n">
        <f aca="false">K535*(-0.01171)</f>
        <v>0.4343516527</v>
      </c>
      <c r="M535" s="1" t="n">
        <f aca="false">K535*(-0.00967)</f>
        <v>0.3586832179</v>
      </c>
      <c r="N535" s="4" t="n">
        <v>0.775703</v>
      </c>
      <c r="O535" s="4" t="n">
        <v>0.775701</v>
      </c>
    </row>
    <row r="536" customFormat="false" ht="13" hidden="false" customHeight="false" outlineLevel="0" collapsed="false">
      <c r="A536" s="0" t="n">
        <v>513</v>
      </c>
      <c r="B536" s="1" t="n">
        <f aca="false">A536/$F$27*100</f>
        <v>18.4409920606676</v>
      </c>
      <c r="C536" s="1" t="n">
        <v>484.374</v>
      </c>
      <c r="D536" s="0" t="n">
        <v>8027</v>
      </c>
      <c r="E536" s="2" t="n">
        <v>0.310751</v>
      </c>
      <c r="F536" s="2" t="n">
        <v>-75.004364</v>
      </c>
      <c r="G536" s="12" t="n">
        <v>6990</v>
      </c>
      <c r="H536" s="3" t="n">
        <v>2919.57</v>
      </c>
      <c r="I536" s="1" t="n">
        <v>-30.9583</v>
      </c>
      <c r="J536" s="1" t="n">
        <v>-6.20133</v>
      </c>
      <c r="K536" s="1" t="n">
        <f aca="false">I536+J536</f>
        <v>-37.15963</v>
      </c>
      <c r="L536" s="1" t="n">
        <f aca="false">K536*(-0.01171)</f>
        <v>0.4351392673</v>
      </c>
      <c r="M536" s="1" t="n">
        <f aca="false">K536*(-0.00967)</f>
        <v>0.3593336221</v>
      </c>
      <c r="N536" s="4" t="n">
        <v>0.77531</v>
      </c>
      <c r="O536" s="4" t="n">
        <v>0.775308</v>
      </c>
    </row>
    <row r="537" customFormat="false" ht="13" hidden="false" customHeight="false" outlineLevel="0" collapsed="false">
      <c r="A537" s="0" t="n">
        <v>514</v>
      </c>
      <c r="B537" s="1" t="n">
        <f aca="false">A537/$F$27*100</f>
        <v>18.4769394136124</v>
      </c>
      <c r="C537" s="1" t="n">
        <v>485.374</v>
      </c>
      <c r="D537" s="0" t="n">
        <v>8048</v>
      </c>
      <c r="E537" s="2" t="n">
        <v>0.311423</v>
      </c>
      <c r="F537" s="2" t="n">
        <v>-75.004349</v>
      </c>
      <c r="G537" s="12" t="n">
        <v>7008</v>
      </c>
      <c r="H537" s="3" t="n">
        <v>2919.67</v>
      </c>
      <c r="I537" s="1" t="n">
        <v>-31.0425</v>
      </c>
      <c r="J537" s="1" t="n">
        <v>-6.21792</v>
      </c>
      <c r="K537" s="1" t="n">
        <f aca="false">I537+J537</f>
        <v>-37.26042</v>
      </c>
      <c r="L537" s="1" t="n">
        <f aca="false">K537*(-0.01171)</f>
        <v>0.4363195182</v>
      </c>
      <c r="M537" s="1" t="n">
        <f aca="false">K537*(-0.00967)</f>
        <v>0.3603082614</v>
      </c>
      <c r="N537" s="4" t="n">
        <v>0.774916</v>
      </c>
      <c r="O537" s="4" t="n">
        <v>0.774915</v>
      </c>
    </row>
    <row r="538" customFormat="false" ht="13" hidden="false" customHeight="false" outlineLevel="0" collapsed="false">
      <c r="A538" s="0" t="n">
        <v>515</v>
      </c>
      <c r="B538" s="1" t="n">
        <f aca="false">A538/$F$27*100</f>
        <v>18.5128867665572</v>
      </c>
      <c r="C538" s="1" t="n">
        <v>486.374</v>
      </c>
      <c r="D538" s="0" t="n">
        <v>8070</v>
      </c>
      <c r="E538" s="2" t="n">
        <v>0.312127</v>
      </c>
      <c r="F538" s="2" t="n">
        <v>-75.004326</v>
      </c>
      <c r="G538" s="12" t="n">
        <v>7028</v>
      </c>
      <c r="H538" s="3" t="n">
        <v>2919.78</v>
      </c>
      <c r="I538" s="1" t="n">
        <v>-31.1307</v>
      </c>
      <c r="J538" s="1" t="n">
        <v>-6.2353</v>
      </c>
      <c r="K538" s="1" t="n">
        <f aca="false">I538+J538</f>
        <v>-37.366</v>
      </c>
      <c r="L538" s="1" t="n">
        <f aca="false">K538*(-0.01171)</f>
        <v>0.43755586</v>
      </c>
      <c r="M538" s="1" t="n">
        <f aca="false">K538*(-0.00967)</f>
        <v>0.36132922</v>
      </c>
      <c r="N538" s="4" t="n">
        <v>0.77452</v>
      </c>
      <c r="O538" s="4" t="n">
        <v>0.774519</v>
      </c>
    </row>
    <row r="539" customFormat="false" ht="13" hidden="false" customHeight="false" outlineLevel="0" collapsed="false">
      <c r="A539" s="0" t="n">
        <v>516</v>
      </c>
      <c r="B539" s="1" t="n">
        <f aca="false">A539/$F$27*100</f>
        <v>18.5488341195019</v>
      </c>
      <c r="C539" s="1" t="n">
        <v>487.374</v>
      </c>
      <c r="D539" s="0" t="n">
        <v>8092</v>
      </c>
      <c r="E539" s="2" t="n">
        <v>0.312831</v>
      </c>
      <c r="F539" s="2" t="n">
        <v>-75.004311</v>
      </c>
      <c r="G539" s="12" t="n">
        <v>7047</v>
      </c>
      <c r="H539" s="3" t="n">
        <v>2919.88</v>
      </c>
      <c r="I539" s="1" t="n">
        <v>-31.2189</v>
      </c>
      <c r="J539" s="1" t="n">
        <v>-6.25268</v>
      </c>
      <c r="K539" s="1" t="n">
        <f aca="false">I539+J539</f>
        <v>-37.47158</v>
      </c>
      <c r="L539" s="1" t="n">
        <f aca="false">K539*(-0.01171)</f>
        <v>0.4387922018</v>
      </c>
      <c r="M539" s="1" t="n">
        <f aca="false">K539*(-0.00967)</f>
        <v>0.3623501786</v>
      </c>
      <c r="N539" s="4" t="n">
        <v>0.774122</v>
      </c>
      <c r="O539" s="4" t="n">
        <v>0.77412</v>
      </c>
    </row>
    <row r="540" customFormat="false" ht="13" hidden="false" customHeight="false" outlineLevel="0" collapsed="false">
      <c r="A540" s="0" t="n">
        <v>517</v>
      </c>
      <c r="B540" s="1" t="n">
        <f aca="false">A540/$F$27*100</f>
        <v>18.5847814724467</v>
      </c>
      <c r="C540" s="1" t="n">
        <v>488.374</v>
      </c>
      <c r="D540" s="0" t="n">
        <v>8114</v>
      </c>
      <c r="E540" s="2" t="n">
        <v>0.313492</v>
      </c>
      <c r="F540" s="2" t="n">
        <v>-75.004288</v>
      </c>
      <c r="G540" s="12" t="n">
        <v>7066</v>
      </c>
      <c r="H540" s="3" t="n">
        <v>2919.89</v>
      </c>
      <c r="I540" s="1" t="n">
        <v>-31.2091</v>
      </c>
      <c r="J540" s="1" t="n">
        <v>-6.27006</v>
      </c>
      <c r="K540" s="1" t="n">
        <f aca="false">I540+J540</f>
        <v>-37.47916</v>
      </c>
      <c r="L540" s="1" t="n">
        <f aca="false">K540*(-0.01171)</f>
        <v>0.4388809636</v>
      </c>
      <c r="M540" s="1" t="n">
        <f aca="false">K540*(-0.00967)</f>
        <v>0.3624234772</v>
      </c>
      <c r="N540" s="4" t="n">
        <v>0.773723</v>
      </c>
      <c r="O540" s="4" t="n">
        <v>0.773722</v>
      </c>
    </row>
    <row r="541" customFormat="false" ht="13" hidden="false" customHeight="false" outlineLevel="0" collapsed="false">
      <c r="A541" s="0" t="n">
        <v>518</v>
      </c>
      <c r="B541" s="1" t="n">
        <f aca="false">A541/$F$27*100</f>
        <v>18.6207288253915</v>
      </c>
      <c r="C541" s="1" t="n">
        <v>489.374</v>
      </c>
      <c r="D541" s="0" t="n">
        <v>8135</v>
      </c>
      <c r="E541" s="2" t="n">
        <v>0.314099</v>
      </c>
      <c r="F541" s="2" t="n">
        <v>-75.004272</v>
      </c>
      <c r="G541" s="12" t="n">
        <v>7083</v>
      </c>
      <c r="H541" s="3" t="n">
        <v>2919.84</v>
      </c>
      <c r="I541" s="1" t="n">
        <v>-31.1463</v>
      </c>
      <c r="J541" s="1" t="n">
        <v>-6.28665</v>
      </c>
      <c r="K541" s="1" t="n">
        <f aca="false">I541+J541</f>
        <v>-37.43295</v>
      </c>
      <c r="L541" s="1" t="n">
        <f aca="false">K541*(-0.01171)</f>
        <v>0.4383398445</v>
      </c>
      <c r="M541" s="1" t="n">
        <f aca="false">K541*(-0.00967)</f>
        <v>0.3619766265</v>
      </c>
      <c r="N541" s="4" t="n">
        <v>0.773322</v>
      </c>
      <c r="O541" s="4" t="n">
        <v>0.773321</v>
      </c>
    </row>
    <row r="542" customFormat="false" ht="13" hidden="false" customHeight="false" outlineLevel="0" collapsed="false">
      <c r="A542" s="0" t="n">
        <v>519</v>
      </c>
      <c r="B542" s="1" t="n">
        <f aca="false">A542/$F$27*100</f>
        <v>18.6566761783363</v>
      </c>
      <c r="C542" s="1" t="n">
        <v>490.374</v>
      </c>
      <c r="D542" s="0" t="n">
        <v>8156</v>
      </c>
      <c r="E542" s="2" t="n">
        <v>0.314706</v>
      </c>
      <c r="F542" s="2" t="n">
        <v>-75.004257</v>
      </c>
      <c r="G542" s="12" t="n">
        <v>7100</v>
      </c>
      <c r="H542" s="3" t="n">
        <v>2919.8</v>
      </c>
      <c r="I542" s="1" t="n">
        <v>-31.0836</v>
      </c>
      <c r="J542" s="1" t="n">
        <v>-6.30324</v>
      </c>
      <c r="K542" s="1" t="n">
        <f aca="false">I542+J542</f>
        <v>-37.38684</v>
      </c>
      <c r="L542" s="1" t="n">
        <f aca="false">K542*(-0.01171)</f>
        <v>0.4377998964</v>
      </c>
      <c r="M542" s="1" t="n">
        <f aca="false">K542*(-0.00967)</f>
        <v>0.3615307428</v>
      </c>
      <c r="N542" s="4" t="n">
        <v>0.772921</v>
      </c>
      <c r="O542" s="4" t="n">
        <v>0.772919</v>
      </c>
    </row>
    <row r="543" customFormat="false" ht="13" hidden="false" customHeight="false" outlineLevel="0" collapsed="false">
      <c r="A543" s="0" t="n">
        <v>520</v>
      </c>
      <c r="B543" s="1" t="n">
        <f aca="false">A543/$F$27*100</f>
        <v>18.692623531281</v>
      </c>
      <c r="C543" s="1" t="n">
        <v>491.374</v>
      </c>
      <c r="D543" s="0" t="n">
        <v>8178</v>
      </c>
      <c r="E543" s="2" t="n">
        <v>0.315342</v>
      </c>
      <c r="F543" s="2" t="n">
        <v>-75.004234</v>
      </c>
      <c r="G543" s="12" t="n">
        <v>7119</v>
      </c>
      <c r="H543" s="3" t="n">
        <v>2919.75</v>
      </c>
      <c r="I543" s="1" t="n">
        <v>-31.0178</v>
      </c>
      <c r="J543" s="1" t="n">
        <v>-6.32062</v>
      </c>
      <c r="K543" s="1" t="n">
        <f aca="false">I543+J543</f>
        <v>-37.33842</v>
      </c>
      <c r="L543" s="1" t="n">
        <f aca="false">K543*(-0.01171)</f>
        <v>0.4372328982</v>
      </c>
      <c r="M543" s="1" t="n">
        <f aca="false">K543*(-0.00967)</f>
        <v>0.3610625214</v>
      </c>
      <c r="N543" s="4" t="n">
        <v>0.772519</v>
      </c>
      <c r="O543" s="4" t="n">
        <v>0.772518</v>
      </c>
    </row>
    <row r="544" customFormat="false" ht="13" hidden="false" customHeight="false" outlineLevel="0" collapsed="false">
      <c r="A544" s="0" t="n">
        <v>521</v>
      </c>
      <c r="B544" s="1" t="n">
        <f aca="false">A544/$F$27*100</f>
        <v>18.7285708842258</v>
      </c>
      <c r="C544" s="1" t="n">
        <v>492.374</v>
      </c>
      <c r="D544" s="0" t="n">
        <v>8199</v>
      </c>
      <c r="E544" s="2" t="n">
        <v>0.315949</v>
      </c>
      <c r="F544" s="2" t="n">
        <v>-75.004219</v>
      </c>
      <c r="G544" s="12" t="n">
        <v>7136</v>
      </c>
      <c r="H544" s="3" t="n">
        <v>2919.7</v>
      </c>
      <c r="I544" s="1" t="n">
        <v>-30.955</v>
      </c>
      <c r="J544" s="1" t="n">
        <v>-6.33721</v>
      </c>
      <c r="K544" s="1" t="n">
        <f aca="false">I544+J544</f>
        <v>-37.29221</v>
      </c>
      <c r="L544" s="1" t="n">
        <f aca="false">K544*(-0.01171)</f>
        <v>0.4366917791</v>
      </c>
      <c r="M544" s="1" t="n">
        <f aca="false">K544*(-0.00967)</f>
        <v>0.3606156707</v>
      </c>
      <c r="N544" s="4" t="n">
        <v>0.772113</v>
      </c>
      <c r="O544" s="4" t="n">
        <v>0.772112</v>
      </c>
    </row>
    <row r="545" customFormat="false" ht="13" hidden="false" customHeight="false" outlineLevel="0" collapsed="false">
      <c r="A545" s="0" t="n">
        <v>522</v>
      </c>
      <c r="B545" s="1" t="n">
        <f aca="false">A545/$F$27*100</f>
        <v>18.7645182371706</v>
      </c>
      <c r="C545" s="1" t="n">
        <v>493.374</v>
      </c>
      <c r="D545" s="0" t="n">
        <v>8221</v>
      </c>
      <c r="E545" s="2" t="n">
        <v>0.31665</v>
      </c>
      <c r="F545" s="2" t="n">
        <v>-75.004211</v>
      </c>
      <c r="G545" s="12" t="n">
        <v>7157</v>
      </c>
      <c r="H545" s="3" t="n">
        <v>2919.67</v>
      </c>
      <c r="I545" s="1" t="n">
        <v>-30.906</v>
      </c>
      <c r="J545" s="1" t="n">
        <v>-6.35459</v>
      </c>
      <c r="K545" s="1" t="n">
        <f aca="false">I545+J545</f>
        <v>-37.26059</v>
      </c>
      <c r="L545" s="1" t="n">
        <f aca="false">K545*(-0.01171)</f>
        <v>0.4363215089</v>
      </c>
      <c r="M545" s="1" t="n">
        <f aca="false">K545*(-0.00967)</f>
        <v>0.3603099053</v>
      </c>
      <c r="N545" s="4" t="n">
        <v>0.771707</v>
      </c>
      <c r="O545" s="4" t="n">
        <v>0.771706</v>
      </c>
    </row>
    <row r="546" customFormat="false" ht="13" hidden="false" customHeight="false" outlineLevel="0" collapsed="false">
      <c r="A546" s="0" t="n">
        <v>523</v>
      </c>
      <c r="B546" s="1" t="n">
        <f aca="false">A546/$F$27*100</f>
        <v>18.8004655901153</v>
      </c>
      <c r="C546" s="1" t="n">
        <v>494.374</v>
      </c>
      <c r="D546" s="0" t="n">
        <v>8243</v>
      </c>
      <c r="E546" s="2" t="n">
        <v>0.317355</v>
      </c>
      <c r="F546" s="2" t="n">
        <v>-75.004196</v>
      </c>
      <c r="G546" s="12" t="n">
        <v>7177</v>
      </c>
      <c r="H546" s="3" t="n">
        <v>2919.64</v>
      </c>
      <c r="I546" s="1" t="n">
        <v>-30.8578</v>
      </c>
      <c r="J546" s="1" t="n">
        <v>-6.37197</v>
      </c>
      <c r="K546" s="1" t="n">
        <f aca="false">I546+J546</f>
        <v>-37.22977</v>
      </c>
      <c r="L546" s="1" t="n">
        <f aca="false">K546*(-0.01171)</f>
        <v>0.4359606067</v>
      </c>
      <c r="M546" s="1" t="n">
        <f aca="false">K546*(-0.00967)</f>
        <v>0.3600118759</v>
      </c>
      <c r="N546" s="4" t="n">
        <v>0.7713</v>
      </c>
      <c r="O546" s="4" t="n">
        <v>0.771299</v>
      </c>
    </row>
    <row r="547" customFormat="false" ht="13" hidden="false" customHeight="false" outlineLevel="0" collapsed="false">
      <c r="A547" s="0" t="n">
        <v>524</v>
      </c>
      <c r="B547" s="1" t="n">
        <f aca="false">A547/$F$27*100</f>
        <v>18.8364129430601</v>
      </c>
      <c r="C547" s="1" t="n">
        <v>495.374</v>
      </c>
      <c r="D547" s="0" t="n">
        <v>8266</v>
      </c>
      <c r="E547" s="2" t="n">
        <v>0.318091</v>
      </c>
      <c r="F547" s="2" t="n">
        <v>-75.004181</v>
      </c>
      <c r="G547" s="12" t="n">
        <v>7199</v>
      </c>
      <c r="H547" s="3" t="n">
        <v>2919.61</v>
      </c>
      <c r="I547" s="1" t="n">
        <v>-30.8075</v>
      </c>
      <c r="J547" s="1" t="n">
        <v>-6.39014</v>
      </c>
      <c r="K547" s="1" t="n">
        <f aca="false">I547+J547</f>
        <v>-37.19764</v>
      </c>
      <c r="L547" s="1" t="n">
        <f aca="false">K547*(-0.01171)</f>
        <v>0.4355843644</v>
      </c>
      <c r="M547" s="1" t="n">
        <f aca="false">K547*(-0.00967)</f>
        <v>0.3597011788</v>
      </c>
      <c r="N547" s="4" t="n">
        <v>0.77089</v>
      </c>
      <c r="O547" s="4" t="n">
        <v>0.770888</v>
      </c>
    </row>
    <row r="548" customFormat="false" ht="13" hidden="false" customHeight="false" outlineLevel="0" collapsed="false">
      <c r="A548" s="0" t="n">
        <v>525</v>
      </c>
      <c r="B548" s="1" t="n">
        <f aca="false">A548/$F$27*100</f>
        <v>18.8723602960049</v>
      </c>
      <c r="C548" s="1" t="n">
        <v>496.374</v>
      </c>
      <c r="D548" s="0" t="n">
        <v>8281</v>
      </c>
      <c r="E548" s="2" t="n">
        <v>0.318571</v>
      </c>
      <c r="F548" s="2" t="n">
        <v>-75.004173</v>
      </c>
      <c r="G548" s="12" t="n">
        <v>7213</v>
      </c>
      <c r="H548" s="3" t="n">
        <v>2919.59</v>
      </c>
      <c r="I548" s="1" t="n">
        <v>-30.7746</v>
      </c>
      <c r="J548" s="1" t="n">
        <v>-6.40199</v>
      </c>
      <c r="K548" s="1" t="n">
        <f aca="false">I548+J548</f>
        <v>-37.17659</v>
      </c>
      <c r="L548" s="1" t="n">
        <f aca="false">K548*(-0.01171)</f>
        <v>0.4353378689</v>
      </c>
      <c r="M548" s="1" t="n">
        <f aca="false">K548*(-0.00967)</f>
        <v>0.3594976253</v>
      </c>
      <c r="N548" s="4" t="n">
        <v>0.770479</v>
      </c>
      <c r="O548" s="4" t="n">
        <v>0.770478</v>
      </c>
    </row>
    <row r="549" customFormat="false" ht="13" hidden="false" customHeight="false" outlineLevel="0" collapsed="false">
      <c r="A549" s="0" t="n">
        <v>526</v>
      </c>
      <c r="B549" s="1" t="n">
        <f aca="false">A549/$F$27*100</f>
        <v>18.9083076489497</v>
      </c>
      <c r="C549" s="1" t="n">
        <v>497.374</v>
      </c>
      <c r="D549" s="0" t="n">
        <v>8296</v>
      </c>
      <c r="E549" s="2" t="n">
        <v>0.319051</v>
      </c>
      <c r="F549" s="2" t="n">
        <v>-75.004166</v>
      </c>
      <c r="G549" s="12" t="n">
        <v>7227</v>
      </c>
      <c r="H549" s="3" t="n">
        <v>2919.57</v>
      </c>
      <c r="I549" s="1" t="n">
        <v>-30.7418</v>
      </c>
      <c r="J549" s="1" t="n">
        <v>-6.41384</v>
      </c>
      <c r="K549" s="1" t="n">
        <f aca="false">I549+J549</f>
        <v>-37.15564</v>
      </c>
      <c r="L549" s="1" t="n">
        <f aca="false">K549*(-0.01171)</f>
        <v>0.4350925444</v>
      </c>
      <c r="M549" s="1" t="n">
        <f aca="false">K549*(-0.00967)</f>
        <v>0.3592950388</v>
      </c>
      <c r="N549" s="4" t="n">
        <v>0.770067</v>
      </c>
      <c r="O549" s="4" t="n">
        <v>0.770065</v>
      </c>
    </row>
    <row r="550" customFormat="false" ht="13" hidden="false" customHeight="false" outlineLevel="0" collapsed="false">
      <c r="A550" s="0" t="n">
        <v>527</v>
      </c>
      <c r="B550" s="1" t="n">
        <f aca="false">A550/$F$27*100</f>
        <v>18.9442550018944</v>
      </c>
      <c r="C550" s="1" t="n">
        <v>498.374</v>
      </c>
      <c r="D550" s="0" t="n">
        <v>8310</v>
      </c>
      <c r="E550" s="2" t="n">
        <v>0.319479</v>
      </c>
      <c r="F550" s="2" t="n">
        <v>-75.004158</v>
      </c>
      <c r="G550" s="12" t="n">
        <v>7239</v>
      </c>
      <c r="H550" s="3" t="n">
        <v>2919.57</v>
      </c>
      <c r="I550" s="1" t="n">
        <v>-30.7344</v>
      </c>
      <c r="J550" s="1" t="n">
        <v>-6.4246</v>
      </c>
      <c r="K550" s="1" t="n">
        <f aca="false">I550+J550</f>
        <v>-37.159</v>
      </c>
      <c r="L550" s="1" t="n">
        <f aca="false">K550*(-0.01171)</f>
        <v>0.43513189</v>
      </c>
      <c r="M550" s="1" t="n">
        <f aca="false">K550*(-0.00967)</f>
        <v>0.35932753</v>
      </c>
      <c r="N550" s="4" t="n">
        <v>0.769652</v>
      </c>
      <c r="O550" s="4" t="n">
        <v>0.76965</v>
      </c>
    </row>
    <row r="551" customFormat="false" ht="13" hidden="false" customHeight="false" outlineLevel="0" collapsed="false">
      <c r="A551" s="0" t="n">
        <v>528</v>
      </c>
      <c r="B551" s="1" t="n">
        <f aca="false">A551/$F$27*100</f>
        <v>18.9802023548392</v>
      </c>
      <c r="C551" s="1" t="n">
        <v>499.374</v>
      </c>
      <c r="D551" s="0" t="n">
        <v>8332</v>
      </c>
      <c r="E551" s="2" t="n">
        <v>0.320138</v>
      </c>
      <c r="F551" s="2" t="n">
        <v>-75.004135</v>
      </c>
      <c r="G551" s="12" t="n">
        <v>7258</v>
      </c>
      <c r="H551" s="3" t="n">
        <v>2919.59</v>
      </c>
      <c r="I551" s="1" t="n">
        <v>-30.7375</v>
      </c>
      <c r="J551" s="1" t="n">
        <v>-6.44132</v>
      </c>
      <c r="K551" s="1" t="n">
        <f aca="false">I551+J551</f>
        <v>-37.17882</v>
      </c>
      <c r="L551" s="1" t="n">
        <f aca="false">K551*(-0.01171)</f>
        <v>0.4353639822</v>
      </c>
      <c r="M551" s="1" t="n">
        <f aca="false">K551*(-0.00967)</f>
        <v>0.3595191894</v>
      </c>
      <c r="N551" s="4" t="n">
        <v>0.769237</v>
      </c>
      <c r="O551" s="4" t="n">
        <v>0.769235</v>
      </c>
    </row>
    <row r="552" customFormat="false" ht="13" hidden="false" customHeight="false" outlineLevel="0" collapsed="false">
      <c r="A552" s="0" t="n">
        <v>529</v>
      </c>
      <c r="B552" s="1" t="n">
        <f aca="false">A552/$F$27*100</f>
        <v>19.016149707784</v>
      </c>
      <c r="C552" s="1" t="n">
        <v>500.374</v>
      </c>
      <c r="D552" s="0" t="n">
        <v>8354</v>
      </c>
      <c r="E552" s="2" t="n">
        <v>0.320798</v>
      </c>
      <c r="F552" s="2" t="n">
        <v>-75.00412</v>
      </c>
      <c r="G552" s="12" t="n">
        <v>7276</v>
      </c>
      <c r="H552" s="3" t="n">
        <v>2919.61</v>
      </c>
      <c r="I552" s="1" t="n">
        <v>-30.7406</v>
      </c>
      <c r="J552" s="1" t="n">
        <v>-6.45804</v>
      </c>
      <c r="K552" s="1" t="n">
        <f aca="false">I552+J552</f>
        <v>-37.19864</v>
      </c>
      <c r="L552" s="1" t="n">
        <f aca="false">K552*(-0.01171)</f>
        <v>0.4355960744</v>
      </c>
      <c r="M552" s="1" t="n">
        <f aca="false">K552*(-0.00967)</f>
        <v>0.3597108488</v>
      </c>
      <c r="N552" s="4" t="n">
        <v>0.76882</v>
      </c>
      <c r="O552" s="4" t="n">
        <v>0.768818</v>
      </c>
    </row>
    <row r="553" customFormat="false" ht="13" hidden="false" customHeight="false" outlineLevel="0" collapsed="false">
      <c r="A553" s="0" t="n">
        <v>530</v>
      </c>
      <c r="B553" s="1" t="n">
        <f aca="false">A553/$F$27*100</f>
        <v>19.0520970607287</v>
      </c>
      <c r="C553" s="1" t="n">
        <v>501.374</v>
      </c>
      <c r="D553" s="0" t="n">
        <v>8376</v>
      </c>
      <c r="E553" s="2" t="n">
        <v>0.321457</v>
      </c>
      <c r="F553" s="2" t="n">
        <v>-75.004105</v>
      </c>
      <c r="G553" s="12" t="n">
        <v>7295</v>
      </c>
      <c r="H553" s="3" t="n">
        <v>2919.63</v>
      </c>
      <c r="I553" s="1" t="n">
        <v>-30.7436</v>
      </c>
      <c r="J553" s="1" t="n">
        <v>-6.47476</v>
      </c>
      <c r="K553" s="1" t="n">
        <f aca="false">I553+J553</f>
        <v>-37.21836</v>
      </c>
      <c r="L553" s="1" t="n">
        <f aca="false">K553*(-0.01171)</f>
        <v>0.4358269956</v>
      </c>
      <c r="M553" s="1" t="n">
        <f aca="false">K553*(-0.00967)</f>
        <v>0.3599015412</v>
      </c>
      <c r="N553" s="4" t="n">
        <v>0.768402</v>
      </c>
      <c r="O553" s="4" t="n">
        <v>0.7684</v>
      </c>
    </row>
    <row r="554" customFormat="false" ht="13" hidden="false" customHeight="false" outlineLevel="0" collapsed="false">
      <c r="A554" s="0" t="n">
        <v>531</v>
      </c>
      <c r="B554" s="1" t="n">
        <f aca="false">A554/$F$27*100</f>
        <v>19.0880444136735</v>
      </c>
      <c r="C554" s="1" t="n">
        <v>502.374</v>
      </c>
      <c r="D554" s="0" t="n">
        <v>8398</v>
      </c>
      <c r="E554" s="2" t="n">
        <v>0.322117</v>
      </c>
      <c r="F554" s="2" t="n">
        <v>-75.004082</v>
      </c>
      <c r="G554" s="12" t="n">
        <v>7313</v>
      </c>
      <c r="H554" s="3" t="n">
        <v>2919.65</v>
      </c>
      <c r="I554" s="1" t="n">
        <v>-30.7467</v>
      </c>
      <c r="J554" s="1" t="n">
        <v>-6.49148</v>
      </c>
      <c r="K554" s="1" t="n">
        <f aca="false">I554+J554</f>
        <v>-37.23818</v>
      </c>
      <c r="L554" s="1" t="n">
        <f aca="false">K554*(-0.01171)</f>
        <v>0.4360590878</v>
      </c>
      <c r="M554" s="1" t="n">
        <f aca="false">K554*(-0.00967)</f>
        <v>0.3600932006</v>
      </c>
      <c r="N554" s="4" t="n">
        <v>0.767984</v>
      </c>
      <c r="O554" s="4" t="n">
        <v>0.767982</v>
      </c>
    </row>
    <row r="555" customFormat="false" ht="13" hidden="false" customHeight="false" outlineLevel="0" collapsed="false">
      <c r="A555" s="0" t="n">
        <v>532</v>
      </c>
      <c r="B555" s="1" t="n">
        <f aca="false">A555/$F$27*100</f>
        <v>19.1239917666183</v>
      </c>
      <c r="C555" s="1" t="n">
        <v>503.374</v>
      </c>
      <c r="D555" s="0" t="n">
        <v>8419</v>
      </c>
      <c r="E555" s="2" t="n">
        <v>0.32272</v>
      </c>
      <c r="F555" s="2" t="n">
        <v>-75.004074</v>
      </c>
      <c r="G555" s="12" t="n">
        <v>7330</v>
      </c>
      <c r="H555" s="3" t="n">
        <v>2919.62</v>
      </c>
      <c r="I555" s="1" t="n">
        <v>-30.7022</v>
      </c>
      <c r="J555" s="1" t="n">
        <v>-6.50744</v>
      </c>
      <c r="K555" s="1" t="n">
        <f aca="false">I555+J555</f>
        <v>-37.20964</v>
      </c>
      <c r="L555" s="1" t="n">
        <f aca="false">K555*(-0.01171)</f>
        <v>0.4357248844</v>
      </c>
      <c r="M555" s="1" t="n">
        <f aca="false">K555*(-0.00967)</f>
        <v>0.3598172188</v>
      </c>
      <c r="N555" s="4" t="n">
        <v>0.767565</v>
      </c>
      <c r="O555" s="4" t="n">
        <v>0.767563</v>
      </c>
    </row>
    <row r="556" customFormat="false" ht="13" hidden="false" customHeight="false" outlineLevel="0" collapsed="false">
      <c r="A556" s="0" t="n">
        <v>533</v>
      </c>
      <c r="B556" s="1" t="n">
        <f aca="false">A556/$F$27*100</f>
        <v>19.1599391195631</v>
      </c>
      <c r="C556" s="1" t="n">
        <v>504.374</v>
      </c>
      <c r="D556" s="0" t="n">
        <v>8441</v>
      </c>
      <c r="E556" s="2" t="n">
        <v>0.323349</v>
      </c>
      <c r="F556" s="2" t="n">
        <v>-75.004059</v>
      </c>
      <c r="G556" s="12" t="n">
        <v>7348</v>
      </c>
      <c r="H556" s="3" t="n">
        <v>2919.58</v>
      </c>
      <c r="I556" s="1" t="n">
        <v>-30.6502</v>
      </c>
      <c r="J556" s="1" t="n">
        <v>-6.52416</v>
      </c>
      <c r="K556" s="1" t="n">
        <f aca="false">I556+J556</f>
        <v>-37.17436</v>
      </c>
      <c r="L556" s="1" t="n">
        <f aca="false">K556*(-0.01171)</f>
        <v>0.4353117556</v>
      </c>
      <c r="M556" s="1" t="n">
        <f aca="false">K556*(-0.00967)</f>
        <v>0.3594760612</v>
      </c>
      <c r="N556" s="4" t="n">
        <v>0.767146</v>
      </c>
      <c r="O556" s="4" t="n">
        <v>0.767144</v>
      </c>
    </row>
    <row r="557" customFormat="false" ht="13" hidden="false" customHeight="false" outlineLevel="0" collapsed="false">
      <c r="A557" s="0" t="n">
        <v>534</v>
      </c>
      <c r="B557" s="1" t="n">
        <f aca="false">A557/$F$27*100</f>
        <v>19.1958864725078</v>
      </c>
      <c r="C557" s="1" t="n">
        <v>505.374</v>
      </c>
      <c r="D557" s="0" t="n">
        <v>8463</v>
      </c>
      <c r="E557" s="2" t="n">
        <v>0.323978</v>
      </c>
      <c r="F557" s="2" t="n">
        <v>-75.004051</v>
      </c>
      <c r="G557" s="12" t="n">
        <v>7366</v>
      </c>
      <c r="H557" s="3" t="n">
        <v>2919.55</v>
      </c>
      <c r="I557" s="1" t="n">
        <v>-30.5983</v>
      </c>
      <c r="J557" s="1" t="n">
        <v>-6.54088</v>
      </c>
      <c r="K557" s="1" t="n">
        <f aca="false">I557+J557</f>
        <v>-37.13918</v>
      </c>
      <c r="L557" s="1" t="n">
        <f aca="false">K557*(-0.01171)</f>
        <v>0.4348997978</v>
      </c>
      <c r="M557" s="1" t="n">
        <f aca="false">K557*(-0.00967)</f>
        <v>0.3591358706</v>
      </c>
      <c r="N557" s="4" t="n">
        <v>0.766726</v>
      </c>
      <c r="O557" s="4" t="n">
        <v>0.766724</v>
      </c>
    </row>
    <row r="558" customFormat="false" ht="13" hidden="false" customHeight="false" outlineLevel="0" collapsed="false">
      <c r="A558" s="0" t="n">
        <v>535</v>
      </c>
      <c r="B558" s="1" t="n">
        <f aca="false">A558/$F$27*100</f>
        <v>19.2318338254526</v>
      </c>
      <c r="C558" s="1" t="n">
        <v>506.374</v>
      </c>
      <c r="D558" s="0" t="n">
        <v>8486</v>
      </c>
      <c r="E558" s="2" t="n">
        <v>0.324636</v>
      </c>
      <c r="F558" s="2" t="n">
        <v>-75.004036</v>
      </c>
      <c r="G558" s="12" t="n">
        <v>7385</v>
      </c>
      <c r="H558" s="3" t="n">
        <v>2919.51</v>
      </c>
      <c r="I558" s="1" t="n">
        <v>-30.544</v>
      </c>
      <c r="J558" s="1" t="n">
        <v>-6.55836</v>
      </c>
      <c r="K558" s="1" t="n">
        <f aca="false">I558+J558</f>
        <v>-37.10236</v>
      </c>
      <c r="L558" s="1" t="n">
        <f aca="false">K558*(-0.01171)</f>
        <v>0.4344686356</v>
      </c>
      <c r="M558" s="1" t="n">
        <f aca="false">K558*(-0.00967)</f>
        <v>0.3587798212</v>
      </c>
      <c r="N558" s="4" t="n">
        <v>0.766306</v>
      </c>
      <c r="O558" s="4" t="n">
        <v>0.766304</v>
      </c>
    </row>
    <row r="559" customFormat="false" ht="13" hidden="false" customHeight="false" outlineLevel="0" collapsed="false">
      <c r="A559" s="0" t="n">
        <v>536</v>
      </c>
      <c r="B559" s="1" t="n">
        <f aca="false">A559/$F$27*100</f>
        <v>19.2677811783974</v>
      </c>
      <c r="C559" s="1" t="n">
        <v>507.374</v>
      </c>
      <c r="D559" s="0" t="n">
        <v>8507</v>
      </c>
      <c r="E559" s="2" t="n">
        <v>0.325225</v>
      </c>
      <c r="F559" s="2" t="n">
        <v>-75.004028</v>
      </c>
      <c r="G559" s="12" t="n">
        <v>7401</v>
      </c>
      <c r="H559" s="3" t="n">
        <v>2919.47</v>
      </c>
      <c r="I559" s="1" t="n">
        <v>-30.4826</v>
      </c>
      <c r="J559" s="1" t="n">
        <v>-6.57432</v>
      </c>
      <c r="K559" s="1" t="n">
        <f aca="false">I559+J559</f>
        <v>-37.05692</v>
      </c>
      <c r="L559" s="1" t="n">
        <f aca="false">K559*(-0.01171)</f>
        <v>0.4339365332</v>
      </c>
      <c r="M559" s="1" t="n">
        <f aca="false">K559*(-0.00967)</f>
        <v>0.3583404164</v>
      </c>
      <c r="N559" s="4" t="n">
        <v>0.765886</v>
      </c>
      <c r="O559" s="4" t="n">
        <v>0.765884</v>
      </c>
    </row>
    <row r="560" customFormat="false" ht="13" hidden="false" customHeight="false" outlineLevel="0" collapsed="false">
      <c r="A560" s="0" t="n">
        <v>537</v>
      </c>
      <c r="B560" s="1" t="n">
        <f aca="false">A560/$F$27*100</f>
        <v>19.3037285313421</v>
      </c>
      <c r="C560" s="1" t="n">
        <v>508.374</v>
      </c>
      <c r="D560" s="0" t="n">
        <v>8529</v>
      </c>
      <c r="E560" s="2" t="n">
        <v>0.325819</v>
      </c>
      <c r="F560" s="2" t="n">
        <v>-75.004013</v>
      </c>
      <c r="G560" s="12" t="n">
        <v>7418</v>
      </c>
      <c r="H560" s="3" t="n">
        <v>2919.39</v>
      </c>
      <c r="I560" s="1" t="n">
        <v>-30.3933</v>
      </c>
      <c r="J560" s="1" t="n">
        <v>-6.59104</v>
      </c>
      <c r="K560" s="1" t="n">
        <f aca="false">I560+J560</f>
        <v>-36.98434</v>
      </c>
      <c r="L560" s="1" t="n">
        <f aca="false">K560*(-0.01171)</f>
        <v>0.4330866214</v>
      </c>
      <c r="M560" s="1" t="n">
        <f aca="false">K560*(-0.00967)</f>
        <v>0.3576385678</v>
      </c>
      <c r="N560" s="4" t="n">
        <v>0.765465</v>
      </c>
      <c r="O560" s="4" t="n">
        <v>0.765463</v>
      </c>
    </row>
    <row r="561" customFormat="false" ht="13" hidden="false" customHeight="false" outlineLevel="0" collapsed="false">
      <c r="A561" s="0" t="n">
        <v>538</v>
      </c>
      <c r="B561" s="1" t="n">
        <f aca="false">A561/$F$27*100</f>
        <v>19.3396758842869</v>
      </c>
      <c r="C561" s="1" t="n">
        <v>509.374</v>
      </c>
      <c r="D561" s="0" t="n">
        <v>8550</v>
      </c>
      <c r="E561" s="2" t="n">
        <v>0.326385</v>
      </c>
      <c r="F561" s="2" t="n">
        <v>-75.003998</v>
      </c>
      <c r="G561" s="12" t="n">
        <v>7434</v>
      </c>
      <c r="H561" s="3" t="n">
        <v>2919.32</v>
      </c>
      <c r="I561" s="1" t="n">
        <v>-30.308</v>
      </c>
      <c r="J561" s="1" t="n">
        <v>-6.607</v>
      </c>
      <c r="K561" s="1" t="n">
        <f aca="false">I561+J561</f>
        <v>-36.915</v>
      </c>
      <c r="L561" s="1" t="n">
        <f aca="false">K561*(-0.01171)</f>
        <v>0.43227465</v>
      </c>
      <c r="M561" s="1" t="n">
        <f aca="false">K561*(-0.00967)</f>
        <v>0.35696805</v>
      </c>
      <c r="N561" s="4" t="n">
        <v>0.765043</v>
      </c>
      <c r="O561" s="4" t="n">
        <v>0.765041</v>
      </c>
    </row>
    <row r="562" customFormat="false" ht="13" hidden="false" customHeight="false" outlineLevel="0" collapsed="false">
      <c r="A562" s="0" t="n">
        <v>539</v>
      </c>
      <c r="B562" s="1" t="n">
        <f aca="false">A562/$F$27*100</f>
        <v>19.3756232372317</v>
      </c>
      <c r="C562" s="1" t="n">
        <v>510.374</v>
      </c>
      <c r="D562" s="0" t="n">
        <v>8565</v>
      </c>
      <c r="E562" s="2" t="n">
        <v>0.32679</v>
      </c>
      <c r="F562" s="2" t="n">
        <v>-75.00399</v>
      </c>
      <c r="G562" s="12" t="n">
        <v>7445</v>
      </c>
      <c r="H562" s="3" t="n">
        <v>2919.28</v>
      </c>
      <c r="I562" s="1" t="n">
        <v>-30.2471</v>
      </c>
      <c r="J562" s="1" t="n">
        <v>-6.6184</v>
      </c>
      <c r="K562" s="1" t="n">
        <f aca="false">I562+J562</f>
        <v>-36.8655</v>
      </c>
      <c r="L562" s="1" t="n">
        <f aca="false">K562*(-0.01171)</f>
        <v>0.431695005</v>
      </c>
      <c r="M562" s="1" t="n">
        <f aca="false">K562*(-0.00967)</f>
        <v>0.356489385</v>
      </c>
      <c r="N562" s="4" t="n">
        <v>0.764621</v>
      </c>
      <c r="O562" s="4" t="n">
        <v>0.76462</v>
      </c>
    </row>
    <row r="563" customFormat="false" ht="13" hidden="false" customHeight="false" outlineLevel="0" collapsed="false">
      <c r="A563" s="0" t="n">
        <v>540</v>
      </c>
      <c r="B563" s="1" t="n">
        <f aca="false">A563/$F$27*100</f>
        <v>19.4115705901765</v>
      </c>
      <c r="C563" s="1" t="n">
        <v>511.374</v>
      </c>
      <c r="D563" s="0" t="n">
        <v>8580</v>
      </c>
      <c r="E563" s="2" t="n">
        <v>0.327195</v>
      </c>
      <c r="F563" s="2" t="n">
        <v>-75.003983</v>
      </c>
      <c r="G563" s="12" t="n">
        <v>7457</v>
      </c>
      <c r="H563" s="3" t="n">
        <v>2919.23</v>
      </c>
      <c r="I563" s="1" t="n">
        <v>-30.1862</v>
      </c>
      <c r="J563" s="1" t="n">
        <v>-6.6298</v>
      </c>
      <c r="K563" s="1" t="n">
        <f aca="false">I563+J563</f>
        <v>-36.816</v>
      </c>
      <c r="L563" s="1" t="n">
        <f aca="false">K563*(-0.01171)</f>
        <v>0.43111536</v>
      </c>
      <c r="M563" s="1" t="n">
        <f aca="false">K563*(-0.00967)</f>
        <v>0.35601072</v>
      </c>
      <c r="N563" s="4" t="n">
        <v>0.764199</v>
      </c>
      <c r="O563" s="4" t="n">
        <v>0.764197</v>
      </c>
    </row>
    <row r="564" customFormat="false" ht="13" hidden="false" customHeight="false" outlineLevel="0" collapsed="false">
      <c r="A564" s="0" t="n">
        <v>541</v>
      </c>
      <c r="B564" s="1" t="n">
        <f aca="false">A564/$F$27*100</f>
        <v>19.4475179431212</v>
      </c>
      <c r="C564" s="1" t="n">
        <v>512.374</v>
      </c>
      <c r="D564" s="0" t="n">
        <v>8596</v>
      </c>
      <c r="E564" s="2" t="n">
        <v>0.327627</v>
      </c>
      <c r="F564" s="2" t="n">
        <v>-75.003975</v>
      </c>
      <c r="G564" s="12" t="n">
        <v>7469</v>
      </c>
      <c r="H564" s="3" t="n">
        <v>2919.17</v>
      </c>
      <c r="I564" s="1" t="n">
        <v>-30.1212</v>
      </c>
      <c r="J564" s="1" t="n">
        <v>-6.64196</v>
      </c>
      <c r="K564" s="1" t="n">
        <f aca="false">I564+J564</f>
        <v>-36.76316</v>
      </c>
      <c r="L564" s="1" t="n">
        <f aca="false">K564*(-0.01171)</f>
        <v>0.4304966036</v>
      </c>
      <c r="M564" s="1" t="n">
        <f aca="false">K564*(-0.00967)</f>
        <v>0.3554997572</v>
      </c>
      <c r="N564" s="4" t="n">
        <v>0.763776</v>
      </c>
      <c r="O564" s="4" t="n">
        <v>0.763774</v>
      </c>
    </row>
    <row r="565" customFormat="false" ht="13" hidden="false" customHeight="false" outlineLevel="0" collapsed="false">
      <c r="A565" s="0" t="n">
        <v>542</v>
      </c>
      <c r="B565" s="1" t="n">
        <f aca="false">A565/$F$27*100</f>
        <v>19.483465296066</v>
      </c>
      <c r="C565" s="1" t="n">
        <v>513.374</v>
      </c>
      <c r="D565" s="0" t="n">
        <v>8618</v>
      </c>
      <c r="E565" s="2" t="n">
        <v>0.328167</v>
      </c>
      <c r="F565" s="2" t="n">
        <v>-75.003975</v>
      </c>
      <c r="G565" s="12" t="n">
        <v>7484</v>
      </c>
      <c r="H565" s="3" t="n">
        <v>2919.11</v>
      </c>
      <c r="I565" s="1" t="n">
        <v>-30.0427</v>
      </c>
      <c r="J565" s="1" t="n">
        <v>-6.65868</v>
      </c>
      <c r="K565" s="1" t="n">
        <f aca="false">I565+J565</f>
        <v>-36.70138</v>
      </c>
      <c r="L565" s="1" t="n">
        <f aca="false">K565*(-0.01171)</f>
        <v>0.4297731598</v>
      </c>
      <c r="M565" s="1" t="n">
        <f aca="false">K565*(-0.00967)</f>
        <v>0.3549023446</v>
      </c>
      <c r="N565" s="4" t="n">
        <v>0.763352</v>
      </c>
      <c r="O565" s="4" t="n">
        <v>0.763351</v>
      </c>
    </row>
    <row r="566" customFormat="false" ht="13" hidden="false" customHeight="false" outlineLevel="0" collapsed="false">
      <c r="A566" s="0" t="n">
        <v>543</v>
      </c>
      <c r="B566" s="1" t="n">
        <f aca="false">A566/$F$27*100</f>
        <v>19.5194126490108</v>
      </c>
      <c r="C566" s="1" t="n">
        <v>514.374</v>
      </c>
      <c r="D566" s="0" t="n">
        <v>8639</v>
      </c>
      <c r="E566" s="2" t="n">
        <v>0.328672</v>
      </c>
      <c r="F566" s="2" t="n">
        <v>-75.003975</v>
      </c>
      <c r="G566" s="12" t="n">
        <v>7499</v>
      </c>
      <c r="H566" s="3" t="n">
        <v>2919.05</v>
      </c>
      <c r="I566" s="1" t="n">
        <v>-29.9701</v>
      </c>
      <c r="J566" s="1" t="n">
        <v>-6.67464</v>
      </c>
      <c r="K566" s="1" t="n">
        <f aca="false">I566+J566</f>
        <v>-36.64474</v>
      </c>
      <c r="L566" s="1" t="n">
        <f aca="false">K566*(-0.01171)</f>
        <v>0.4291099054</v>
      </c>
      <c r="M566" s="1" t="n">
        <f aca="false">K566*(-0.00967)</f>
        <v>0.3543546358</v>
      </c>
      <c r="N566" s="4" t="n">
        <v>0.76293</v>
      </c>
      <c r="O566" s="4" t="n">
        <v>0.762929</v>
      </c>
    </row>
    <row r="567" customFormat="false" ht="13" hidden="false" customHeight="false" outlineLevel="0" collapsed="false">
      <c r="A567" s="0" t="n">
        <v>544</v>
      </c>
      <c r="B567" s="1" t="n">
        <f aca="false">A567/$F$27*100</f>
        <v>19.5553600019555</v>
      </c>
      <c r="C567" s="1" t="n">
        <v>515.374</v>
      </c>
      <c r="D567" s="0" t="n">
        <v>8661</v>
      </c>
      <c r="E567" s="2" t="n">
        <v>0.3292</v>
      </c>
      <c r="F567" s="2" t="n">
        <v>-75.003975</v>
      </c>
      <c r="G567" s="12" t="n">
        <v>7513</v>
      </c>
      <c r="H567" s="3" t="n">
        <v>2919</v>
      </c>
      <c r="I567" s="1" t="n">
        <v>-29.8939</v>
      </c>
      <c r="J567" s="1" t="n">
        <v>-6.69136</v>
      </c>
      <c r="K567" s="1" t="n">
        <f aca="false">I567+J567</f>
        <v>-36.58526</v>
      </c>
      <c r="L567" s="1" t="n">
        <f aca="false">K567*(-0.01171)</f>
        <v>0.4284133946</v>
      </c>
      <c r="M567" s="1" t="n">
        <f aca="false">K567*(-0.00967)</f>
        <v>0.3537794642</v>
      </c>
      <c r="N567" s="4" t="n">
        <v>0.762508</v>
      </c>
      <c r="O567" s="4" t="n">
        <v>0.762507</v>
      </c>
    </row>
    <row r="568" customFormat="false" ht="13" hidden="false" customHeight="false" outlineLevel="0" collapsed="false">
      <c r="A568" s="0" t="n">
        <v>545</v>
      </c>
      <c r="B568" s="1" t="n">
        <f aca="false">A568/$F$27*100</f>
        <v>19.5913073549003</v>
      </c>
      <c r="C568" s="1" t="n">
        <v>516.374</v>
      </c>
      <c r="D568" s="0" t="n">
        <v>8683</v>
      </c>
      <c r="E568" s="2" t="n">
        <v>0.329728</v>
      </c>
      <c r="F568" s="2" t="n">
        <v>-75.003975</v>
      </c>
      <c r="G568" s="12" t="n">
        <v>7528</v>
      </c>
      <c r="H568" s="3" t="n">
        <v>2918.94</v>
      </c>
      <c r="I568" s="1" t="n">
        <v>-29.8178</v>
      </c>
      <c r="J568" s="1" t="n">
        <v>-6.70808</v>
      </c>
      <c r="K568" s="1" t="n">
        <f aca="false">I568+J568</f>
        <v>-36.52588</v>
      </c>
      <c r="L568" s="1" t="n">
        <f aca="false">K568*(-0.01171)</f>
        <v>0.4277180548</v>
      </c>
      <c r="M568" s="1" t="n">
        <f aca="false">K568*(-0.00967)</f>
        <v>0.3532052596</v>
      </c>
      <c r="N568" s="4" t="n">
        <v>0.762087</v>
      </c>
      <c r="O568" s="4" t="n">
        <v>0.762086</v>
      </c>
    </row>
    <row r="569" customFormat="false" ht="13" hidden="false" customHeight="false" outlineLevel="0" collapsed="false">
      <c r="A569" s="0" t="n">
        <v>546</v>
      </c>
      <c r="B569" s="1" t="n">
        <f aca="false">A569/$F$27*100</f>
        <v>19.6272547078451</v>
      </c>
      <c r="C569" s="1" t="n">
        <v>517.374</v>
      </c>
      <c r="D569" s="0" t="n">
        <v>8706</v>
      </c>
      <c r="E569" s="2" t="n">
        <v>0.330378</v>
      </c>
      <c r="F569" s="2" t="n">
        <v>-75.003975</v>
      </c>
      <c r="G569" s="12" t="n">
        <v>7547</v>
      </c>
      <c r="H569" s="3" t="n">
        <v>2918.86</v>
      </c>
      <c r="I569" s="1" t="n">
        <v>-29.7233</v>
      </c>
      <c r="J569" s="1" t="n">
        <v>-6.7255</v>
      </c>
      <c r="K569" s="1" t="n">
        <f aca="false">I569+J569</f>
        <v>-36.4488</v>
      </c>
      <c r="L569" s="1" t="n">
        <f aca="false">K569*(-0.01171)</f>
        <v>0.426815448</v>
      </c>
      <c r="M569" s="1" t="n">
        <f aca="false">K569*(-0.00967)</f>
        <v>0.352459896</v>
      </c>
      <c r="N569" s="4" t="n">
        <v>0.761672</v>
      </c>
      <c r="O569" s="4" t="n">
        <v>0.761671</v>
      </c>
    </row>
    <row r="570" customFormat="false" ht="13" hidden="false" customHeight="false" outlineLevel="0" collapsed="false">
      <c r="A570" s="0" t="n">
        <v>547</v>
      </c>
      <c r="B570" s="1" t="n">
        <f aca="false">A570/$F$27*100</f>
        <v>19.6632020607899</v>
      </c>
      <c r="C570" s="1" t="n">
        <v>518.374</v>
      </c>
      <c r="D570" s="0" t="n">
        <v>8727</v>
      </c>
      <c r="E570" s="2" t="n">
        <v>0.33122</v>
      </c>
      <c r="F570" s="2" t="n">
        <v>-75.003983</v>
      </c>
      <c r="G570" s="12" t="n">
        <v>7572</v>
      </c>
      <c r="H570" s="3" t="n">
        <v>2918.75</v>
      </c>
      <c r="I570" s="1" t="n">
        <v>-29.5984</v>
      </c>
      <c r="J570" s="1" t="n">
        <v>-6.74125</v>
      </c>
      <c r="K570" s="1" t="n">
        <f aca="false">I570+J570</f>
        <v>-36.33965</v>
      </c>
      <c r="L570" s="1" t="n">
        <f aca="false">K570*(-0.01171)</f>
        <v>0.4255373015</v>
      </c>
      <c r="M570" s="1" t="n">
        <f aca="false">K570*(-0.00967)</f>
        <v>0.3514044155</v>
      </c>
      <c r="N570" s="4" t="n">
        <v>0.761258</v>
      </c>
      <c r="O570" s="4" t="n">
        <v>0.761256</v>
      </c>
    </row>
    <row r="571" customFormat="false" ht="13" hidden="false" customHeight="false" outlineLevel="0" collapsed="false">
      <c r="A571" s="0" t="n">
        <v>548</v>
      </c>
      <c r="B571" s="1" t="n">
        <f aca="false">A571/$F$27*100</f>
        <v>19.6991494137346</v>
      </c>
      <c r="C571" s="1" t="n">
        <v>519.374</v>
      </c>
      <c r="D571" s="0" t="n">
        <v>8749</v>
      </c>
      <c r="E571" s="2" t="n">
        <v>0.332103</v>
      </c>
      <c r="F571" s="2" t="n">
        <v>-75.003983</v>
      </c>
      <c r="G571" s="12" t="n">
        <v>7598</v>
      </c>
      <c r="H571" s="3" t="n">
        <v>2918.64</v>
      </c>
      <c r="I571" s="1" t="n">
        <v>-29.4675</v>
      </c>
      <c r="J571" s="1" t="n">
        <v>-6.75775</v>
      </c>
      <c r="K571" s="1" t="n">
        <f aca="false">I571+J571</f>
        <v>-36.22525</v>
      </c>
      <c r="L571" s="1" t="n">
        <f aca="false">K571*(-0.01171)</f>
        <v>0.4241976775</v>
      </c>
      <c r="M571" s="1" t="n">
        <f aca="false">K571*(-0.00967)</f>
        <v>0.3502981675</v>
      </c>
      <c r="N571" s="4" t="n">
        <v>0.760849</v>
      </c>
      <c r="O571" s="4" t="n">
        <v>0.760847</v>
      </c>
    </row>
    <row r="572" customFormat="false" ht="13" hidden="false" customHeight="false" outlineLevel="0" collapsed="false">
      <c r="A572" s="0" t="n">
        <v>549</v>
      </c>
      <c r="B572" s="1" t="n">
        <f aca="false">A572/$F$27*100</f>
        <v>19.7350967666794</v>
      </c>
      <c r="C572" s="1" t="n">
        <v>520.374</v>
      </c>
      <c r="D572" s="0" t="n">
        <v>8770</v>
      </c>
      <c r="E572" s="2" t="n">
        <v>0.332946</v>
      </c>
      <c r="F572" s="2" t="n">
        <v>-75.00399</v>
      </c>
      <c r="G572" s="12" t="n">
        <v>7623</v>
      </c>
      <c r="H572" s="3" t="n">
        <v>2918.53</v>
      </c>
      <c r="I572" s="1" t="n">
        <v>-29.3425</v>
      </c>
      <c r="J572" s="1" t="n">
        <v>-6.7735</v>
      </c>
      <c r="K572" s="1" t="n">
        <f aca="false">I572+J572</f>
        <v>-36.116</v>
      </c>
      <c r="L572" s="1" t="n">
        <f aca="false">K572*(-0.01171)</f>
        <v>0.42291836</v>
      </c>
      <c r="M572" s="1" t="n">
        <f aca="false">K572*(-0.00967)</f>
        <v>0.34924172</v>
      </c>
      <c r="N572" s="4" t="n">
        <v>0.760448</v>
      </c>
      <c r="O572" s="4" t="n">
        <v>0.760446</v>
      </c>
    </row>
    <row r="573" customFormat="false" ht="13" hidden="false" customHeight="false" outlineLevel="0" collapsed="false">
      <c r="A573" s="0" t="n">
        <v>550</v>
      </c>
      <c r="B573" s="1" t="n">
        <f aca="false">A573/$F$27*100</f>
        <v>19.7710441196242</v>
      </c>
      <c r="C573" s="1" t="n">
        <v>521.374</v>
      </c>
      <c r="D573" s="0" t="n">
        <v>8792</v>
      </c>
      <c r="E573" s="2" t="n">
        <v>0.333829</v>
      </c>
      <c r="F573" s="2" t="n">
        <v>-75.003998</v>
      </c>
      <c r="G573" s="12" t="n">
        <v>7649</v>
      </c>
      <c r="H573" s="3" t="n">
        <v>2918.41</v>
      </c>
      <c r="I573" s="1" t="n">
        <v>-29.2116</v>
      </c>
      <c r="J573" s="1" t="n">
        <v>-6.79</v>
      </c>
      <c r="K573" s="1" t="n">
        <f aca="false">I573+J573</f>
        <v>-36.0016</v>
      </c>
      <c r="L573" s="1" t="n">
        <f aca="false">K573*(-0.01171)</f>
        <v>0.421578736</v>
      </c>
      <c r="M573" s="1" t="n">
        <f aca="false">K573*(-0.00967)</f>
        <v>0.348135472</v>
      </c>
      <c r="N573" s="4" t="n">
        <v>0.760047</v>
      </c>
      <c r="O573" s="4" t="n">
        <v>0.760046</v>
      </c>
    </row>
    <row r="574" customFormat="false" ht="13" hidden="false" customHeight="false" outlineLevel="0" collapsed="false">
      <c r="A574" s="0" t="n">
        <v>551</v>
      </c>
      <c r="B574" s="1" t="n">
        <f aca="false">A574/$F$27*100</f>
        <v>19.8069914725689</v>
      </c>
      <c r="C574" s="1" t="n">
        <v>522.374</v>
      </c>
      <c r="D574" s="0" t="n">
        <v>8814</v>
      </c>
      <c r="E574" s="2" t="n">
        <v>0.334534</v>
      </c>
      <c r="F574" s="2" t="n">
        <v>-75.003998</v>
      </c>
      <c r="G574" s="12" t="n">
        <v>7669</v>
      </c>
      <c r="H574" s="3" t="n">
        <v>2918.24</v>
      </c>
      <c r="I574" s="1" t="n">
        <v>-29.0246</v>
      </c>
      <c r="J574" s="1" t="n">
        <v>-6.80664</v>
      </c>
      <c r="K574" s="1" t="n">
        <f aca="false">I574+J574</f>
        <v>-35.83124</v>
      </c>
      <c r="L574" s="1" t="n">
        <f aca="false">K574*(-0.01171)</f>
        <v>0.4195838204</v>
      </c>
      <c r="M574" s="1" t="n">
        <f aca="false">K574*(-0.00967)</f>
        <v>0.3464880908</v>
      </c>
      <c r="N574" s="4" t="n">
        <v>0.759659</v>
      </c>
      <c r="O574" s="4" t="n">
        <v>0.759657</v>
      </c>
    </row>
    <row r="575" customFormat="false" ht="13" hidden="false" customHeight="false" outlineLevel="0" collapsed="false">
      <c r="A575" s="0" t="n">
        <v>552</v>
      </c>
      <c r="B575" s="1" t="n">
        <f aca="false">A575/$F$27*100</f>
        <v>19.8429388255137</v>
      </c>
      <c r="C575" s="1" t="n">
        <v>523.374</v>
      </c>
      <c r="D575" s="0" t="n">
        <v>8836</v>
      </c>
      <c r="E575" s="2" t="n">
        <v>0.335137</v>
      </c>
      <c r="F575" s="2" t="n">
        <v>-75.00399</v>
      </c>
      <c r="G575" s="12" t="n">
        <v>7686</v>
      </c>
      <c r="H575" s="3" t="n">
        <v>2918.04</v>
      </c>
      <c r="I575" s="1" t="n">
        <v>-28.8054</v>
      </c>
      <c r="J575" s="1" t="n">
        <v>-6.82336</v>
      </c>
      <c r="K575" s="1" t="n">
        <f aca="false">I575+J575</f>
        <v>-35.62876</v>
      </c>
      <c r="L575" s="1" t="n">
        <f aca="false">K575*(-0.01171)</f>
        <v>0.4172127796</v>
      </c>
      <c r="M575" s="1" t="n">
        <f aca="false">K575*(-0.00967)</f>
        <v>0.3445301092</v>
      </c>
      <c r="N575" s="4" t="n">
        <v>0.759275</v>
      </c>
      <c r="O575" s="4" t="n">
        <v>0.759274</v>
      </c>
    </row>
    <row r="576" customFormat="false" ht="13" hidden="false" customHeight="false" outlineLevel="0" collapsed="false">
      <c r="A576" s="0" t="n">
        <v>553</v>
      </c>
      <c r="B576" s="1" t="n">
        <f aca="false">A576/$F$27*100</f>
        <v>19.8788861784585</v>
      </c>
      <c r="C576" s="1" t="n">
        <v>524.374</v>
      </c>
      <c r="D576" s="0" t="n">
        <v>8858</v>
      </c>
      <c r="E576" s="2" t="n">
        <v>0.335741</v>
      </c>
      <c r="F576" s="2" t="n">
        <v>-75.003983</v>
      </c>
      <c r="G576" s="12" t="n">
        <v>7702</v>
      </c>
      <c r="H576" s="3" t="n">
        <v>2917.84</v>
      </c>
      <c r="I576" s="1" t="n">
        <v>-28.5863</v>
      </c>
      <c r="J576" s="1" t="n">
        <v>-6.84008</v>
      </c>
      <c r="K576" s="1" t="n">
        <f aca="false">I576+J576</f>
        <v>-35.42638</v>
      </c>
      <c r="L576" s="1" t="n">
        <f aca="false">K576*(-0.01171)</f>
        <v>0.4148429098</v>
      </c>
      <c r="M576" s="1" t="n">
        <f aca="false">K576*(-0.00967)</f>
        <v>0.3425730946</v>
      </c>
      <c r="N576" s="4" t="n">
        <v>0.758892</v>
      </c>
      <c r="O576" s="4" t="n">
        <v>0.758891</v>
      </c>
    </row>
    <row r="577" customFormat="false" ht="13" hidden="false" customHeight="false" outlineLevel="0" collapsed="false">
      <c r="A577" s="0" t="n">
        <v>554</v>
      </c>
      <c r="B577" s="1" t="n">
        <f aca="false">A577/$F$27*100</f>
        <v>19.9148335314032</v>
      </c>
      <c r="C577" s="1" t="n">
        <v>525.374</v>
      </c>
      <c r="D577" s="0" t="n">
        <v>8879</v>
      </c>
      <c r="E577" s="2" t="n">
        <v>0.336317</v>
      </c>
      <c r="F577" s="2" t="n">
        <v>-75.003983</v>
      </c>
      <c r="G577" s="12" t="n">
        <v>7717</v>
      </c>
      <c r="H577" s="3" t="n">
        <v>2917.64</v>
      </c>
      <c r="I577" s="1" t="n">
        <v>-28.3772</v>
      </c>
      <c r="J577" s="1" t="n">
        <v>-6.85604</v>
      </c>
      <c r="K577" s="1" t="n">
        <f aca="false">I577+J577</f>
        <v>-35.23324</v>
      </c>
      <c r="L577" s="1" t="n">
        <f aca="false">K577*(-0.01171)</f>
        <v>0.4125812404</v>
      </c>
      <c r="M577" s="1" t="n">
        <f aca="false">K577*(-0.00967)</f>
        <v>0.3407054308</v>
      </c>
      <c r="N577" s="4" t="n">
        <v>0.758524</v>
      </c>
      <c r="O577" s="4" t="n">
        <v>0.758523</v>
      </c>
    </row>
    <row r="578" customFormat="false" ht="13" hidden="false" customHeight="false" outlineLevel="0" collapsed="false">
      <c r="A578" s="0" t="n">
        <v>555</v>
      </c>
      <c r="B578" s="1" t="n">
        <f aca="false">A578/$F$27*100</f>
        <v>19.950780884348</v>
      </c>
      <c r="C578" s="1" t="n">
        <v>526.374</v>
      </c>
      <c r="D578" s="0" t="n">
        <v>8897</v>
      </c>
      <c r="E578" s="2" t="n">
        <v>0.33681</v>
      </c>
      <c r="F578" s="2" t="n">
        <v>-75.003975</v>
      </c>
      <c r="G578" s="12" t="n">
        <v>7731</v>
      </c>
      <c r="H578" s="3" t="n">
        <v>2917.48</v>
      </c>
      <c r="I578" s="1" t="n">
        <v>-28.1979</v>
      </c>
      <c r="J578" s="1" t="n">
        <v>-6.86972</v>
      </c>
      <c r="K578" s="1" t="n">
        <f aca="false">I578+J578</f>
        <v>-35.06762</v>
      </c>
      <c r="L578" s="1" t="n">
        <f aca="false">K578*(-0.01171)</f>
        <v>0.4106418302</v>
      </c>
      <c r="M578" s="1" t="n">
        <f aca="false">K578*(-0.00967)</f>
        <v>0.3391038854</v>
      </c>
      <c r="N578" s="4" t="n">
        <v>0.758158</v>
      </c>
      <c r="O578" s="4" t="n">
        <v>0.758157</v>
      </c>
    </row>
    <row r="579" customFormat="false" ht="13" hidden="false" customHeight="false" outlineLevel="0" collapsed="false">
      <c r="A579" s="0" t="n">
        <v>556</v>
      </c>
      <c r="B579" s="1" t="n">
        <f aca="false">A579/$F$27*100</f>
        <v>19.9867282372928</v>
      </c>
      <c r="C579" s="1" t="n">
        <v>527.374</v>
      </c>
      <c r="D579" s="0" t="n">
        <v>8912</v>
      </c>
      <c r="E579" s="2" t="n">
        <v>0.337162</v>
      </c>
      <c r="F579" s="2" t="n">
        <v>-75.003975</v>
      </c>
      <c r="G579" s="12" t="n">
        <v>7741</v>
      </c>
      <c r="H579" s="3" t="n">
        <v>2917.21</v>
      </c>
      <c r="I579" s="1" t="n">
        <v>-27.9197</v>
      </c>
      <c r="J579" s="1" t="n">
        <v>-6.87908</v>
      </c>
      <c r="K579" s="1" t="n">
        <f aca="false">I579+J579</f>
        <v>-34.79878</v>
      </c>
      <c r="L579" s="1" t="n">
        <f aca="false">K579*(-0.01171)</f>
        <v>0.4074937138</v>
      </c>
      <c r="M579" s="1" t="n">
        <f aca="false">K579*(-0.00967)</f>
        <v>0.3365042026</v>
      </c>
      <c r="N579" s="4" t="n">
        <v>0.757793</v>
      </c>
      <c r="O579" s="4" t="n">
        <v>0.757792</v>
      </c>
    </row>
    <row r="580" customFormat="false" ht="13" hidden="false" customHeight="false" outlineLevel="0" collapsed="false">
      <c r="A580" s="0" t="n">
        <v>557</v>
      </c>
      <c r="B580" s="1" t="n">
        <f aca="false">A580/$F$27*100</f>
        <v>20.0226755902376</v>
      </c>
      <c r="C580" s="1" t="n">
        <v>528.374</v>
      </c>
      <c r="D580" s="0" t="n">
        <v>8927</v>
      </c>
      <c r="E580" s="2" t="n">
        <v>0.337498</v>
      </c>
      <c r="F580" s="2" t="n">
        <v>-75.003975</v>
      </c>
      <c r="G580" s="12" t="n">
        <v>7751</v>
      </c>
      <c r="H580" s="3" t="n">
        <v>2916.91</v>
      </c>
      <c r="I580" s="1" t="n">
        <v>-27.6094</v>
      </c>
      <c r="J580" s="1" t="n">
        <v>-6.88793</v>
      </c>
      <c r="K580" s="1" t="n">
        <f aca="false">I580+J580</f>
        <v>-34.49733</v>
      </c>
      <c r="L580" s="1" t="n">
        <f aca="false">K580*(-0.01171)</f>
        <v>0.4039637343</v>
      </c>
      <c r="M580" s="1" t="n">
        <f aca="false">K580*(-0.00967)</f>
        <v>0.3335891811</v>
      </c>
      <c r="N580" s="4" t="n">
        <v>0.757438</v>
      </c>
      <c r="O580" s="4" t="n">
        <v>0.757436</v>
      </c>
    </row>
    <row r="581" customFormat="false" ht="13" hidden="false" customHeight="false" outlineLevel="0" collapsed="false">
      <c r="A581" s="0" t="n">
        <v>558</v>
      </c>
      <c r="B581" s="1" t="n">
        <f aca="false">A581/$F$27*100</f>
        <v>20.0586229431823</v>
      </c>
      <c r="C581" s="1" t="n">
        <v>529.374</v>
      </c>
      <c r="D581" s="0" t="n">
        <v>8947</v>
      </c>
      <c r="E581" s="2" t="n">
        <v>0.337946</v>
      </c>
      <c r="F581" s="2" t="n">
        <v>-75.003975</v>
      </c>
      <c r="G581" s="12" t="n">
        <v>7764</v>
      </c>
      <c r="H581" s="3" t="n">
        <v>2916.51</v>
      </c>
      <c r="I581" s="1" t="n">
        <v>-27.1956</v>
      </c>
      <c r="J581" s="1" t="n">
        <v>-6.89973</v>
      </c>
      <c r="K581" s="1" t="n">
        <f aca="false">I581+J581</f>
        <v>-34.09533</v>
      </c>
      <c r="L581" s="1" t="n">
        <f aca="false">K581*(-0.01171)</f>
        <v>0.3992563143</v>
      </c>
      <c r="M581" s="1" t="n">
        <f aca="false">K581*(-0.00967)</f>
        <v>0.3297018411</v>
      </c>
      <c r="N581" s="4" t="n">
        <v>0.757082</v>
      </c>
      <c r="O581" s="4" t="n">
        <v>0.75708</v>
      </c>
    </row>
    <row r="582" customFormat="false" ht="13" hidden="false" customHeight="false" outlineLevel="0" collapsed="false">
      <c r="A582" s="0" t="n">
        <v>559</v>
      </c>
      <c r="B582" s="1" t="n">
        <f aca="false">A582/$F$27*100</f>
        <v>20.0945702961271</v>
      </c>
      <c r="C582" s="1" t="n">
        <v>530.374</v>
      </c>
      <c r="D582" s="0" t="n">
        <v>8969</v>
      </c>
      <c r="E582" s="2" t="n">
        <v>0.338439</v>
      </c>
      <c r="F582" s="2" t="n">
        <v>-75.003975</v>
      </c>
      <c r="G582" s="12" t="n">
        <v>7778</v>
      </c>
      <c r="H582" s="3" t="n">
        <v>2916.06</v>
      </c>
      <c r="I582" s="1" t="n">
        <v>-26.7404</v>
      </c>
      <c r="J582" s="1" t="n">
        <v>-6.91271</v>
      </c>
      <c r="K582" s="1" t="n">
        <f aca="false">I582+J582</f>
        <v>-33.65311</v>
      </c>
      <c r="L582" s="1" t="n">
        <f aca="false">K582*(-0.01171)</f>
        <v>0.3940779181</v>
      </c>
      <c r="M582" s="1" t="n">
        <f aca="false">K582*(-0.00967)</f>
        <v>0.3254255737</v>
      </c>
      <c r="N582" s="4" t="n">
        <v>0.756727</v>
      </c>
      <c r="O582" s="4" t="n">
        <v>0.756726</v>
      </c>
    </row>
    <row r="583" customFormat="false" ht="13" hidden="false" customHeight="false" outlineLevel="0" collapsed="false">
      <c r="A583" s="0" t="n">
        <v>560</v>
      </c>
      <c r="B583" s="1" t="n">
        <f aca="false">A583/$F$27*100</f>
        <v>20.1305176490719</v>
      </c>
      <c r="C583" s="1" t="n">
        <v>531.374</v>
      </c>
      <c r="D583" s="0" t="n">
        <v>8990</v>
      </c>
      <c r="E583" s="2" t="n">
        <v>0.33891</v>
      </c>
      <c r="F583" s="2" t="n">
        <v>-75.003975</v>
      </c>
      <c r="G583" s="12" t="n">
        <v>7792</v>
      </c>
      <c r="H583" s="3" t="n">
        <v>2915.64</v>
      </c>
      <c r="I583" s="1" t="n">
        <v>-26.3059</v>
      </c>
      <c r="J583" s="1" t="n">
        <v>-6.9251</v>
      </c>
      <c r="K583" s="1" t="n">
        <f aca="false">I583+J583</f>
        <v>-33.231</v>
      </c>
      <c r="L583" s="1" t="n">
        <f aca="false">K583*(-0.01171)</f>
        <v>0.38913501</v>
      </c>
      <c r="M583" s="1" t="n">
        <f aca="false">K583*(-0.00967)</f>
        <v>0.32134377</v>
      </c>
      <c r="N583" s="4" t="n">
        <v>0.756375</v>
      </c>
      <c r="O583" s="4" t="n">
        <v>0.756374</v>
      </c>
    </row>
    <row r="584" customFormat="false" ht="13" hidden="false" customHeight="false" outlineLevel="0" collapsed="false">
      <c r="A584" s="0" t="n">
        <v>561</v>
      </c>
      <c r="B584" s="1" t="n">
        <f aca="false">A584/$F$27*100</f>
        <v>20.1664650020166</v>
      </c>
      <c r="C584" s="1" t="n">
        <v>532.374</v>
      </c>
      <c r="D584" s="0" t="n">
        <v>9011</v>
      </c>
      <c r="E584" s="2" t="n">
        <v>0.3394</v>
      </c>
      <c r="F584" s="2" t="n">
        <v>-75.003975</v>
      </c>
      <c r="G584" s="12" t="n">
        <v>7806</v>
      </c>
      <c r="H584" s="3" t="n">
        <v>2915.36</v>
      </c>
      <c r="I584" s="1" t="n">
        <v>-26.01</v>
      </c>
      <c r="J584" s="1" t="n">
        <v>-6.93749</v>
      </c>
      <c r="K584" s="1" t="n">
        <f aca="false">I584+J584</f>
        <v>-32.94749</v>
      </c>
      <c r="L584" s="1" t="n">
        <f aca="false">K584*(-0.01171)</f>
        <v>0.3858151079</v>
      </c>
      <c r="M584" s="1" t="n">
        <f aca="false">K584*(-0.00967)</f>
        <v>0.3186022283</v>
      </c>
      <c r="N584" s="4" t="n">
        <v>0.756023</v>
      </c>
      <c r="O584" s="4" t="n">
        <v>0.756021</v>
      </c>
    </row>
    <row r="585" customFormat="false" ht="13" hidden="false" customHeight="false" outlineLevel="0" collapsed="false">
      <c r="A585" s="0" t="n">
        <v>562</v>
      </c>
      <c r="B585" s="1" t="n">
        <f aca="false">A585/$F$27*100</f>
        <v>20.2024123549614</v>
      </c>
      <c r="C585" s="1" t="n">
        <v>533.374</v>
      </c>
      <c r="D585" s="0" t="n">
        <v>9033</v>
      </c>
      <c r="E585" s="2" t="n">
        <v>0.33993</v>
      </c>
      <c r="F585" s="2" t="n">
        <v>-75.003975</v>
      </c>
      <c r="G585" s="12" t="n">
        <v>7821</v>
      </c>
      <c r="H585" s="3" t="n">
        <v>2915.19</v>
      </c>
      <c r="I585" s="1" t="n">
        <v>-25.832</v>
      </c>
      <c r="J585" s="1" t="n">
        <v>-6.95047</v>
      </c>
      <c r="K585" s="1" t="n">
        <f aca="false">I585+J585</f>
        <v>-32.78247</v>
      </c>
      <c r="L585" s="1" t="n">
        <f aca="false">K585*(-0.01171)</f>
        <v>0.3838827237</v>
      </c>
      <c r="M585" s="1" t="n">
        <f aca="false">K585*(-0.00967)</f>
        <v>0.3170064849</v>
      </c>
      <c r="N585" s="4" t="n">
        <v>0.755672</v>
      </c>
      <c r="O585" s="4" t="n">
        <v>0.75567</v>
      </c>
    </row>
    <row r="586" customFormat="false" ht="13" hidden="false" customHeight="false" outlineLevel="0" collapsed="false">
      <c r="A586" s="0" t="n">
        <v>563</v>
      </c>
      <c r="B586" s="1" t="n">
        <f aca="false">A586/$F$27*100</f>
        <v>20.2383597079062</v>
      </c>
      <c r="C586" s="1" t="n">
        <v>534.374</v>
      </c>
      <c r="D586" s="0" t="n">
        <v>9054</v>
      </c>
      <c r="E586" s="2" t="n">
        <v>0.340437</v>
      </c>
      <c r="F586" s="2" t="n">
        <v>-75.003975</v>
      </c>
      <c r="G586" s="12" t="n">
        <v>7836</v>
      </c>
      <c r="H586" s="3" t="n">
        <v>2915.03</v>
      </c>
      <c r="I586" s="1" t="n">
        <v>-25.6621</v>
      </c>
      <c r="J586" s="1" t="n">
        <v>-6.96286</v>
      </c>
      <c r="K586" s="1" t="n">
        <f aca="false">I586+J586</f>
        <v>-32.62496</v>
      </c>
      <c r="L586" s="1" t="n">
        <f aca="false">K586*(-0.01171)</f>
        <v>0.3820382816</v>
      </c>
      <c r="M586" s="1" t="n">
        <f aca="false">K586*(-0.00967)</f>
        <v>0.3154833632</v>
      </c>
      <c r="N586" s="4" t="n">
        <v>0.75532</v>
      </c>
      <c r="O586" s="4" t="n">
        <v>0.755319</v>
      </c>
    </row>
    <row r="587" customFormat="false" ht="13" hidden="false" customHeight="false" outlineLevel="0" collapsed="false">
      <c r="A587" s="0" t="n">
        <v>564</v>
      </c>
      <c r="B587" s="1" t="n">
        <f aca="false">A587/$F$27*100</f>
        <v>20.274307060851</v>
      </c>
      <c r="C587" s="1" t="n">
        <v>535.374</v>
      </c>
      <c r="D587" s="0" t="n">
        <v>9077</v>
      </c>
      <c r="E587" s="2" t="n">
        <v>0.340991</v>
      </c>
      <c r="F587" s="2" t="n">
        <v>-75.003975</v>
      </c>
      <c r="G587" s="12" t="n">
        <v>7852</v>
      </c>
      <c r="H587" s="3" t="n">
        <v>2914.86</v>
      </c>
      <c r="I587" s="1" t="n">
        <v>-25.4761</v>
      </c>
      <c r="J587" s="1" t="n">
        <v>-6.97643</v>
      </c>
      <c r="K587" s="1" t="n">
        <f aca="false">I587+J587</f>
        <v>-32.45253</v>
      </c>
      <c r="L587" s="1" t="n">
        <f aca="false">K587*(-0.01171)</f>
        <v>0.3800191263</v>
      </c>
      <c r="M587" s="1" t="n">
        <f aca="false">K587*(-0.00967)</f>
        <v>0.3138159651</v>
      </c>
      <c r="N587" s="4" t="n">
        <v>0.754969</v>
      </c>
      <c r="O587" s="4" t="n">
        <v>0.754968</v>
      </c>
    </row>
    <row r="588" customFormat="false" ht="13" hidden="false" customHeight="false" outlineLevel="0" collapsed="false">
      <c r="A588" s="0" t="n">
        <v>565</v>
      </c>
      <c r="B588" s="1" t="n">
        <f aca="false">A588/$F$27*100</f>
        <v>20.3102544137957</v>
      </c>
      <c r="C588" s="1" t="n">
        <v>536.374</v>
      </c>
      <c r="D588" s="0" t="n">
        <v>9099</v>
      </c>
      <c r="E588" s="2" t="n">
        <v>0.341522</v>
      </c>
      <c r="F588" s="2" t="n">
        <v>-75.003975</v>
      </c>
      <c r="G588" s="12" t="n">
        <v>7867</v>
      </c>
      <c r="H588" s="3" t="n">
        <v>2914.7</v>
      </c>
      <c r="I588" s="1" t="n">
        <v>-25.2981</v>
      </c>
      <c r="J588" s="1" t="n">
        <v>-6.98941</v>
      </c>
      <c r="K588" s="1" t="n">
        <f aca="false">I588+J588</f>
        <v>-32.28751</v>
      </c>
      <c r="L588" s="1" t="n">
        <f aca="false">K588*(-0.01171)</f>
        <v>0.3780867421</v>
      </c>
      <c r="M588" s="1" t="n">
        <f aca="false">K588*(-0.00967)</f>
        <v>0.3122202217</v>
      </c>
      <c r="N588" s="4" t="n">
        <v>0.75462</v>
      </c>
      <c r="O588" s="4" t="n">
        <v>0.754619</v>
      </c>
    </row>
    <row r="589" customFormat="false" ht="13" hidden="false" customHeight="false" outlineLevel="0" collapsed="false">
      <c r="A589" s="0" t="n">
        <v>566</v>
      </c>
      <c r="B589" s="1" t="n">
        <f aca="false">A589/$F$27*100</f>
        <v>20.3462017667405</v>
      </c>
      <c r="C589" s="1" t="n">
        <v>537.374</v>
      </c>
      <c r="D589" s="0" t="n">
        <v>9117</v>
      </c>
      <c r="E589" s="2" t="n">
        <v>0.34192</v>
      </c>
      <c r="F589" s="2" t="n">
        <v>-75.003975</v>
      </c>
      <c r="G589" s="12" t="n">
        <v>7878</v>
      </c>
      <c r="H589" s="3" t="n">
        <v>2914.51</v>
      </c>
      <c r="I589" s="1" t="n">
        <v>-25.0982</v>
      </c>
      <c r="J589" s="1" t="n">
        <v>-6.99986</v>
      </c>
      <c r="K589" s="1" t="n">
        <f aca="false">I589+J589</f>
        <v>-32.09806</v>
      </c>
      <c r="L589" s="1" t="n">
        <f aca="false">K589*(-0.01171)</f>
        <v>0.3758682826</v>
      </c>
      <c r="M589" s="1" t="n">
        <f aca="false">K589*(-0.00967)</f>
        <v>0.3103882402</v>
      </c>
      <c r="N589" s="4" t="n">
        <v>0.754271</v>
      </c>
      <c r="O589" s="4" t="n">
        <v>0.75427</v>
      </c>
    </row>
    <row r="590" customFormat="false" ht="13" hidden="false" customHeight="false" outlineLevel="0" collapsed="false">
      <c r="A590" s="0" t="n">
        <v>567</v>
      </c>
      <c r="B590" s="1" t="n">
        <f aca="false">A590/$F$27*100</f>
        <v>20.3821491196853</v>
      </c>
      <c r="C590" s="1" t="n">
        <v>538.374</v>
      </c>
      <c r="D590" s="0" t="n">
        <v>9131</v>
      </c>
      <c r="E590" s="2" t="n">
        <v>0.342228</v>
      </c>
      <c r="F590" s="2" t="n">
        <v>-75.003975</v>
      </c>
      <c r="G590" s="12" t="n">
        <v>7887</v>
      </c>
      <c r="H590" s="3" t="n">
        <v>2914.36</v>
      </c>
      <c r="I590" s="1" t="n">
        <v>-24.9403</v>
      </c>
      <c r="J590" s="1" t="n">
        <v>-7.00798</v>
      </c>
      <c r="K590" s="1" t="n">
        <f aca="false">I590+J590</f>
        <v>-31.94828</v>
      </c>
      <c r="L590" s="1" t="n">
        <f aca="false">K590*(-0.01171)</f>
        <v>0.3741143588</v>
      </c>
      <c r="M590" s="1" t="n">
        <f aca="false">K590*(-0.00967)</f>
        <v>0.3089398676</v>
      </c>
      <c r="N590" s="4" t="n">
        <v>0.753924</v>
      </c>
      <c r="O590" s="4" t="n">
        <v>0.753922</v>
      </c>
    </row>
    <row r="591" customFormat="false" ht="13" hidden="false" customHeight="false" outlineLevel="0" collapsed="false">
      <c r="A591" s="0" t="n">
        <v>568</v>
      </c>
      <c r="B591" s="1" t="n">
        <f aca="false">A591/$F$27*100</f>
        <v>20.41809647263</v>
      </c>
      <c r="C591" s="1" t="n">
        <v>539.374</v>
      </c>
      <c r="D591" s="0" t="n">
        <v>9146</v>
      </c>
      <c r="E591" s="2" t="n">
        <v>0.342558</v>
      </c>
      <c r="F591" s="2" t="n">
        <v>-75.003975</v>
      </c>
      <c r="G591" s="12" t="n">
        <v>7896</v>
      </c>
      <c r="H591" s="3" t="n">
        <v>2914.2</v>
      </c>
      <c r="I591" s="1" t="n">
        <v>-24.7711</v>
      </c>
      <c r="J591" s="1" t="n">
        <v>-7.01668</v>
      </c>
      <c r="K591" s="1" t="n">
        <f aca="false">I591+J591</f>
        <v>-31.78778</v>
      </c>
      <c r="L591" s="1" t="n">
        <f aca="false">K591*(-0.01171)</f>
        <v>0.3722349038</v>
      </c>
      <c r="M591" s="1" t="n">
        <f aca="false">K591*(-0.00967)</f>
        <v>0.3073878326</v>
      </c>
      <c r="N591" s="4" t="n">
        <v>0.753581</v>
      </c>
      <c r="O591" s="4" t="n">
        <v>0.75358</v>
      </c>
    </row>
    <row r="592" customFormat="false" ht="13" hidden="false" customHeight="false" outlineLevel="0" collapsed="false">
      <c r="A592" s="0" t="n">
        <v>569</v>
      </c>
      <c r="B592" s="1" t="n">
        <f aca="false">A592/$F$27*100</f>
        <v>20.4540438255748</v>
      </c>
      <c r="C592" s="1" t="n">
        <v>540.374</v>
      </c>
      <c r="D592" s="0" t="n">
        <v>9166</v>
      </c>
      <c r="E592" s="2" t="n">
        <v>0.342998</v>
      </c>
      <c r="F592" s="2" t="n">
        <v>-75.003975</v>
      </c>
      <c r="G592" s="12" t="n">
        <v>7908</v>
      </c>
      <c r="H592" s="3" t="n">
        <v>2913.98</v>
      </c>
      <c r="I592" s="1" t="n">
        <v>-24.5455</v>
      </c>
      <c r="J592" s="1" t="n">
        <v>-7.02828</v>
      </c>
      <c r="K592" s="1" t="n">
        <f aca="false">I592+J592</f>
        <v>-31.57378</v>
      </c>
      <c r="L592" s="1" t="n">
        <f aca="false">K592*(-0.01171)</f>
        <v>0.3697289638</v>
      </c>
      <c r="M592" s="1" t="n">
        <f aca="false">K592*(-0.00967)</f>
        <v>0.3053184526</v>
      </c>
      <c r="N592" s="4" t="n">
        <v>0.753239</v>
      </c>
      <c r="O592" s="4" t="n">
        <v>0.753237</v>
      </c>
    </row>
    <row r="593" customFormat="false" ht="13" hidden="false" customHeight="false" outlineLevel="0" collapsed="false">
      <c r="A593" s="0" t="n">
        <v>570</v>
      </c>
      <c r="B593" s="1" t="n">
        <f aca="false">A593/$F$27*100</f>
        <v>20.4899911785196</v>
      </c>
      <c r="C593" s="1" t="n">
        <v>541.374</v>
      </c>
      <c r="D593" s="0" t="n">
        <v>9188</v>
      </c>
      <c r="E593" s="2" t="n">
        <v>0.343482</v>
      </c>
      <c r="F593" s="2" t="n">
        <v>-75.003975</v>
      </c>
      <c r="G593" s="12" t="n">
        <v>7922</v>
      </c>
      <c r="H593" s="3" t="n">
        <v>2913.75</v>
      </c>
      <c r="I593" s="1" t="n">
        <v>-24.2974</v>
      </c>
      <c r="J593" s="1" t="n">
        <v>-7.04104</v>
      </c>
      <c r="K593" s="1" t="n">
        <f aca="false">I593+J593</f>
        <v>-31.33844</v>
      </c>
      <c r="L593" s="1" t="n">
        <f aca="false">K593*(-0.01171)</f>
        <v>0.3669731324</v>
      </c>
      <c r="M593" s="1" t="n">
        <f aca="false">K593*(-0.00967)</f>
        <v>0.3030427148</v>
      </c>
      <c r="N593" s="4" t="n">
        <v>0.752901</v>
      </c>
      <c r="O593" s="4" t="n">
        <v>0.752899</v>
      </c>
    </row>
    <row r="594" customFormat="false" ht="13" hidden="false" customHeight="false" outlineLevel="0" collapsed="false">
      <c r="A594" s="0" t="n">
        <v>571</v>
      </c>
      <c r="B594" s="1" t="n">
        <f aca="false">A594/$F$27*100</f>
        <v>20.5259385314644</v>
      </c>
      <c r="C594" s="1" t="n">
        <v>542.374</v>
      </c>
      <c r="D594" s="0" t="n">
        <v>9210</v>
      </c>
      <c r="E594" s="2" t="n">
        <v>0.344</v>
      </c>
      <c r="F594" s="2" t="n">
        <v>-75.003975</v>
      </c>
      <c r="G594" s="12" t="n">
        <v>7937</v>
      </c>
      <c r="H594" s="3" t="n">
        <v>2913.5</v>
      </c>
      <c r="I594" s="1" t="n">
        <v>-24.0391</v>
      </c>
      <c r="J594" s="1" t="n">
        <v>-7.0539</v>
      </c>
      <c r="K594" s="1" t="n">
        <f aca="false">I594+J594</f>
        <v>-31.093</v>
      </c>
      <c r="L594" s="1" t="n">
        <f aca="false">K594*(-0.01171)</f>
        <v>0.36409903</v>
      </c>
      <c r="M594" s="1" t="n">
        <f aca="false">K594*(-0.00967)</f>
        <v>0.30066931</v>
      </c>
      <c r="N594" s="4" t="n">
        <v>0.752569</v>
      </c>
      <c r="O594" s="4" t="n">
        <v>0.752568</v>
      </c>
    </row>
    <row r="595" customFormat="false" ht="13" hidden="false" customHeight="false" outlineLevel="0" collapsed="false">
      <c r="A595" s="0" t="n">
        <v>572</v>
      </c>
      <c r="B595" s="1" t="n">
        <f aca="false">A595/$F$27*100</f>
        <v>20.5618858844091</v>
      </c>
      <c r="C595" s="1" t="n">
        <v>543.374</v>
      </c>
      <c r="D595" s="0" t="n">
        <v>9231</v>
      </c>
      <c r="E595" s="2" t="n">
        <v>0.344536</v>
      </c>
      <c r="F595" s="2" t="n">
        <v>-75.003975</v>
      </c>
      <c r="G595" s="12" t="n">
        <v>7953</v>
      </c>
      <c r="H595" s="3" t="n">
        <v>2913.26</v>
      </c>
      <c r="I595" s="1" t="n">
        <v>-23.781</v>
      </c>
      <c r="J595" s="1" t="n">
        <v>-7.06629</v>
      </c>
      <c r="K595" s="1" t="n">
        <f aca="false">I595+J595</f>
        <v>-30.84729</v>
      </c>
      <c r="L595" s="1" t="n">
        <f aca="false">K595*(-0.01171)</f>
        <v>0.3612217659</v>
      </c>
      <c r="M595" s="1" t="n">
        <f aca="false">K595*(-0.00967)</f>
        <v>0.2982932943</v>
      </c>
      <c r="N595" s="4" t="n">
        <v>0.752237</v>
      </c>
      <c r="O595" s="4" t="n">
        <v>0.752236</v>
      </c>
    </row>
    <row r="596" customFormat="false" ht="13" hidden="false" customHeight="false" outlineLevel="0" collapsed="false">
      <c r="A596" s="0" t="n">
        <v>573</v>
      </c>
      <c r="B596" s="1" t="n">
        <f aca="false">A596/$F$27*100</f>
        <v>20.5978332373539</v>
      </c>
      <c r="C596" s="1" t="n">
        <v>544.374</v>
      </c>
      <c r="D596" s="0" t="n">
        <v>9253</v>
      </c>
      <c r="E596" s="2" t="n">
        <v>0.345097</v>
      </c>
      <c r="F596" s="2" t="n">
        <v>-75.003975</v>
      </c>
      <c r="G596" s="12" t="n">
        <v>7969</v>
      </c>
      <c r="H596" s="3" t="n">
        <v>2913</v>
      </c>
      <c r="I596" s="1" t="n">
        <v>-23.5106</v>
      </c>
      <c r="J596" s="1" t="n">
        <v>-7.07927</v>
      </c>
      <c r="K596" s="1" t="n">
        <f aca="false">I596+J596</f>
        <v>-30.58987</v>
      </c>
      <c r="L596" s="1" t="n">
        <f aca="false">K596*(-0.01171)</f>
        <v>0.3582073777</v>
      </c>
      <c r="M596" s="1" t="n">
        <f aca="false">K596*(-0.00967)</f>
        <v>0.2958040429</v>
      </c>
      <c r="N596" s="4" t="n">
        <v>0.751914</v>
      </c>
      <c r="O596" s="4" t="n">
        <v>0.751912</v>
      </c>
    </row>
    <row r="597" customFormat="false" ht="13" hidden="false" customHeight="false" outlineLevel="0" collapsed="false">
      <c r="A597" s="0" t="n">
        <v>574</v>
      </c>
      <c r="B597" s="1" t="n">
        <f aca="false">A597/$F$27*100</f>
        <v>20.6337805902987</v>
      </c>
      <c r="C597" s="1" t="n">
        <v>545.374</v>
      </c>
      <c r="D597" s="0" t="n">
        <v>9273</v>
      </c>
      <c r="E597" s="2" t="n">
        <v>0.345607</v>
      </c>
      <c r="F597" s="2" t="n">
        <v>-75.003975</v>
      </c>
      <c r="G597" s="12" t="n">
        <v>7984</v>
      </c>
      <c r="H597" s="3" t="n">
        <v>2912.77</v>
      </c>
      <c r="I597" s="1" t="n">
        <v>-23.2648</v>
      </c>
      <c r="J597" s="1" t="n">
        <v>-7.09107</v>
      </c>
      <c r="K597" s="1" t="n">
        <f aca="false">I597+J597</f>
        <v>-30.35587</v>
      </c>
      <c r="L597" s="1" t="n">
        <f aca="false">K597*(-0.01171)</f>
        <v>0.3554672377</v>
      </c>
      <c r="M597" s="1" t="n">
        <f aca="false">K597*(-0.00967)</f>
        <v>0.2935412629</v>
      </c>
      <c r="N597" s="4" t="n">
        <v>0.751594</v>
      </c>
      <c r="O597" s="4" t="n">
        <v>0.751593</v>
      </c>
    </row>
    <row r="598" customFormat="false" ht="13" hidden="false" customHeight="false" outlineLevel="0" collapsed="false">
      <c r="A598" s="0" t="n">
        <v>575</v>
      </c>
      <c r="B598" s="1" t="n">
        <f aca="false">A598/$F$27*100</f>
        <v>20.6697279432434</v>
      </c>
      <c r="C598" s="1" t="n">
        <v>546.374</v>
      </c>
      <c r="D598" s="0" t="n">
        <v>9288</v>
      </c>
      <c r="E598" s="2" t="n">
        <v>0.34599</v>
      </c>
      <c r="F598" s="2" t="n">
        <v>-75.003975</v>
      </c>
      <c r="G598" s="12" t="n">
        <v>7996</v>
      </c>
      <c r="H598" s="3" t="n">
        <v>2912.59</v>
      </c>
      <c r="I598" s="1" t="n">
        <v>-23.0805</v>
      </c>
      <c r="J598" s="1" t="n">
        <v>-7.09992</v>
      </c>
      <c r="K598" s="1" t="n">
        <f aca="false">I598+J598</f>
        <v>-30.18042</v>
      </c>
      <c r="L598" s="1" t="n">
        <f aca="false">K598*(-0.01171)</f>
        <v>0.3534127182</v>
      </c>
      <c r="M598" s="1" t="n">
        <f aca="false">K598*(-0.00967)</f>
        <v>0.2918446614</v>
      </c>
      <c r="N598" s="4" t="n">
        <v>0.751275</v>
      </c>
      <c r="O598" s="4" t="n">
        <v>0.751274</v>
      </c>
    </row>
    <row r="599" customFormat="false" ht="13" hidden="false" customHeight="false" outlineLevel="0" collapsed="false">
      <c r="A599" s="0" t="n">
        <v>576</v>
      </c>
      <c r="B599" s="1" t="n">
        <f aca="false">A599/$F$27*100</f>
        <v>20.7056752961882</v>
      </c>
      <c r="C599" s="1" t="n">
        <v>547.374</v>
      </c>
      <c r="D599" s="0" t="n">
        <v>9303</v>
      </c>
      <c r="E599" s="2" t="n">
        <v>0.346369</v>
      </c>
      <c r="F599" s="2" t="n">
        <v>-75.003975</v>
      </c>
      <c r="G599" s="12" t="n">
        <v>8007</v>
      </c>
      <c r="H599" s="3" t="n">
        <v>2912.42</v>
      </c>
      <c r="I599" s="1" t="n">
        <v>-22.9048</v>
      </c>
      <c r="J599" s="1" t="n">
        <v>-7.10877</v>
      </c>
      <c r="K599" s="1" t="n">
        <f aca="false">I599+J599</f>
        <v>-30.01357</v>
      </c>
      <c r="L599" s="1" t="n">
        <f aca="false">K599*(-0.01171)</f>
        <v>0.3514589047</v>
      </c>
      <c r="M599" s="1" t="n">
        <f aca="false">K599*(-0.00967)</f>
        <v>0.2902312219</v>
      </c>
      <c r="N599" s="4" t="n">
        <v>0.750966</v>
      </c>
      <c r="O599" s="4" t="n">
        <v>0.750964</v>
      </c>
    </row>
    <row r="600" customFormat="false" ht="13" hidden="false" customHeight="false" outlineLevel="0" collapsed="false">
      <c r="A600" s="0" t="n">
        <v>577</v>
      </c>
      <c r="B600" s="1" t="n">
        <f aca="false">A600/$F$27*100</f>
        <v>20.741622649133</v>
      </c>
      <c r="C600" s="1" t="n">
        <v>548.374</v>
      </c>
      <c r="D600" s="0" t="n">
        <v>9321</v>
      </c>
      <c r="E600" s="2" t="n">
        <v>0.346809</v>
      </c>
      <c r="F600" s="2" t="n">
        <v>-75.003975</v>
      </c>
      <c r="G600" s="12" t="n">
        <v>8020</v>
      </c>
      <c r="H600" s="3" t="n">
        <v>2912.27</v>
      </c>
      <c r="I600" s="1" t="n">
        <v>-22.7358</v>
      </c>
      <c r="J600" s="1" t="n">
        <v>-7.11939</v>
      </c>
      <c r="K600" s="1" t="n">
        <f aca="false">I600+J600</f>
        <v>-29.85519</v>
      </c>
      <c r="L600" s="1" t="n">
        <f aca="false">K600*(-0.01171)</f>
        <v>0.3496042749</v>
      </c>
      <c r="M600" s="1" t="n">
        <f aca="false">K600*(-0.00967)</f>
        <v>0.2886996873</v>
      </c>
      <c r="N600" s="4" t="n">
        <v>0.750657</v>
      </c>
      <c r="O600" s="4" t="n">
        <v>0.750656</v>
      </c>
    </row>
    <row r="601" customFormat="false" ht="13" hidden="false" customHeight="false" outlineLevel="0" collapsed="false">
      <c r="A601" s="0" t="n">
        <v>578</v>
      </c>
      <c r="B601" s="1" t="n">
        <f aca="false">A601/$F$27*100</f>
        <v>20.7775700020778</v>
      </c>
      <c r="C601" s="1" t="n">
        <v>549.374</v>
      </c>
      <c r="D601" s="0" t="n">
        <v>9342</v>
      </c>
      <c r="E601" s="2" t="n">
        <v>0.347323</v>
      </c>
      <c r="F601" s="2" t="n">
        <v>-75.003975</v>
      </c>
      <c r="G601" s="12" t="n">
        <v>8034</v>
      </c>
      <c r="H601" s="3" t="n">
        <v>2912.08</v>
      </c>
      <c r="I601" s="1" t="n">
        <v>-22.5386</v>
      </c>
      <c r="J601" s="1" t="n">
        <v>-7.13178</v>
      </c>
      <c r="K601" s="1" t="n">
        <f aca="false">I601+J601</f>
        <v>-29.67038</v>
      </c>
      <c r="L601" s="1" t="n">
        <f aca="false">K601*(-0.01171)</f>
        <v>0.3474401498</v>
      </c>
      <c r="M601" s="1" t="n">
        <f aca="false">K601*(-0.00967)</f>
        <v>0.2869125746</v>
      </c>
      <c r="N601" s="4" t="n">
        <v>0.75035</v>
      </c>
      <c r="O601" s="4" t="n">
        <v>0.750349</v>
      </c>
    </row>
    <row r="602" customFormat="false" ht="13" hidden="false" customHeight="false" outlineLevel="0" collapsed="false">
      <c r="A602" s="0" t="n">
        <v>579</v>
      </c>
      <c r="B602" s="1" t="n">
        <f aca="false">A602/$F$27*100</f>
        <v>20.8135173550225</v>
      </c>
      <c r="C602" s="1" t="n">
        <v>550.374</v>
      </c>
      <c r="D602" s="0" t="n">
        <v>9364</v>
      </c>
      <c r="E602" s="2" t="n">
        <v>0.34786</v>
      </c>
      <c r="F602" s="2" t="n">
        <v>-75.003975</v>
      </c>
      <c r="G602" s="12" t="n">
        <v>8050</v>
      </c>
      <c r="H602" s="3" t="n">
        <v>2911.89</v>
      </c>
      <c r="I602" s="1" t="n">
        <v>-22.332</v>
      </c>
      <c r="J602" s="1" t="n">
        <v>-7.14476</v>
      </c>
      <c r="K602" s="1" t="n">
        <f aca="false">I602+J602</f>
        <v>-29.47676</v>
      </c>
      <c r="L602" s="1" t="n">
        <f aca="false">K602*(-0.01171)</f>
        <v>0.3451728596</v>
      </c>
      <c r="M602" s="1" t="n">
        <f aca="false">K602*(-0.00967)</f>
        <v>0.2850402692</v>
      </c>
      <c r="N602" s="4" t="n">
        <v>0.750047</v>
      </c>
      <c r="O602" s="4" t="n">
        <v>0.750046</v>
      </c>
    </row>
    <row r="603" customFormat="false" ht="13" hidden="false" customHeight="false" outlineLevel="0" collapsed="false">
      <c r="A603" s="0" t="n">
        <v>580</v>
      </c>
      <c r="B603" s="1" t="n">
        <f aca="false">A603/$F$27*100</f>
        <v>20.8494647079673</v>
      </c>
      <c r="C603" s="1" t="n">
        <v>551.374</v>
      </c>
      <c r="D603" s="0" t="n">
        <v>9386</v>
      </c>
      <c r="E603" s="2" t="n">
        <v>0.348398</v>
      </c>
      <c r="F603" s="2" t="n">
        <v>-75.003975</v>
      </c>
      <c r="G603" s="12" t="n">
        <v>8065</v>
      </c>
      <c r="H603" s="3" t="n">
        <v>2911.69</v>
      </c>
      <c r="I603" s="1" t="n">
        <v>-22.1255</v>
      </c>
      <c r="J603" s="1" t="n">
        <v>-7.15774</v>
      </c>
      <c r="K603" s="1" t="n">
        <f aca="false">I603+J603</f>
        <v>-29.28324</v>
      </c>
      <c r="L603" s="1" t="n">
        <f aca="false">K603*(-0.01171)</f>
        <v>0.3429067404</v>
      </c>
      <c r="M603" s="1" t="n">
        <f aca="false">K603*(-0.00967)</f>
        <v>0.2831689308</v>
      </c>
      <c r="N603" s="4" t="n">
        <v>0.749745</v>
      </c>
      <c r="O603" s="4" t="n">
        <v>0.749743</v>
      </c>
    </row>
    <row r="604" customFormat="false" ht="13" hidden="false" customHeight="false" outlineLevel="0" collapsed="false">
      <c r="A604" s="0" t="n">
        <v>581</v>
      </c>
      <c r="B604" s="1" t="n">
        <f aca="false">A604/$F$27*100</f>
        <v>20.8854120609121</v>
      </c>
      <c r="C604" s="1" t="n">
        <v>552.374</v>
      </c>
      <c r="D604" s="0" t="n">
        <v>9408</v>
      </c>
      <c r="E604" s="2" t="n">
        <v>0.348947</v>
      </c>
      <c r="F604" s="2" t="n">
        <v>-75.003975</v>
      </c>
      <c r="G604" s="12" t="n">
        <v>8081</v>
      </c>
      <c r="H604" s="3" t="n">
        <v>2911.49</v>
      </c>
      <c r="I604" s="1" t="n">
        <v>-21.9113</v>
      </c>
      <c r="J604" s="1" t="n">
        <v>-7.17112</v>
      </c>
      <c r="K604" s="1" t="n">
        <f aca="false">I604+J604</f>
        <v>-29.08242</v>
      </c>
      <c r="L604" s="1" t="n">
        <f aca="false">K604*(-0.01171)</f>
        <v>0.3405551382</v>
      </c>
      <c r="M604" s="1" t="n">
        <f aca="false">K604*(-0.00967)</f>
        <v>0.2812270014</v>
      </c>
      <c r="N604" s="4" t="n">
        <v>0.749442</v>
      </c>
      <c r="O604" s="4" t="n">
        <v>0.74944</v>
      </c>
    </row>
    <row r="605" customFormat="false" ht="13" hidden="false" customHeight="false" outlineLevel="0" collapsed="false">
      <c r="A605" s="0" t="n">
        <v>582</v>
      </c>
      <c r="B605" s="1" t="n">
        <f aca="false">A605/$F$27*100</f>
        <v>20.9213594138568</v>
      </c>
      <c r="C605" s="1" t="n">
        <v>553.374</v>
      </c>
      <c r="D605" s="0" t="n">
        <v>9430</v>
      </c>
      <c r="E605" s="2" t="n">
        <v>0.349515</v>
      </c>
      <c r="F605" s="2" t="n">
        <v>-75.003975</v>
      </c>
      <c r="G605" s="12" t="n">
        <v>8097</v>
      </c>
      <c r="H605" s="3" t="n">
        <v>2911.28</v>
      </c>
      <c r="I605" s="1" t="n">
        <v>-21.6838</v>
      </c>
      <c r="J605" s="1" t="n">
        <v>-7.1852</v>
      </c>
      <c r="K605" s="1" t="n">
        <f aca="false">I605+J605</f>
        <v>-28.869</v>
      </c>
      <c r="L605" s="1" t="n">
        <f aca="false">K605*(-0.01171)</f>
        <v>0.33805599</v>
      </c>
      <c r="M605" s="1" t="n">
        <f aca="false">K605*(-0.00967)</f>
        <v>0.27916323</v>
      </c>
      <c r="N605" s="4" t="n">
        <v>0.749138</v>
      </c>
      <c r="O605" s="4" t="n">
        <v>0.749137</v>
      </c>
    </row>
    <row r="606" customFormat="false" ht="13" hidden="false" customHeight="false" outlineLevel="0" collapsed="false">
      <c r="A606" s="0" t="n">
        <v>583</v>
      </c>
      <c r="B606" s="1" t="n">
        <f aca="false">A606/$F$27*100</f>
        <v>20.9573067668016</v>
      </c>
      <c r="C606" s="1" t="n">
        <v>554.374</v>
      </c>
      <c r="D606" s="0" t="n">
        <v>9451</v>
      </c>
      <c r="E606" s="2" t="n">
        <v>0.350058</v>
      </c>
      <c r="F606" s="2" t="n">
        <v>-75.003975</v>
      </c>
      <c r="G606" s="12" t="n">
        <v>8113</v>
      </c>
      <c r="H606" s="3" t="n">
        <v>2911.08</v>
      </c>
      <c r="I606" s="1" t="n">
        <v>-21.4667</v>
      </c>
      <c r="J606" s="1" t="n">
        <v>-7.19864</v>
      </c>
      <c r="K606" s="1" t="n">
        <f aca="false">I606+J606</f>
        <v>-28.66534</v>
      </c>
      <c r="L606" s="1" t="n">
        <f aca="false">K606*(-0.01171)</f>
        <v>0.3356711314</v>
      </c>
      <c r="M606" s="1" t="n">
        <f aca="false">K606*(-0.00967)</f>
        <v>0.2771938378</v>
      </c>
      <c r="N606" s="4" t="n">
        <v>0.748834</v>
      </c>
      <c r="O606" s="4" t="n">
        <v>0.748833</v>
      </c>
    </row>
    <row r="607" customFormat="false" ht="13" hidden="false" customHeight="false" outlineLevel="0" collapsed="false">
      <c r="A607" s="0" t="n">
        <v>584</v>
      </c>
      <c r="B607" s="1" t="n">
        <f aca="false">A607/$F$27*100</f>
        <v>20.9932541197464</v>
      </c>
      <c r="C607" s="1" t="n">
        <v>555.374</v>
      </c>
      <c r="D607" s="0" t="n">
        <v>9473</v>
      </c>
      <c r="E607" s="2" t="n">
        <v>0.350626</v>
      </c>
      <c r="F607" s="2" t="n">
        <v>-75.003975</v>
      </c>
      <c r="G607" s="12" t="n">
        <v>8129</v>
      </c>
      <c r="H607" s="3" t="n">
        <v>2910.86</v>
      </c>
      <c r="I607" s="1" t="n">
        <v>-21.2392</v>
      </c>
      <c r="J607" s="1" t="n">
        <v>-7.21272</v>
      </c>
      <c r="K607" s="1" t="n">
        <f aca="false">I607+J607</f>
        <v>-28.45192</v>
      </c>
      <c r="L607" s="1" t="n">
        <f aca="false">K607*(-0.01171)</f>
        <v>0.3331719832</v>
      </c>
      <c r="M607" s="1" t="n">
        <f aca="false">K607*(-0.00967)</f>
        <v>0.2751300664</v>
      </c>
      <c r="N607" s="4" t="n">
        <v>0.748525</v>
      </c>
      <c r="O607" s="4" t="n">
        <v>0.748524</v>
      </c>
    </row>
    <row r="608" customFormat="false" ht="13" hidden="false" customHeight="false" outlineLevel="0" collapsed="false">
      <c r="A608" s="0" t="n">
        <v>585</v>
      </c>
      <c r="B608" s="1" t="n">
        <f aca="false">A608/$F$27*100</f>
        <v>21.0292014726912</v>
      </c>
      <c r="C608" s="1" t="n">
        <v>556.374</v>
      </c>
      <c r="D608" s="0" t="n">
        <v>9493</v>
      </c>
      <c r="E608" s="2" t="n">
        <v>0.351142</v>
      </c>
      <c r="F608" s="2" t="n">
        <v>-75.003975</v>
      </c>
      <c r="G608" s="12" t="n">
        <v>8144</v>
      </c>
      <c r="H608" s="3" t="n">
        <v>2910.67</v>
      </c>
      <c r="I608" s="1" t="n">
        <v>-21.0324</v>
      </c>
      <c r="J608" s="1" t="n">
        <v>-7.22552</v>
      </c>
      <c r="K608" s="1" t="n">
        <f aca="false">I608+J608</f>
        <v>-28.25792</v>
      </c>
      <c r="L608" s="1" t="n">
        <f aca="false">K608*(-0.01171)</f>
        <v>0.3309002432</v>
      </c>
      <c r="M608" s="1" t="n">
        <f aca="false">K608*(-0.00967)</f>
        <v>0.2732540864</v>
      </c>
      <c r="N608" s="4" t="n">
        <v>0.748213</v>
      </c>
      <c r="O608" s="4" t="n">
        <v>0.748212</v>
      </c>
    </row>
    <row r="609" customFormat="false" ht="13" hidden="false" customHeight="false" outlineLevel="0" collapsed="false">
      <c r="A609" s="0" t="n">
        <v>586</v>
      </c>
      <c r="B609" s="1" t="n">
        <f aca="false">A609/$F$27*100</f>
        <v>21.0651488256359</v>
      </c>
      <c r="C609" s="1" t="n">
        <v>557.374</v>
      </c>
      <c r="D609" s="0" t="n">
        <v>9508</v>
      </c>
      <c r="E609" s="2" t="n">
        <v>0.351532</v>
      </c>
      <c r="F609" s="2" t="n">
        <v>-75.003975</v>
      </c>
      <c r="G609" s="12" t="n">
        <v>8155</v>
      </c>
      <c r="H609" s="3" t="n">
        <v>2910.49</v>
      </c>
      <c r="I609" s="1" t="n">
        <v>-20.8405</v>
      </c>
      <c r="J609" s="1" t="n">
        <v>-7.23512</v>
      </c>
      <c r="K609" s="1" t="n">
        <f aca="false">I609+J609</f>
        <v>-28.07562</v>
      </c>
      <c r="L609" s="1" t="n">
        <f aca="false">K609*(-0.01171)</f>
        <v>0.3287655102</v>
      </c>
      <c r="M609" s="1" t="n">
        <f aca="false">K609*(-0.00967)</f>
        <v>0.2714912454</v>
      </c>
      <c r="N609" s="4" t="n">
        <v>0.747901</v>
      </c>
      <c r="O609" s="4" t="n">
        <v>0.7479</v>
      </c>
    </row>
    <row r="610" customFormat="false" ht="13" hidden="false" customHeight="false" outlineLevel="0" collapsed="false">
      <c r="A610" s="0" t="n">
        <v>587</v>
      </c>
      <c r="B610" s="1" t="n">
        <f aca="false">A610/$F$27*100</f>
        <v>21.1010961785807</v>
      </c>
      <c r="C610" s="1" t="n">
        <v>558.374</v>
      </c>
      <c r="D610" s="0" t="n">
        <v>9523</v>
      </c>
      <c r="E610" s="2" t="n">
        <v>0.351922</v>
      </c>
      <c r="F610" s="2" t="n">
        <v>-75.003983</v>
      </c>
      <c r="G610" s="12" t="n">
        <v>8166</v>
      </c>
      <c r="H610" s="3" t="n">
        <v>2910.27</v>
      </c>
      <c r="I610" s="1" t="n">
        <v>-20.6164</v>
      </c>
      <c r="J610" s="1" t="n">
        <v>-7.24472</v>
      </c>
      <c r="K610" s="1" t="n">
        <f aca="false">I610+J610</f>
        <v>-27.86112</v>
      </c>
      <c r="L610" s="1" t="n">
        <f aca="false">K610*(-0.01171)</f>
        <v>0.3262537152</v>
      </c>
      <c r="M610" s="1" t="n">
        <f aca="false">K610*(-0.00967)</f>
        <v>0.2694170304</v>
      </c>
      <c r="N610" s="4" t="n">
        <v>0.747574</v>
      </c>
      <c r="O610" s="4" t="n">
        <v>0.747572</v>
      </c>
    </row>
    <row r="611" customFormat="false" ht="13" hidden="false" customHeight="false" outlineLevel="0" collapsed="false">
      <c r="A611" s="0" t="n">
        <v>588</v>
      </c>
      <c r="B611" s="1" t="n">
        <f aca="false">A611/$F$27*100</f>
        <v>21.1370435315255</v>
      </c>
      <c r="C611" s="1" t="n">
        <v>559.374</v>
      </c>
      <c r="D611" s="0" t="n">
        <v>9541</v>
      </c>
      <c r="E611" s="2" t="n">
        <v>0.352391</v>
      </c>
      <c r="F611" s="2" t="n">
        <v>-75.003983</v>
      </c>
      <c r="G611" s="12" t="n">
        <v>8180</v>
      </c>
      <c r="H611" s="3" t="n">
        <v>2910.01</v>
      </c>
      <c r="I611" s="1" t="n">
        <v>-20.3475</v>
      </c>
      <c r="J611" s="1" t="n">
        <v>-7.25624</v>
      </c>
      <c r="K611" s="1" t="n">
        <f aca="false">I611+J611</f>
        <v>-27.60374</v>
      </c>
      <c r="L611" s="1" t="n">
        <f aca="false">K611*(-0.01171)</f>
        <v>0.3232397954</v>
      </c>
      <c r="M611" s="1" t="n">
        <f aca="false">K611*(-0.00967)</f>
        <v>0.2669281658</v>
      </c>
      <c r="N611" s="4" t="n">
        <v>0.747245</v>
      </c>
      <c r="O611" s="4" t="n">
        <v>0.747243</v>
      </c>
    </row>
    <row r="612" customFormat="false" ht="13" hidden="false" customHeight="false" outlineLevel="0" collapsed="false">
      <c r="A612" s="0" t="n">
        <v>589</v>
      </c>
      <c r="B612" s="1" t="n">
        <f aca="false">A612/$F$27*100</f>
        <v>21.1729908844702</v>
      </c>
      <c r="C612" s="1" t="n">
        <v>560.374</v>
      </c>
      <c r="D612" s="0" t="n">
        <v>9562</v>
      </c>
      <c r="E612" s="2" t="n">
        <v>0.352938</v>
      </c>
      <c r="F612" s="2" t="n">
        <v>-75.00399</v>
      </c>
      <c r="G612" s="12" t="n">
        <v>8196</v>
      </c>
      <c r="H612" s="3" t="n">
        <v>2909.71</v>
      </c>
      <c r="I612" s="1" t="n">
        <v>-20.0337</v>
      </c>
      <c r="J612" s="1" t="n">
        <v>-7.26968</v>
      </c>
      <c r="K612" s="1" t="n">
        <f aca="false">I612+J612</f>
        <v>-27.30338</v>
      </c>
      <c r="L612" s="1" t="n">
        <f aca="false">K612*(-0.01171)</f>
        <v>0.3197225798</v>
      </c>
      <c r="M612" s="1" t="n">
        <f aca="false">K612*(-0.00967)</f>
        <v>0.2640236846</v>
      </c>
      <c r="N612" s="4" t="n">
        <v>0.746912</v>
      </c>
      <c r="O612" s="4" t="n">
        <v>0.746911</v>
      </c>
    </row>
    <row r="613" customFormat="false" ht="13" hidden="false" customHeight="false" outlineLevel="0" collapsed="false">
      <c r="A613" s="0" t="n">
        <v>590</v>
      </c>
      <c r="B613" s="1" t="n">
        <f aca="false">A613/$F$27*100</f>
        <v>21.208938237415</v>
      </c>
      <c r="C613" s="1" t="n">
        <v>561.374</v>
      </c>
      <c r="D613" s="0" t="n">
        <v>9584</v>
      </c>
      <c r="E613" s="2" t="n">
        <v>0.353511</v>
      </c>
      <c r="F613" s="2" t="n">
        <v>-75.003998</v>
      </c>
      <c r="G613" s="12" t="n">
        <v>8212</v>
      </c>
      <c r="H613" s="3" t="n">
        <v>2909.4</v>
      </c>
      <c r="I613" s="1" t="n">
        <v>-19.705</v>
      </c>
      <c r="J613" s="1" t="n">
        <v>-7.28376</v>
      </c>
      <c r="K613" s="1" t="n">
        <f aca="false">I613+J613</f>
        <v>-26.98876</v>
      </c>
      <c r="L613" s="1" t="n">
        <f aca="false">K613*(-0.01171)</f>
        <v>0.3160383796</v>
      </c>
      <c r="M613" s="1" t="n">
        <f aca="false">K613*(-0.00967)</f>
        <v>0.2609813092</v>
      </c>
      <c r="N613" s="4" t="n">
        <v>0.746558</v>
      </c>
      <c r="O613" s="4" t="n">
        <v>0.746557</v>
      </c>
    </row>
    <row r="614" customFormat="false" ht="13" hidden="false" customHeight="false" outlineLevel="0" collapsed="false">
      <c r="A614" s="0" t="n">
        <v>591</v>
      </c>
      <c r="B614" s="1" t="n">
        <f aca="false">A614/$F$27*100</f>
        <v>21.2448855903598</v>
      </c>
      <c r="C614" s="1" t="n">
        <v>562.374</v>
      </c>
      <c r="D614" s="0" t="n">
        <v>9606</v>
      </c>
      <c r="E614" s="2" t="n">
        <v>0.354086</v>
      </c>
      <c r="F614" s="2" t="n">
        <v>-75.003998</v>
      </c>
      <c r="G614" s="12" t="n">
        <v>8229</v>
      </c>
      <c r="H614" s="3" t="n">
        <v>2909.05</v>
      </c>
      <c r="I614" s="1" t="n">
        <v>-19.3404</v>
      </c>
      <c r="J614" s="1" t="n">
        <v>-7.29784</v>
      </c>
      <c r="K614" s="1" t="n">
        <f aca="false">I614+J614</f>
        <v>-26.63824</v>
      </c>
      <c r="L614" s="1" t="n">
        <f aca="false">K614*(-0.01171)</f>
        <v>0.3119337904</v>
      </c>
      <c r="M614" s="1" t="n">
        <f aca="false">K614*(-0.00967)</f>
        <v>0.2575917808</v>
      </c>
      <c r="N614" s="4" t="n">
        <v>0.746204</v>
      </c>
      <c r="O614" s="4" t="n">
        <v>0.746203</v>
      </c>
    </row>
    <row r="615" customFormat="false" ht="13" hidden="false" customHeight="false" outlineLevel="0" collapsed="false">
      <c r="A615" s="0" t="n">
        <v>592</v>
      </c>
      <c r="B615" s="1" t="n">
        <f aca="false">A615/$F$27*100</f>
        <v>21.2808329433046</v>
      </c>
      <c r="C615" s="1" t="n">
        <v>563.374</v>
      </c>
      <c r="D615" s="0" t="n">
        <v>9628</v>
      </c>
      <c r="E615" s="2" t="n">
        <v>0.354669</v>
      </c>
      <c r="F615" s="2" t="n">
        <v>-75.00399</v>
      </c>
      <c r="G615" s="12" t="n">
        <v>8245</v>
      </c>
      <c r="H615" s="3" t="n">
        <v>2908.6</v>
      </c>
      <c r="I615" s="1" t="n">
        <v>-18.8797</v>
      </c>
      <c r="J615" s="1" t="n">
        <v>-7.31192</v>
      </c>
      <c r="K615" s="1" t="n">
        <f aca="false">I615+J615</f>
        <v>-26.19162</v>
      </c>
      <c r="L615" s="1" t="n">
        <f aca="false">K615*(-0.01171)</f>
        <v>0.3067038702</v>
      </c>
      <c r="M615" s="1" t="n">
        <f aca="false">K615*(-0.00967)</f>
        <v>0.2532729654</v>
      </c>
      <c r="N615" s="4" t="n">
        <v>0.745838</v>
      </c>
      <c r="O615" s="4" t="n">
        <v>0.745836</v>
      </c>
    </row>
    <row r="616" customFormat="false" ht="13" hidden="false" customHeight="false" outlineLevel="0" collapsed="false">
      <c r="A616" s="0" t="n">
        <v>593</v>
      </c>
      <c r="B616" s="1" t="n">
        <f aca="false">A616/$F$27*100</f>
        <v>21.3167802962493</v>
      </c>
      <c r="C616" s="1" t="n">
        <v>564.374</v>
      </c>
      <c r="D616" s="0" t="n">
        <v>9650</v>
      </c>
      <c r="E616" s="2" t="n">
        <v>0.355251</v>
      </c>
      <c r="F616" s="2" t="n">
        <v>-75.003983</v>
      </c>
      <c r="G616" s="12" t="n">
        <v>8262</v>
      </c>
      <c r="H616" s="3" t="n">
        <v>2908.15</v>
      </c>
      <c r="I616" s="1" t="n">
        <v>-18.419</v>
      </c>
      <c r="J616" s="1" t="n">
        <v>-7.326</v>
      </c>
      <c r="K616" s="1" t="n">
        <f aca="false">I616+J616</f>
        <v>-25.745</v>
      </c>
      <c r="L616" s="1" t="n">
        <f aca="false">K616*(-0.01171)</f>
        <v>0.30147395</v>
      </c>
      <c r="M616" s="1" t="n">
        <f aca="false">K616*(-0.00967)</f>
        <v>0.24895415</v>
      </c>
      <c r="N616" s="4" t="n">
        <v>0.745452</v>
      </c>
      <c r="O616" s="4" t="n">
        <v>0.74545</v>
      </c>
    </row>
    <row r="617" customFormat="false" ht="13" hidden="false" customHeight="false" outlineLevel="0" collapsed="false">
      <c r="A617" s="0" t="n">
        <v>594</v>
      </c>
      <c r="B617" s="1" t="n">
        <f aca="false">A617/$F$27*100</f>
        <v>21.3527276491941</v>
      </c>
      <c r="C617" s="1" t="n">
        <v>565.374</v>
      </c>
      <c r="D617" s="0" t="n">
        <v>9664</v>
      </c>
      <c r="E617" s="2" t="n">
        <v>0.355622</v>
      </c>
      <c r="F617" s="2" t="n">
        <v>-75.003983</v>
      </c>
      <c r="G617" s="12" t="n">
        <v>8273</v>
      </c>
      <c r="H617" s="3" t="n">
        <v>2907.87</v>
      </c>
      <c r="I617" s="1" t="n">
        <v>-18.1258</v>
      </c>
      <c r="J617" s="1" t="n">
        <v>-7.33496</v>
      </c>
      <c r="K617" s="1" t="n">
        <f aca="false">I617+J617</f>
        <v>-25.46076</v>
      </c>
      <c r="L617" s="1" t="n">
        <f aca="false">K617*(-0.01171)</f>
        <v>0.2981454996</v>
      </c>
      <c r="M617" s="1" t="n">
        <f aca="false">K617*(-0.00967)</f>
        <v>0.2462055492</v>
      </c>
      <c r="N617" s="4" t="n">
        <v>0.745066</v>
      </c>
      <c r="O617" s="4" t="n">
        <v>0.745065</v>
      </c>
    </row>
    <row r="618" customFormat="false" ht="13" hidden="false" customHeight="false" outlineLevel="0" collapsed="false">
      <c r="A618" s="0" t="n">
        <v>595</v>
      </c>
      <c r="B618" s="1" t="n">
        <f aca="false">A618/$F$27*100</f>
        <v>21.3886750021389</v>
      </c>
      <c r="C618" s="1" t="n">
        <v>566.374</v>
      </c>
      <c r="D618" s="0" t="n">
        <v>9679</v>
      </c>
      <c r="E618" s="2" t="n">
        <v>0.356019</v>
      </c>
      <c r="F618" s="2" t="n">
        <v>-75.003983</v>
      </c>
      <c r="G618" s="12" t="n">
        <v>8284</v>
      </c>
      <c r="H618" s="3" t="n">
        <v>2907.57</v>
      </c>
      <c r="I618" s="1" t="n">
        <v>-17.8117</v>
      </c>
      <c r="J618" s="1" t="n">
        <v>-7.34456</v>
      </c>
      <c r="K618" s="1" t="n">
        <f aca="false">I618+J618</f>
        <v>-25.15626</v>
      </c>
      <c r="L618" s="1" t="n">
        <f aca="false">K618*(-0.01171)</f>
        <v>0.2945798046</v>
      </c>
      <c r="M618" s="1" t="n">
        <f aca="false">K618*(-0.00967)</f>
        <v>0.2432610342</v>
      </c>
      <c r="N618" s="4" t="n">
        <v>0.74466</v>
      </c>
      <c r="O618" s="4" t="n">
        <v>0.744658</v>
      </c>
    </row>
    <row r="619" customFormat="false" ht="13" hidden="false" customHeight="false" outlineLevel="0" collapsed="false">
      <c r="A619" s="0" t="n">
        <v>596</v>
      </c>
      <c r="B619" s="1" t="n">
        <f aca="false">A619/$F$27*100</f>
        <v>21.4246223550836</v>
      </c>
      <c r="C619" s="1" t="n">
        <v>567.374</v>
      </c>
      <c r="D619" s="0" t="n">
        <v>9694</v>
      </c>
      <c r="E619" s="2" t="n">
        <v>0.356416</v>
      </c>
      <c r="F619" s="2" t="n">
        <v>-75.003975</v>
      </c>
      <c r="G619" s="12" t="n">
        <v>8295</v>
      </c>
      <c r="H619" s="3" t="n">
        <v>2907.26</v>
      </c>
      <c r="I619" s="1" t="n">
        <v>-17.4976</v>
      </c>
      <c r="J619" s="1" t="n">
        <v>-7.35416</v>
      </c>
      <c r="K619" s="1" t="n">
        <f aca="false">I619+J619</f>
        <v>-24.85176</v>
      </c>
      <c r="L619" s="1" t="n">
        <f aca="false">K619*(-0.01171)</f>
        <v>0.2910141096</v>
      </c>
      <c r="M619" s="1" t="n">
        <f aca="false">K619*(-0.00967)</f>
        <v>0.2403165192</v>
      </c>
      <c r="N619" s="4" t="n">
        <v>0.744241</v>
      </c>
      <c r="O619" s="4" t="n">
        <v>0.744239</v>
      </c>
    </row>
    <row r="620" customFormat="false" ht="13" hidden="false" customHeight="false" outlineLevel="0" collapsed="false">
      <c r="A620" s="0" t="n">
        <v>597</v>
      </c>
      <c r="B620" s="1" t="n">
        <f aca="false">A620/$F$27*100</f>
        <v>21.4605697080284</v>
      </c>
      <c r="C620" s="1" t="n">
        <v>568.374</v>
      </c>
      <c r="D620" s="0" t="n">
        <v>9717</v>
      </c>
      <c r="E620" s="2" t="n">
        <v>0.357011</v>
      </c>
      <c r="F620" s="2" t="n">
        <v>-75.003975</v>
      </c>
      <c r="G620" s="12" t="n">
        <v>8312</v>
      </c>
      <c r="H620" s="3" t="n">
        <v>2906.85</v>
      </c>
      <c r="I620" s="1" t="n">
        <v>-17.067</v>
      </c>
      <c r="J620" s="1" t="n">
        <v>-7.36888</v>
      </c>
      <c r="K620" s="1" t="n">
        <f aca="false">I620+J620</f>
        <v>-24.43588</v>
      </c>
      <c r="L620" s="1" t="n">
        <f aca="false">K620*(-0.01171)</f>
        <v>0.2861441548</v>
      </c>
      <c r="M620" s="1" t="n">
        <f aca="false">K620*(-0.00967)</f>
        <v>0.2362949596</v>
      </c>
      <c r="N620" s="4" t="n">
        <v>0.743822</v>
      </c>
      <c r="O620" s="4" t="n">
        <v>0.743821</v>
      </c>
    </row>
    <row r="621" customFormat="false" ht="13" hidden="false" customHeight="false" outlineLevel="0" collapsed="false">
      <c r="A621" s="0" t="n">
        <v>598</v>
      </c>
      <c r="B621" s="1" t="n">
        <f aca="false">A621/$F$27*100</f>
        <v>21.4965170609732</v>
      </c>
      <c r="C621" s="1" t="n">
        <v>569.374</v>
      </c>
      <c r="D621" s="0" t="n">
        <v>9739</v>
      </c>
      <c r="E621" s="2" t="n">
        <v>0.357574</v>
      </c>
      <c r="F621" s="2" t="n">
        <v>-75.003975</v>
      </c>
      <c r="G621" s="12" t="n">
        <v>8328</v>
      </c>
      <c r="H621" s="3" t="n">
        <v>2906.47</v>
      </c>
      <c r="I621" s="1" t="n">
        <v>-16.6723</v>
      </c>
      <c r="J621" s="1" t="n">
        <v>-7.38296</v>
      </c>
      <c r="K621" s="1" t="n">
        <f aca="false">I621+J621</f>
        <v>-24.05526</v>
      </c>
      <c r="L621" s="1" t="n">
        <f aca="false">K621*(-0.01171)</f>
        <v>0.2816870946</v>
      </c>
      <c r="M621" s="1" t="n">
        <f aca="false">K621*(-0.00967)</f>
        <v>0.2326143642</v>
      </c>
      <c r="N621" s="4" t="n">
        <v>0.743378</v>
      </c>
      <c r="O621" s="4" t="n">
        <v>0.743376</v>
      </c>
    </row>
    <row r="622" customFormat="false" ht="13" hidden="false" customHeight="false" outlineLevel="0" collapsed="false">
      <c r="A622" s="0" t="n">
        <v>599</v>
      </c>
      <c r="B622" s="1" t="n">
        <f aca="false">A622/$F$27*100</f>
        <v>21.532464413918</v>
      </c>
      <c r="C622" s="1" t="n">
        <v>570.374</v>
      </c>
      <c r="D622" s="0" t="n">
        <v>9757</v>
      </c>
      <c r="E622" s="2" t="n">
        <v>0.358035</v>
      </c>
      <c r="F622" s="2" t="n">
        <v>-75.003975</v>
      </c>
      <c r="G622" s="12" t="n">
        <v>8342</v>
      </c>
      <c r="H622" s="3" t="n">
        <v>2906.15</v>
      </c>
      <c r="I622" s="1" t="n">
        <v>-16.3494</v>
      </c>
      <c r="J622" s="1" t="n">
        <v>-7.39448</v>
      </c>
      <c r="K622" s="1" t="n">
        <f aca="false">I622+J622</f>
        <v>-23.74388</v>
      </c>
      <c r="L622" s="1" t="n">
        <f aca="false">K622*(-0.01171)</f>
        <v>0.2780408348</v>
      </c>
      <c r="M622" s="1" t="n">
        <f aca="false">K622*(-0.00967)</f>
        <v>0.2296033196</v>
      </c>
      <c r="N622" s="4" t="n">
        <v>0.74293</v>
      </c>
      <c r="O622" s="4" t="n">
        <v>0.742928</v>
      </c>
    </row>
    <row r="623" customFormat="false" ht="13" hidden="false" customHeight="false" outlineLevel="0" collapsed="false">
      <c r="A623" s="0" t="n">
        <v>600</v>
      </c>
      <c r="B623" s="1" t="n">
        <f aca="false">A623/$F$27*100</f>
        <v>21.5684117668627</v>
      </c>
      <c r="C623" s="1" t="n">
        <v>571.374</v>
      </c>
      <c r="D623" s="0" t="n">
        <v>9771</v>
      </c>
      <c r="E623" s="2" t="n">
        <v>0.358394</v>
      </c>
      <c r="F623" s="2" t="n">
        <v>-75.003975</v>
      </c>
      <c r="G623" s="12" t="n">
        <v>8352</v>
      </c>
      <c r="H623" s="3" t="n">
        <v>2905.91</v>
      </c>
      <c r="I623" s="1" t="n">
        <v>-16.0983</v>
      </c>
      <c r="J623" s="1" t="n">
        <v>-7.40344</v>
      </c>
      <c r="K623" s="1" t="n">
        <f aca="false">I623+J623</f>
        <v>-23.50174</v>
      </c>
      <c r="L623" s="1" t="n">
        <f aca="false">K623*(-0.01171)</f>
        <v>0.2752053754</v>
      </c>
      <c r="M623" s="1" t="n">
        <f aca="false">K623*(-0.00967)</f>
        <v>0.2272618258</v>
      </c>
      <c r="N623" s="4" t="n">
        <v>0.742479</v>
      </c>
      <c r="O623" s="4" t="n">
        <v>0.742477</v>
      </c>
    </row>
    <row r="624" customFormat="false" ht="13" hidden="false" customHeight="false" outlineLevel="0" collapsed="false">
      <c r="A624" s="0" t="n">
        <v>601</v>
      </c>
      <c r="B624" s="1" t="n">
        <f aca="false">A624/$F$27*100</f>
        <v>21.6043591198075</v>
      </c>
      <c r="C624" s="1" t="n">
        <v>572.374</v>
      </c>
      <c r="D624" s="0" t="n">
        <v>9786</v>
      </c>
      <c r="E624" s="2" t="n">
        <v>0.358778</v>
      </c>
      <c r="F624" s="2" t="n">
        <v>-75.003975</v>
      </c>
      <c r="G624" s="12" t="n">
        <v>8363</v>
      </c>
      <c r="H624" s="3" t="n">
        <v>2905.65</v>
      </c>
      <c r="I624" s="1" t="n">
        <v>-15.8292</v>
      </c>
      <c r="J624" s="1" t="n">
        <v>-7.41304</v>
      </c>
      <c r="K624" s="1" t="n">
        <f aca="false">I624+J624</f>
        <v>-23.24224</v>
      </c>
      <c r="L624" s="1" t="n">
        <f aca="false">K624*(-0.01171)</f>
        <v>0.2721666304</v>
      </c>
      <c r="M624" s="1" t="n">
        <f aca="false">K624*(-0.00967)</f>
        <v>0.2247524608</v>
      </c>
      <c r="N624" s="4" t="n">
        <v>0.74201</v>
      </c>
      <c r="O624" s="4" t="n">
        <v>0.742009</v>
      </c>
    </row>
    <row r="625" customFormat="false" ht="13" hidden="false" customHeight="false" outlineLevel="0" collapsed="false">
      <c r="A625" s="0" t="n">
        <v>602</v>
      </c>
      <c r="B625" s="1" t="n">
        <f aca="false">A625/$F$27*100</f>
        <v>21.6403064727523</v>
      </c>
      <c r="C625" s="1" t="n">
        <v>573.374</v>
      </c>
      <c r="D625" s="0" t="n">
        <v>9805</v>
      </c>
      <c r="E625" s="2" t="n">
        <v>0.359267</v>
      </c>
      <c r="F625" s="2" t="n">
        <v>-75.003975</v>
      </c>
      <c r="G625" s="12" t="n">
        <v>8377</v>
      </c>
      <c r="H625" s="3" t="n">
        <v>2905.33</v>
      </c>
      <c r="I625" s="1" t="n">
        <v>-15.4923</v>
      </c>
      <c r="J625" s="1" t="n">
        <v>-7.4252</v>
      </c>
      <c r="K625" s="1" t="n">
        <f aca="false">I625+J625</f>
        <v>-22.9175</v>
      </c>
      <c r="L625" s="1" t="n">
        <f aca="false">K625*(-0.01171)</f>
        <v>0.268363925</v>
      </c>
      <c r="M625" s="1" t="n">
        <f aca="false">K625*(-0.00967)</f>
        <v>0.221612225</v>
      </c>
      <c r="N625" s="4" t="n">
        <v>0.741541</v>
      </c>
      <c r="O625" s="4" t="n">
        <v>0.74154</v>
      </c>
    </row>
    <row r="626" customFormat="false" ht="13" hidden="false" customHeight="false" outlineLevel="0" collapsed="false">
      <c r="A626" s="0" t="n">
        <v>603</v>
      </c>
      <c r="B626" s="1" t="n">
        <f aca="false">A626/$F$27*100</f>
        <v>21.676253825697</v>
      </c>
      <c r="C626" s="1" t="n">
        <v>574.374</v>
      </c>
      <c r="D626" s="0" t="n">
        <v>9826</v>
      </c>
      <c r="E626" s="2" t="n">
        <v>0.359814</v>
      </c>
      <c r="F626" s="2" t="n">
        <v>-75.003975</v>
      </c>
      <c r="G626" s="12" t="n">
        <v>8392</v>
      </c>
      <c r="H626" s="3" t="n">
        <v>2904.98</v>
      </c>
      <c r="I626" s="1" t="n">
        <v>-15.1324</v>
      </c>
      <c r="J626" s="1" t="n">
        <v>-7.43864</v>
      </c>
      <c r="K626" s="1" t="n">
        <f aca="false">I626+J626</f>
        <v>-22.57104</v>
      </c>
      <c r="L626" s="1" t="n">
        <f aca="false">K626*(-0.01171)</f>
        <v>0.2643068784</v>
      </c>
      <c r="M626" s="1" t="n">
        <f aca="false">K626*(-0.00967)</f>
        <v>0.2182619568</v>
      </c>
      <c r="N626" s="4" t="n">
        <v>0.741068</v>
      </c>
      <c r="O626" s="4" t="n">
        <v>0.741066</v>
      </c>
    </row>
    <row r="627" customFormat="false" ht="13" hidden="false" customHeight="false" outlineLevel="0" collapsed="false">
      <c r="A627" s="0" t="n">
        <v>604</v>
      </c>
      <c r="B627" s="1" t="n">
        <f aca="false">A627/$F$27*100</f>
        <v>21.7122011786418</v>
      </c>
      <c r="C627" s="1" t="n">
        <v>575.374</v>
      </c>
      <c r="D627" s="0" t="n">
        <v>9848</v>
      </c>
      <c r="E627" s="2" t="n">
        <v>0.360387</v>
      </c>
      <c r="F627" s="2" t="n">
        <v>-75.003975</v>
      </c>
      <c r="G627" s="12" t="n">
        <v>8409</v>
      </c>
      <c r="H627" s="3" t="n">
        <v>2904.62</v>
      </c>
      <c r="I627" s="1" t="n">
        <v>-14.7553</v>
      </c>
      <c r="J627" s="1" t="n">
        <v>-7.45272</v>
      </c>
      <c r="K627" s="1" t="n">
        <f aca="false">I627+J627</f>
        <v>-22.20802</v>
      </c>
      <c r="L627" s="1" t="n">
        <f aca="false">K627*(-0.01171)</f>
        <v>0.2600559142</v>
      </c>
      <c r="M627" s="1" t="n">
        <f aca="false">K627*(-0.00967)</f>
        <v>0.2147515534</v>
      </c>
      <c r="N627" s="4" t="n">
        <v>0.740588</v>
      </c>
      <c r="O627" s="4" t="n">
        <v>0.740586</v>
      </c>
    </row>
    <row r="628" customFormat="false" ht="13" hidden="false" customHeight="false" outlineLevel="0" collapsed="false">
      <c r="A628" s="0" t="n">
        <v>605</v>
      </c>
      <c r="B628" s="1" t="n">
        <f aca="false">A628/$F$27*100</f>
        <v>21.7481485315866</v>
      </c>
      <c r="C628" s="1" t="n">
        <v>576.374</v>
      </c>
      <c r="D628" s="0" t="n">
        <v>9863</v>
      </c>
      <c r="E628" s="2" t="n">
        <v>0.360777</v>
      </c>
      <c r="F628" s="2" t="n">
        <v>-75.003975</v>
      </c>
      <c r="G628" s="12" t="n">
        <v>8420</v>
      </c>
      <c r="H628" s="3" t="n">
        <v>2904.37</v>
      </c>
      <c r="I628" s="1" t="n">
        <v>-14.4982</v>
      </c>
      <c r="J628" s="1" t="n">
        <v>-7.46232</v>
      </c>
      <c r="K628" s="1" t="n">
        <f aca="false">I628+J628</f>
        <v>-21.96052</v>
      </c>
      <c r="L628" s="1" t="n">
        <f aca="false">K628*(-0.01171)</f>
        <v>0.2571576892</v>
      </c>
      <c r="M628" s="1" t="n">
        <f aca="false">K628*(-0.00967)</f>
        <v>0.2123582284</v>
      </c>
      <c r="N628" s="4" t="n">
        <v>0.740107</v>
      </c>
      <c r="O628" s="4" t="n">
        <v>0.740106</v>
      </c>
    </row>
    <row r="629" customFormat="false" ht="13" hidden="false" customHeight="false" outlineLevel="0" collapsed="false">
      <c r="A629" s="0" t="n">
        <v>606</v>
      </c>
      <c r="B629" s="1" t="n">
        <f aca="false">A629/$F$27*100</f>
        <v>21.7840958845314</v>
      </c>
      <c r="C629" s="1" t="n">
        <v>577.374</v>
      </c>
      <c r="D629" s="0" t="n">
        <v>9878</v>
      </c>
      <c r="E629" s="2" t="n">
        <v>0.361168</v>
      </c>
      <c r="F629" s="2" t="n">
        <v>-75.003975</v>
      </c>
      <c r="G629" s="12" t="n">
        <v>8432</v>
      </c>
      <c r="H629" s="3" t="n">
        <v>2904.12</v>
      </c>
      <c r="I629" s="1" t="n">
        <v>-14.2411</v>
      </c>
      <c r="J629" s="1" t="n">
        <v>-7.47192</v>
      </c>
      <c r="K629" s="1" t="n">
        <f aca="false">I629+J629</f>
        <v>-21.71302</v>
      </c>
      <c r="L629" s="1" t="n">
        <f aca="false">K629*(-0.01171)</f>
        <v>0.2542594642</v>
      </c>
      <c r="M629" s="1" t="n">
        <f aca="false">K629*(-0.00967)</f>
        <v>0.2099649034</v>
      </c>
      <c r="N629" s="4" t="n">
        <v>0.739624</v>
      </c>
      <c r="O629" s="4" t="n">
        <v>0.739622</v>
      </c>
    </row>
    <row r="630" customFormat="false" ht="13" hidden="false" customHeight="false" outlineLevel="0" collapsed="false">
      <c r="A630" s="0" t="n">
        <v>607</v>
      </c>
      <c r="B630" s="1" t="n">
        <f aca="false">A630/$F$27*100</f>
        <v>21.8200432374761</v>
      </c>
      <c r="C630" s="1" t="n">
        <v>578.374</v>
      </c>
      <c r="D630" s="0" t="n">
        <v>9894</v>
      </c>
      <c r="E630" s="2" t="n">
        <v>0.361584</v>
      </c>
      <c r="F630" s="2" t="n">
        <v>-75.003975</v>
      </c>
      <c r="G630" s="12" t="n">
        <v>8444</v>
      </c>
      <c r="H630" s="3" t="n">
        <v>2903.86</v>
      </c>
      <c r="I630" s="1" t="n">
        <v>-13.9668</v>
      </c>
      <c r="J630" s="1" t="n">
        <v>-7.48216</v>
      </c>
      <c r="K630" s="1" t="n">
        <f aca="false">I630+J630</f>
        <v>-21.44896</v>
      </c>
      <c r="L630" s="1" t="n">
        <f aca="false">K630*(-0.01171)</f>
        <v>0.2511673216</v>
      </c>
      <c r="M630" s="1" t="n">
        <f aca="false">K630*(-0.00967)</f>
        <v>0.2074114432</v>
      </c>
      <c r="N630" s="4" t="n">
        <v>0.739138</v>
      </c>
      <c r="O630" s="4" t="n">
        <v>0.739137</v>
      </c>
    </row>
    <row r="631" customFormat="false" ht="13" hidden="false" customHeight="false" outlineLevel="0" collapsed="false">
      <c r="A631" s="0" t="n">
        <v>608</v>
      </c>
      <c r="B631" s="1" t="n">
        <f aca="false">A631/$F$27*100</f>
        <v>21.8559905904209</v>
      </c>
      <c r="C631" s="1" t="n">
        <v>579.374</v>
      </c>
      <c r="D631" s="0" t="n">
        <v>9916</v>
      </c>
      <c r="E631" s="2" t="n">
        <v>0.362166</v>
      </c>
      <c r="F631" s="2" t="n">
        <v>-75.003975</v>
      </c>
      <c r="G631" s="12" t="n">
        <v>8460</v>
      </c>
      <c r="H631" s="3" t="n">
        <v>2903.46</v>
      </c>
      <c r="I631" s="1" t="n">
        <v>-13.5578</v>
      </c>
      <c r="J631" s="1" t="n">
        <v>-7.49624</v>
      </c>
      <c r="K631" s="1" t="n">
        <f aca="false">I631+J631</f>
        <v>-21.05404</v>
      </c>
      <c r="L631" s="1" t="n">
        <f aca="false">K631*(-0.01171)</f>
        <v>0.2465428084</v>
      </c>
      <c r="M631" s="1" t="n">
        <f aca="false">K631*(-0.00967)</f>
        <v>0.2035925668</v>
      </c>
      <c r="N631" s="4" t="n">
        <v>0.738653</v>
      </c>
      <c r="O631" s="4" t="n">
        <v>0.738651</v>
      </c>
    </row>
    <row r="632" customFormat="false" ht="13" hidden="false" customHeight="false" outlineLevel="0" collapsed="false">
      <c r="A632" s="0" t="n">
        <v>609</v>
      </c>
      <c r="B632" s="1" t="n">
        <f aca="false">A632/$F$27*100</f>
        <v>21.8919379433657</v>
      </c>
      <c r="C632" s="1" t="n">
        <v>580.374</v>
      </c>
      <c r="D632" s="0" t="n">
        <v>9937</v>
      </c>
      <c r="E632" s="2" t="n">
        <v>0.362724</v>
      </c>
      <c r="F632" s="2" t="n">
        <v>-75.003975</v>
      </c>
      <c r="G632" s="12" t="n">
        <v>8476</v>
      </c>
      <c r="H632" s="3" t="n">
        <v>2903.08</v>
      </c>
      <c r="I632" s="1" t="n">
        <v>-13.1558</v>
      </c>
      <c r="J632" s="1" t="n">
        <v>-7.50968</v>
      </c>
      <c r="K632" s="1" t="n">
        <f aca="false">I632+J632</f>
        <v>-20.66548</v>
      </c>
      <c r="L632" s="1" t="n">
        <f aca="false">K632*(-0.01171)</f>
        <v>0.2419927708</v>
      </c>
      <c r="M632" s="1" t="n">
        <f aca="false">K632*(-0.00967)</f>
        <v>0.1998351916</v>
      </c>
      <c r="N632" s="4" t="n">
        <v>0.738167</v>
      </c>
      <c r="O632" s="4" t="n">
        <v>0.738165</v>
      </c>
    </row>
    <row r="633" customFormat="false" ht="13" hidden="false" customHeight="false" outlineLevel="0" collapsed="false">
      <c r="A633" s="0" t="n">
        <v>610</v>
      </c>
      <c r="B633" s="1" t="n">
        <f aca="false">A633/$F$27*100</f>
        <v>21.9278852963104</v>
      </c>
      <c r="C633" s="1" t="n">
        <v>581.374</v>
      </c>
      <c r="D633" s="0" t="n">
        <v>9959</v>
      </c>
      <c r="E633" s="2" t="n">
        <v>0.363308</v>
      </c>
      <c r="F633" s="2" t="n">
        <v>-75.003975</v>
      </c>
      <c r="G633" s="12" t="n">
        <v>8493</v>
      </c>
      <c r="H633" s="3" t="n">
        <v>2902.67</v>
      </c>
      <c r="I633" s="1" t="n">
        <v>-12.7347</v>
      </c>
      <c r="J633" s="1" t="n">
        <v>-7.52376</v>
      </c>
      <c r="K633" s="1" t="n">
        <f aca="false">I633+J633</f>
        <v>-20.25846</v>
      </c>
      <c r="L633" s="1" t="n">
        <f aca="false">K633*(-0.01171)</f>
        <v>0.2372265666</v>
      </c>
      <c r="M633" s="1" t="n">
        <f aca="false">K633*(-0.00967)</f>
        <v>0.1958993082</v>
      </c>
      <c r="N633" s="4" t="n">
        <v>0.737681</v>
      </c>
      <c r="O633" s="4" t="n">
        <v>0.737679</v>
      </c>
    </row>
    <row r="634" customFormat="false" ht="13" hidden="false" customHeight="false" outlineLevel="0" collapsed="false">
      <c r="A634" s="0" t="n">
        <v>611</v>
      </c>
      <c r="B634" s="1" t="n">
        <f aca="false">A634/$F$27*100</f>
        <v>21.9638326492552</v>
      </c>
      <c r="C634" s="1" t="n">
        <v>582.374</v>
      </c>
      <c r="D634" s="0" t="n">
        <v>9981</v>
      </c>
      <c r="E634" s="2" t="n">
        <v>0.363893</v>
      </c>
      <c r="F634" s="2" t="n">
        <v>-75.003975</v>
      </c>
      <c r="G634" s="12" t="n">
        <v>8510</v>
      </c>
      <c r="H634" s="3" t="n">
        <v>2902.26</v>
      </c>
      <c r="I634" s="1" t="n">
        <v>-12.3137</v>
      </c>
      <c r="J634" s="1" t="n">
        <v>-7.53784</v>
      </c>
      <c r="K634" s="1" t="n">
        <f aca="false">I634+J634</f>
        <v>-19.85154</v>
      </c>
      <c r="L634" s="1" t="n">
        <f aca="false">K634*(-0.01171)</f>
        <v>0.2324615334</v>
      </c>
      <c r="M634" s="1" t="n">
        <f aca="false">K634*(-0.00967)</f>
        <v>0.1919643918</v>
      </c>
      <c r="N634" s="4" t="n">
        <v>0.737194</v>
      </c>
      <c r="O634" s="4" t="n">
        <v>0.737193</v>
      </c>
    </row>
    <row r="635" customFormat="false" ht="13" hidden="false" customHeight="false" outlineLevel="0" collapsed="false">
      <c r="A635" s="0" t="n">
        <v>612</v>
      </c>
      <c r="B635" s="1" t="n">
        <f aca="false">A635/$F$27*100</f>
        <v>21.9997800022</v>
      </c>
      <c r="C635" s="1" t="n">
        <v>583.374</v>
      </c>
      <c r="D635" s="0" t="n">
        <v>10003</v>
      </c>
      <c r="E635" s="2" t="n">
        <v>0.364484</v>
      </c>
      <c r="F635" s="2" t="n">
        <v>-75.003975</v>
      </c>
      <c r="G635" s="12" t="n">
        <v>8528</v>
      </c>
      <c r="H635" s="3" t="n">
        <v>2901.85</v>
      </c>
      <c r="I635" s="1" t="n">
        <v>-11.8921</v>
      </c>
      <c r="J635" s="1" t="n">
        <v>-7.55213</v>
      </c>
      <c r="K635" s="1" t="n">
        <f aca="false">I635+J635</f>
        <v>-19.44423</v>
      </c>
      <c r="L635" s="1" t="n">
        <f aca="false">K635*(-0.01171)</f>
        <v>0.2276919333</v>
      </c>
      <c r="M635" s="1" t="n">
        <f aca="false">K635*(-0.00967)</f>
        <v>0.1880257041</v>
      </c>
      <c r="N635" s="4" t="n">
        <v>0.736708</v>
      </c>
      <c r="O635" s="4" t="n">
        <v>0.736706</v>
      </c>
    </row>
    <row r="636" customFormat="false" ht="13" hidden="false" customHeight="false" outlineLevel="0" collapsed="false">
      <c r="A636" s="0" t="n">
        <v>613</v>
      </c>
      <c r="B636" s="1" t="n">
        <f aca="false">A636/$F$27*100</f>
        <v>22.0357273551448</v>
      </c>
      <c r="C636" s="1" t="n">
        <v>584.374</v>
      </c>
      <c r="D636" s="0" t="n">
        <v>10020</v>
      </c>
      <c r="E636" s="2" t="n">
        <v>0.364974</v>
      </c>
      <c r="F636" s="2" t="n">
        <v>-75.003975</v>
      </c>
      <c r="G636" s="12" t="n">
        <v>8542</v>
      </c>
      <c r="H636" s="3" t="n">
        <v>2901.54</v>
      </c>
      <c r="I636" s="1" t="n">
        <v>-11.5638</v>
      </c>
      <c r="J636" s="1" t="n">
        <v>-7.5642</v>
      </c>
      <c r="K636" s="1" t="n">
        <f aca="false">I636+J636</f>
        <v>-19.128</v>
      </c>
      <c r="L636" s="1" t="n">
        <f aca="false">K636*(-0.01171)</f>
        <v>0.22398888</v>
      </c>
      <c r="M636" s="1" t="n">
        <f aca="false">K636*(-0.00967)</f>
        <v>0.18496776</v>
      </c>
      <c r="N636" s="4" t="n">
        <v>0.736222</v>
      </c>
      <c r="O636" s="4" t="n">
        <v>0.73622</v>
      </c>
    </row>
    <row r="637" customFormat="false" ht="13" hidden="false" customHeight="false" outlineLevel="0" collapsed="false">
      <c r="A637" s="0" t="n">
        <v>614</v>
      </c>
      <c r="B637" s="1" t="n">
        <f aca="false">A637/$F$27*100</f>
        <v>22.0716747080895</v>
      </c>
      <c r="C637" s="1" t="n">
        <v>585.374</v>
      </c>
      <c r="D637" s="0" t="n">
        <v>10034</v>
      </c>
      <c r="E637" s="2" t="n">
        <v>0.365378</v>
      </c>
      <c r="F637" s="2" t="n">
        <v>-75.003975</v>
      </c>
      <c r="G637" s="12" t="n">
        <v>8554</v>
      </c>
      <c r="H637" s="3" t="n">
        <v>2901.28</v>
      </c>
      <c r="I637" s="1" t="n">
        <v>-11.2935</v>
      </c>
      <c r="J637" s="1" t="n">
        <v>-7.57414</v>
      </c>
      <c r="K637" s="1" t="n">
        <f aca="false">I637+J637</f>
        <v>-18.86764</v>
      </c>
      <c r="L637" s="1" t="n">
        <f aca="false">K637*(-0.01171)</f>
        <v>0.2209400644</v>
      </c>
      <c r="M637" s="1" t="n">
        <f aca="false">K637*(-0.00967)</f>
        <v>0.1824500788</v>
      </c>
      <c r="N637" s="4" t="n">
        <v>0.735736</v>
      </c>
      <c r="O637" s="4" t="n">
        <v>0.735734</v>
      </c>
    </row>
    <row r="638" customFormat="false" ht="13" hidden="false" customHeight="false" outlineLevel="0" collapsed="false">
      <c r="A638" s="0" t="n">
        <v>615</v>
      </c>
      <c r="B638" s="1" t="n">
        <f aca="false">A638/$F$27*100</f>
        <v>22.1076220610343</v>
      </c>
      <c r="C638" s="1" t="n">
        <v>586.374</v>
      </c>
      <c r="D638" s="0" t="n">
        <v>10049</v>
      </c>
      <c r="E638" s="2" t="n">
        <v>0.36581</v>
      </c>
      <c r="F638" s="2" t="n">
        <v>-75.003975</v>
      </c>
      <c r="G638" s="12" t="n">
        <v>8566</v>
      </c>
      <c r="H638" s="3" t="n">
        <v>2901</v>
      </c>
      <c r="I638" s="1" t="n">
        <v>-11.0038</v>
      </c>
      <c r="J638" s="1" t="n">
        <v>-7.58479</v>
      </c>
      <c r="K638" s="1" t="n">
        <f aca="false">I638+J638</f>
        <v>-18.58859</v>
      </c>
      <c r="L638" s="1" t="n">
        <f aca="false">K638*(-0.01171)</f>
        <v>0.2176723889</v>
      </c>
      <c r="M638" s="1" t="n">
        <f aca="false">K638*(-0.00967)</f>
        <v>0.1797516653</v>
      </c>
      <c r="N638" s="4" t="n">
        <v>0.735251</v>
      </c>
      <c r="O638" s="4" t="n">
        <v>0.735249</v>
      </c>
    </row>
    <row r="639" customFormat="false" ht="13" hidden="false" customHeight="false" outlineLevel="0" collapsed="false">
      <c r="A639" s="0" t="n">
        <v>616</v>
      </c>
      <c r="B639" s="1" t="n">
        <f aca="false">A639/$F$27*100</f>
        <v>22.1435694139791</v>
      </c>
      <c r="C639" s="1" t="n">
        <v>587.374</v>
      </c>
      <c r="D639" s="0" t="n">
        <v>10070</v>
      </c>
      <c r="E639" s="2" t="n">
        <v>0.366415</v>
      </c>
      <c r="F639" s="2" t="n">
        <v>-75.003975</v>
      </c>
      <c r="G639" s="12" t="n">
        <v>8584</v>
      </c>
      <c r="H639" s="3" t="n">
        <v>2900.61</v>
      </c>
      <c r="I639" s="1" t="n">
        <v>-10.5983</v>
      </c>
      <c r="J639" s="1" t="n">
        <v>-7.5997</v>
      </c>
      <c r="K639" s="1" t="n">
        <f aca="false">I639+J639</f>
        <v>-18.198</v>
      </c>
      <c r="L639" s="1" t="n">
        <f aca="false">K639*(-0.01171)</f>
        <v>0.21309858</v>
      </c>
      <c r="M639" s="1" t="n">
        <f aca="false">K639*(-0.00967)</f>
        <v>0.17597466</v>
      </c>
      <c r="N639" s="4" t="n">
        <v>0.734766</v>
      </c>
      <c r="O639" s="4" t="n">
        <v>0.734765</v>
      </c>
    </row>
    <row r="640" customFormat="false" ht="13" hidden="false" customHeight="false" outlineLevel="0" collapsed="false">
      <c r="A640" s="0" t="n">
        <v>617</v>
      </c>
      <c r="B640" s="1" t="n">
        <f aca="false">A640/$F$27*100</f>
        <v>22.1795167669238</v>
      </c>
      <c r="C640" s="1" t="n">
        <v>588.374</v>
      </c>
      <c r="D640" s="0" t="n">
        <v>10092</v>
      </c>
      <c r="E640" s="2" t="n">
        <v>0.367049</v>
      </c>
      <c r="F640" s="2" t="n">
        <v>-75.003975</v>
      </c>
      <c r="G640" s="12" t="n">
        <v>8602</v>
      </c>
      <c r="H640" s="3" t="n">
        <v>2900.2</v>
      </c>
      <c r="I640" s="1" t="n">
        <v>-10.1735</v>
      </c>
      <c r="J640" s="1" t="n">
        <v>-7.61532</v>
      </c>
      <c r="K640" s="1" t="n">
        <f aca="false">I640+J640</f>
        <v>-17.78882</v>
      </c>
      <c r="L640" s="1" t="n">
        <f aca="false">K640*(-0.01171)</f>
        <v>0.2083070822</v>
      </c>
      <c r="M640" s="1" t="n">
        <f aca="false">K640*(-0.00967)</f>
        <v>0.1720178894</v>
      </c>
      <c r="N640" s="4" t="n">
        <v>0.734286</v>
      </c>
      <c r="O640" s="4" t="n">
        <v>0.734284</v>
      </c>
    </row>
    <row r="641" customFormat="false" ht="13" hidden="false" customHeight="false" outlineLevel="0" collapsed="false">
      <c r="A641" s="0" t="n">
        <v>618</v>
      </c>
      <c r="B641" s="1" t="n">
        <f aca="false">A641/$F$27*100</f>
        <v>22.2154641198686</v>
      </c>
      <c r="C641" s="1" t="n">
        <v>589.374</v>
      </c>
      <c r="D641" s="0" t="n">
        <v>10113</v>
      </c>
      <c r="E641" s="2" t="n">
        <v>0.367772</v>
      </c>
      <c r="F641" s="2" t="n">
        <v>-75.003967</v>
      </c>
      <c r="G641" s="12" t="n">
        <v>8624</v>
      </c>
      <c r="H641" s="3" t="n">
        <v>2899.83</v>
      </c>
      <c r="I641" s="1" t="n">
        <v>-9.78487</v>
      </c>
      <c r="J641" s="1" t="n">
        <v>-7.63023</v>
      </c>
      <c r="K641" s="1" t="n">
        <f aca="false">I641+J641</f>
        <v>-17.4151</v>
      </c>
      <c r="L641" s="1" t="n">
        <f aca="false">K641*(-0.01171)</f>
        <v>0.203930821</v>
      </c>
      <c r="M641" s="1" t="n">
        <f aca="false">K641*(-0.00967)</f>
        <v>0.168404017</v>
      </c>
      <c r="N641" s="4" t="n">
        <v>0.733808</v>
      </c>
      <c r="O641" s="4" t="n">
        <v>0.733806</v>
      </c>
    </row>
    <row r="642" customFormat="false" ht="13" hidden="false" customHeight="false" outlineLevel="0" collapsed="false">
      <c r="A642" s="0" t="n">
        <v>619</v>
      </c>
      <c r="B642" s="1" t="n">
        <f aca="false">A642/$F$27*100</f>
        <v>22.2514114728134</v>
      </c>
      <c r="C642" s="1" t="n">
        <v>590.374</v>
      </c>
      <c r="D642" s="0" t="n">
        <v>10127</v>
      </c>
      <c r="E642" s="2" t="n">
        <v>0.368302</v>
      </c>
      <c r="F642" s="2" t="n">
        <v>-75.003967</v>
      </c>
      <c r="G642" s="12" t="n">
        <v>8640</v>
      </c>
      <c r="H642" s="3" t="n">
        <v>2899.58</v>
      </c>
      <c r="I642" s="1" t="n">
        <v>-9.53273</v>
      </c>
      <c r="J642" s="1" t="n">
        <v>-7.64017</v>
      </c>
      <c r="K642" s="1" t="n">
        <f aca="false">I642+J642</f>
        <v>-17.1729</v>
      </c>
      <c r="L642" s="1" t="n">
        <f aca="false">K642*(-0.01171)</f>
        <v>0.201094659</v>
      </c>
      <c r="M642" s="1" t="n">
        <f aca="false">K642*(-0.00967)</f>
        <v>0.166061943</v>
      </c>
      <c r="N642" s="4" t="n">
        <v>0.73333</v>
      </c>
      <c r="O642" s="4" t="n">
        <v>0.733328</v>
      </c>
    </row>
    <row r="643" customFormat="false" ht="13" hidden="false" customHeight="false" outlineLevel="0" collapsed="false">
      <c r="A643" s="0" t="n">
        <v>620</v>
      </c>
      <c r="B643" s="1" t="n">
        <f aca="false">A643/$F$27*100</f>
        <v>22.2873588257581</v>
      </c>
      <c r="C643" s="1" t="n">
        <v>591.374</v>
      </c>
      <c r="D643" s="0" t="n">
        <v>10141</v>
      </c>
      <c r="E643" s="2" t="n">
        <v>0.368833</v>
      </c>
      <c r="F643" s="2" t="n">
        <v>-75.00396</v>
      </c>
      <c r="G643" s="12" t="n">
        <v>8656</v>
      </c>
      <c r="H643" s="3" t="n">
        <v>2899.34</v>
      </c>
      <c r="I643" s="1" t="n">
        <v>-9.28059</v>
      </c>
      <c r="J643" s="1" t="n">
        <v>-7.65011</v>
      </c>
      <c r="K643" s="1" t="n">
        <f aca="false">I643+J643</f>
        <v>-16.9307</v>
      </c>
      <c r="L643" s="1" t="n">
        <f aca="false">K643*(-0.01171)</f>
        <v>0.198258497</v>
      </c>
      <c r="M643" s="1" t="n">
        <f aca="false">K643*(-0.00967)</f>
        <v>0.163719869</v>
      </c>
      <c r="N643" s="4" t="n">
        <v>0.732865</v>
      </c>
      <c r="O643" s="4" t="n">
        <v>0.732863</v>
      </c>
    </row>
    <row r="644" customFormat="false" ht="13" hidden="false" customHeight="false" outlineLevel="0" collapsed="false">
      <c r="A644" s="0" t="n">
        <v>621</v>
      </c>
      <c r="B644" s="1" t="n">
        <f aca="false">A644/$F$27*100</f>
        <v>22.3233061787029</v>
      </c>
      <c r="C644" s="1" t="n">
        <v>592.374</v>
      </c>
      <c r="D644" s="0" t="n">
        <v>10159</v>
      </c>
      <c r="E644" s="2" t="n">
        <v>0.369515</v>
      </c>
      <c r="F644" s="2" t="n">
        <v>-75.00396</v>
      </c>
      <c r="G644" s="12" t="n">
        <v>8677</v>
      </c>
      <c r="H644" s="3" t="n">
        <v>2899.03</v>
      </c>
      <c r="I644" s="1" t="n">
        <v>-8.95641</v>
      </c>
      <c r="J644" s="1" t="n">
        <v>-7.66289</v>
      </c>
      <c r="K644" s="1" t="n">
        <f aca="false">I644+J644</f>
        <v>-16.6193</v>
      </c>
      <c r="L644" s="1" t="n">
        <f aca="false">K644*(-0.01171)</f>
        <v>0.194612003</v>
      </c>
      <c r="M644" s="1" t="n">
        <f aca="false">K644*(-0.00967)</f>
        <v>0.160708631</v>
      </c>
      <c r="N644" s="4" t="n">
        <v>0.732402</v>
      </c>
      <c r="O644" s="4" t="n">
        <v>0.7324</v>
      </c>
    </row>
    <row r="645" customFormat="false" ht="13" hidden="false" customHeight="false" outlineLevel="0" collapsed="false">
      <c r="A645" s="0" t="n">
        <v>622</v>
      </c>
      <c r="B645" s="1" t="n">
        <f aca="false">A645/$F$27*100</f>
        <v>22.3592535316477</v>
      </c>
      <c r="C645" s="1" t="n">
        <v>593.374</v>
      </c>
      <c r="D645" s="0" t="n">
        <v>10181</v>
      </c>
      <c r="E645" s="2" t="n">
        <v>0.370348</v>
      </c>
      <c r="F645" s="2" t="n">
        <v>-75.003952</v>
      </c>
      <c r="G645" s="12" t="n">
        <v>8702</v>
      </c>
      <c r="H645" s="3" t="n">
        <v>2898.65</v>
      </c>
      <c r="I645" s="1" t="n">
        <v>-8.56019</v>
      </c>
      <c r="J645" s="1" t="n">
        <v>-7.67851</v>
      </c>
      <c r="K645" s="1" t="n">
        <f aca="false">I645+J645</f>
        <v>-16.2387</v>
      </c>
      <c r="L645" s="1" t="n">
        <f aca="false">K645*(-0.01171)</f>
        <v>0.190155177</v>
      </c>
      <c r="M645" s="1" t="n">
        <f aca="false">K645*(-0.00967)</f>
        <v>0.157028229</v>
      </c>
      <c r="N645" s="4" t="n">
        <v>0.731942</v>
      </c>
      <c r="O645" s="4" t="n">
        <v>0.73194</v>
      </c>
    </row>
    <row r="646" customFormat="false" ht="13" hidden="false" customHeight="false" outlineLevel="0" collapsed="false">
      <c r="A646" s="0" t="n">
        <v>623</v>
      </c>
      <c r="B646" s="1" t="n">
        <f aca="false">A646/$F$27*100</f>
        <v>22.3952008845925</v>
      </c>
      <c r="C646" s="1" t="n">
        <v>594.374</v>
      </c>
      <c r="D646" s="0" t="n">
        <v>10203</v>
      </c>
      <c r="E646" s="2" t="n">
        <v>0.371156</v>
      </c>
      <c r="F646" s="2" t="n">
        <v>-75.003944</v>
      </c>
      <c r="G646" s="12" t="n">
        <v>8726</v>
      </c>
      <c r="H646" s="3" t="n">
        <v>2898.26</v>
      </c>
      <c r="I646" s="1" t="n">
        <v>-8.1514</v>
      </c>
      <c r="J646" s="1" t="n">
        <v>-7.6941</v>
      </c>
      <c r="K646" s="1" t="n">
        <f aca="false">I646+J646</f>
        <v>-15.8455</v>
      </c>
      <c r="L646" s="1" t="n">
        <f aca="false">K646*(-0.01171)</f>
        <v>0.185550805</v>
      </c>
      <c r="M646" s="1" t="n">
        <f aca="false">K646*(-0.00967)</f>
        <v>0.153225985</v>
      </c>
      <c r="N646" s="4" t="n">
        <v>0.731503</v>
      </c>
      <c r="O646" s="4" t="n">
        <v>0.731501</v>
      </c>
    </row>
    <row r="647" customFormat="false" ht="13" hidden="false" customHeight="false" outlineLevel="0" collapsed="false">
      <c r="A647" s="0" t="n">
        <v>624</v>
      </c>
      <c r="B647" s="1" t="n">
        <f aca="false">A647/$F$27*100</f>
        <v>22.4311482375372</v>
      </c>
      <c r="C647" s="1" t="n">
        <v>595.374</v>
      </c>
      <c r="D647" s="0" t="n">
        <v>10220</v>
      </c>
      <c r="E647" s="2" t="n">
        <v>0.371655</v>
      </c>
      <c r="F647" s="2" t="n">
        <v>-75.003937</v>
      </c>
      <c r="G647" s="12" t="n">
        <v>8739</v>
      </c>
      <c r="H647" s="3" t="n">
        <v>2897.89</v>
      </c>
      <c r="I647" s="1" t="n">
        <v>-7.774</v>
      </c>
      <c r="J647" s="1" t="n">
        <v>-7.706</v>
      </c>
      <c r="K647" s="1" t="n">
        <f aca="false">I647+J647</f>
        <v>-15.48</v>
      </c>
      <c r="L647" s="1" t="n">
        <f aca="false">K647*(-0.01171)</f>
        <v>0.1812708</v>
      </c>
      <c r="M647" s="1" t="n">
        <f aca="false">K647*(-0.00967)</f>
        <v>0.1496916</v>
      </c>
      <c r="N647" s="4" t="n">
        <v>0.731064</v>
      </c>
      <c r="O647" s="4" t="n">
        <v>0.731063</v>
      </c>
    </row>
    <row r="648" customFormat="false" ht="13" hidden="false" customHeight="false" outlineLevel="0" collapsed="false">
      <c r="A648" s="0" t="n">
        <v>625</v>
      </c>
      <c r="B648" s="1" t="n">
        <f aca="false">A648/$F$27*100</f>
        <v>22.467095590482</v>
      </c>
      <c r="C648" s="1" t="n">
        <v>596.374</v>
      </c>
      <c r="D648" s="0" t="n">
        <v>10234</v>
      </c>
      <c r="E648" s="2" t="n">
        <v>0.372066</v>
      </c>
      <c r="F648" s="2" t="n">
        <v>-75.003937</v>
      </c>
      <c r="G648" s="12" t="n">
        <v>8750</v>
      </c>
      <c r="H648" s="3" t="n">
        <v>2897.59</v>
      </c>
      <c r="I648" s="1" t="n">
        <v>-7.4632</v>
      </c>
      <c r="J648" s="1" t="n">
        <v>-7.7158</v>
      </c>
      <c r="K648" s="1" t="n">
        <f aca="false">I648+J648</f>
        <v>-15.179</v>
      </c>
      <c r="L648" s="1" t="n">
        <f aca="false">K648*(-0.01171)</f>
        <v>0.17774609</v>
      </c>
      <c r="M648" s="1" t="n">
        <f aca="false">K648*(-0.00967)</f>
        <v>0.14678093</v>
      </c>
      <c r="N648" s="4" t="n">
        <v>0.730637</v>
      </c>
      <c r="O648" s="4" t="n">
        <v>0.730635</v>
      </c>
    </row>
    <row r="649" customFormat="false" ht="13" hidden="false" customHeight="false" outlineLevel="0" collapsed="false">
      <c r="A649" s="0" t="n">
        <v>626</v>
      </c>
      <c r="B649" s="1" t="n">
        <f aca="false">A649/$F$27*100</f>
        <v>22.5030429434268</v>
      </c>
      <c r="C649" s="1" t="n">
        <v>597.374</v>
      </c>
      <c r="D649" s="0" t="n">
        <v>10249</v>
      </c>
      <c r="E649" s="2" t="n">
        <v>0.372506</v>
      </c>
      <c r="F649" s="2" t="n">
        <v>-75.003929</v>
      </c>
      <c r="G649" s="12" t="n">
        <v>8761</v>
      </c>
      <c r="H649" s="3" t="n">
        <v>2897.27</v>
      </c>
      <c r="I649" s="1" t="n">
        <v>-7.1302</v>
      </c>
      <c r="J649" s="1" t="n">
        <v>-7.7263</v>
      </c>
      <c r="K649" s="1" t="n">
        <f aca="false">I649+J649</f>
        <v>-14.8565</v>
      </c>
      <c r="L649" s="1" t="n">
        <f aca="false">K649*(-0.01171)</f>
        <v>0.173969615</v>
      </c>
      <c r="M649" s="1" t="n">
        <f aca="false">K649*(-0.00967)</f>
        <v>0.143662355</v>
      </c>
      <c r="N649" s="4" t="n">
        <v>0.73023</v>
      </c>
      <c r="O649" s="4" t="n">
        <v>0.730228</v>
      </c>
    </row>
    <row r="650" customFormat="false" ht="13" hidden="false" customHeight="false" outlineLevel="0" collapsed="false">
      <c r="A650" s="0" t="n">
        <v>627</v>
      </c>
      <c r="B650" s="1" t="n">
        <f aca="false">A650/$F$27*100</f>
        <v>22.5389902963715</v>
      </c>
      <c r="C650" s="1" t="n">
        <v>598.374</v>
      </c>
      <c r="D650" s="0" t="n">
        <v>10270</v>
      </c>
      <c r="E650" s="2" t="n">
        <v>0.373122</v>
      </c>
      <c r="F650" s="2" t="n">
        <v>-75.003922</v>
      </c>
      <c r="G650" s="12" t="n">
        <v>8777</v>
      </c>
      <c r="H650" s="3" t="n">
        <v>2896.81</v>
      </c>
      <c r="I650" s="1" t="n">
        <v>-6.664</v>
      </c>
      <c r="J650" s="1" t="n">
        <v>-7.741</v>
      </c>
      <c r="K650" s="1" t="n">
        <f aca="false">I650+J650</f>
        <v>-14.405</v>
      </c>
      <c r="L650" s="1" t="n">
        <f aca="false">K650*(-0.01171)</f>
        <v>0.16868255</v>
      </c>
      <c r="M650" s="1" t="n">
        <f aca="false">K650*(-0.00967)</f>
        <v>0.13929635</v>
      </c>
      <c r="N650" s="4" t="n">
        <v>0.729823</v>
      </c>
      <c r="O650" s="4" t="n">
        <v>0.729821</v>
      </c>
    </row>
    <row r="651" customFormat="false" ht="13" hidden="false" customHeight="false" outlineLevel="0" collapsed="false">
      <c r="A651" s="0" t="n">
        <v>628</v>
      </c>
      <c r="B651" s="1" t="n">
        <f aca="false">A651/$F$27*100</f>
        <v>22.5749376493163</v>
      </c>
      <c r="C651" s="1" t="n">
        <v>599.374</v>
      </c>
      <c r="D651" s="0" t="n">
        <v>10292</v>
      </c>
      <c r="E651" s="2" t="n">
        <v>0.373768</v>
      </c>
      <c r="F651" s="2" t="n">
        <v>-75.003914</v>
      </c>
      <c r="G651" s="12" t="n">
        <v>8794</v>
      </c>
      <c r="H651" s="3" t="n">
        <v>2896.34</v>
      </c>
      <c r="I651" s="1" t="n">
        <v>-6.1756</v>
      </c>
      <c r="J651" s="1" t="n">
        <v>-7.7564</v>
      </c>
      <c r="K651" s="1" t="n">
        <f aca="false">I651+J651</f>
        <v>-13.932</v>
      </c>
      <c r="L651" s="1" t="n">
        <f aca="false">K651*(-0.01171)</f>
        <v>0.16314372</v>
      </c>
      <c r="M651" s="1" t="n">
        <f aca="false">K651*(-0.00967)</f>
        <v>0.13472244</v>
      </c>
      <c r="N651" s="4" t="n">
        <v>0.729438</v>
      </c>
      <c r="O651" s="4" t="n">
        <v>0.729436</v>
      </c>
    </row>
    <row r="652" customFormat="false" ht="13" hidden="false" customHeight="false" outlineLevel="0" collapsed="false">
      <c r="A652" s="0" t="n">
        <v>629</v>
      </c>
      <c r="B652" s="1" t="n">
        <f aca="false">A652/$F$27*100</f>
        <v>22.6108850022611</v>
      </c>
      <c r="C652" s="1" t="n">
        <v>600.374</v>
      </c>
      <c r="D652" s="0" t="n">
        <v>10314</v>
      </c>
      <c r="E652" s="2" t="n">
        <v>0.374316</v>
      </c>
      <c r="F652" s="2" t="n">
        <v>-75.003914</v>
      </c>
      <c r="G652" s="12" t="n">
        <v>8809</v>
      </c>
      <c r="H652" s="3" t="n">
        <v>2895.84</v>
      </c>
      <c r="I652" s="1" t="n">
        <v>-5.65906</v>
      </c>
      <c r="J652" s="1" t="n">
        <v>-7.77194</v>
      </c>
      <c r="K652" s="1" t="n">
        <f aca="false">I652+J652</f>
        <v>-13.431</v>
      </c>
      <c r="L652" s="1" t="n">
        <f aca="false">K652*(-0.01171)</f>
        <v>0.15727701</v>
      </c>
      <c r="M652" s="1" t="n">
        <f aca="false">K652*(-0.00967)</f>
        <v>0.12987777</v>
      </c>
      <c r="N652" s="4" t="n">
        <v>0.729068</v>
      </c>
      <c r="O652" s="4" t="n">
        <v>0.729066</v>
      </c>
    </row>
    <row r="653" customFormat="false" ht="13" hidden="false" customHeight="false" outlineLevel="0" collapsed="false">
      <c r="A653" s="0" t="n">
        <v>630</v>
      </c>
      <c r="B653" s="1" t="n">
        <f aca="false">A653/$F$27*100</f>
        <v>22.6468323552059</v>
      </c>
      <c r="C653" s="1" t="n">
        <v>601.374</v>
      </c>
      <c r="D653" s="0" t="n">
        <v>10336</v>
      </c>
      <c r="E653" s="2" t="n">
        <v>0.37481</v>
      </c>
      <c r="F653" s="2" t="n">
        <v>-75.003914</v>
      </c>
      <c r="G653" s="12" t="n">
        <v>8822</v>
      </c>
      <c r="H653" s="3" t="n">
        <v>2895.32</v>
      </c>
      <c r="I653" s="1" t="n">
        <v>-5.12644</v>
      </c>
      <c r="J653" s="1" t="n">
        <v>-7.78756</v>
      </c>
      <c r="K653" s="1" t="n">
        <f aca="false">I653+J653</f>
        <v>-12.914</v>
      </c>
      <c r="L653" s="1" t="n">
        <f aca="false">K653*(-0.01171)</f>
        <v>0.15122294</v>
      </c>
      <c r="M653" s="1" t="n">
        <f aca="false">K653*(-0.00967)</f>
        <v>0.12487838</v>
      </c>
      <c r="N653" s="4" t="n">
        <v>0.728697</v>
      </c>
      <c r="O653" s="4" t="n">
        <v>0.728696</v>
      </c>
    </row>
    <row r="654" customFormat="false" ht="13" hidden="false" customHeight="false" outlineLevel="0" collapsed="false">
      <c r="A654" s="0" t="n">
        <v>631</v>
      </c>
      <c r="B654" s="1" t="n">
        <f aca="false">A654/$F$27*100</f>
        <v>22.6827797081506</v>
      </c>
      <c r="C654" s="1" t="n">
        <v>602.374</v>
      </c>
      <c r="D654" s="0" t="n">
        <v>10357</v>
      </c>
      <c r="E654" s="2" t="n">
        <v>0.37528</v>
      </c>
      <c r="F654" s="2" t="n">
        <v>-75.003914</v>
      </c>
      <c r="G654" s="12" t="n">
        <v>8835</v>
      </c>
      <c r="H654" s="3" t="n">
        <v>2894.83</v>
      </c>
      <c r="I654" s="1" t="n">
        <v>-4.61803</v>
      </c>
      <c r="J654" s="1" t="n">
        <v>-7.80247</v>
      </c>
      <c r="K654" s="1" t="n">
        <f aca="false">I654+J654</f>
        <v>-12.4205</v>
      </c>
      <c r="L654" s="1" t="n">
        <f aca="false">K654*(-0.01171)</f>
        <v>0.145444055</v>
      </c>
      <c r="M654" s="1" t="n">
        <f aca="false">K654*(-0.00967)</f>
        <v>0.120106235</v>
      </c>
      <c r="N654" s="4" t="n">
        <v>0.728361</v>
      </c>
      <c r="O654" s="4" t="n">
        <v>0.728359</v>
      </c>
    </row>
    <row r="655" customFormat="false" ht="13" hidden="false" customHeight="false" outlineLevel="0" collapsed="false">
      <c r="A655" s="0" t="n">
        <v>632</v>
      </c>
      <c r="B655" s="1" t="n">
        <f aca="false">A655/$F$27*100</f>
        <v>22.7187270610954</v>
      </c>
      <c r="C655" s="1" t="n">
        <v>603.374</v>
      </c>
      <c r="D655" s="0" t="n">
        <v>10376</v>
      </c>
      <c r="E655" s="2" t="n">
        <v>0.375706</v>
      </c>
      <c r="F655" s="2" t="n">
        <v>-75.003914</v>
      </c>
      <c r="G655" s="12" t="n">
        <v>8847</v>
      </c>
      <c r="H655" s="3" t="n">
        <v>2894.38</v>
      </c>
      <c r="I655" s="1" t="n">
        <v>-4.15804</v>
      </c>
      <c r="J655" s="1" t="n">
        <v>-7.81596</v>
      </c>
      <c r="K655" s="1" t="n">
        <f aca="false">I655+J655</f>
        <v>-11.974</v>
      </c>
      <c r="L655" s="1" t="n">
        <f aca="false">K655*(-0.01171)</f>
        <v>0.14021554</v>
      </c>
      <c r="M655" s="1" t="n">
        <f aca="false">K655*(-0.00967)</f>
        <v>0.11578858</v>
      </c>
      <c r="N655" s="4" t="n">
        <v>0.728031</v>
      </c>
      <c r="O655" s="4" t="n">
        <v>0.728029</v>
      </c>
    </row>
    <row r="656" customFormat="false" ht="13" hidden="false" customHeight="false" outlineLevel="0" collapsed="false">
      <c r="A656" s="0" t="n">
        <v>633</v>
      </c>
      <c r="B656" s="1" t="n">
        <f aca="false">A656/$F$27*100</f>
        <v>22.7546744140402</v>
      </c>
      <c r="C656" s="1" t="n">
        <v>604.374</v>
      </c>
      <c r="D656" s="0" t="n">
        <v>10391</v>
      </c>
      <c r="E656" s="2" t="n">
        <v>0.376043</v>
      </c>
      <c r="F656" s="2" t="n">
        <v>-75.003914</v>
      </c>
      <c r="G656" s="12" t="n">
        <v>8856</v>
      </c>
      <c r="H656" s="3" t="n">
        <v>2894.03</v>
      </c>
      <c r="I656" s="1" t="n">
        <v>-3.79489</v>
      </c>
      <c r="J656" s="1" t="n">
        <v>-7.82661</v>
      </c>
      <c r="K656" s="1" t="n">
        <f aca="false">I656+J656</f>
        <v>-11.6215</v>
      </c>
      <c r="L656" s="1" t="n">
        <f aca="false">K656*(-0.01171)</f>
        <v>0.136087765</v>
      </c>
      <c r="M656" s="1" t="n">
        <f aca="false">K656*(-0.00967)</f>
        <v>0.112379905</v>
      </c>
      <c r="N656" s="4" t="n">
        <v>0.727704</v>
      </c>
      <c r="O656" s="4" t="n">
        <v>0.727703</v>
      </c>
    </row>
    <row r="657" customFormat="false" ht="13" hidden="false" customHeight="false" outlineLevel="0" collapsed="false">
      <c r="A657" s="0" t="n">
        <v>634</v>
      </c>
      <c r="B657" s="1" t="n">
        <f aca="false">A657/$F$27*100</f>
        <v>22.7906217669849</v>
      </c>
      <c r="C657" s="1" t="n">
        <v>605.374</v>
      </c>
      <c r="D657" s="0" t="n">
        <v>10406</v>
      </c>
      <c r="E657" s="2" t="n">
        <v>0.376404</v>
      </c>
      <c r="F657" s="2" t="n">
        <v>-75.003914</v>
      </c>
      <c r="G657" s="12" t="n">
        <v>8867</v>
      </c>
      <c r="H657" s="3" t="n">
        <v>2893.68</v>
      </c>
      <c r="I657" s="1" t="n">
        <v>-3.4288</v>
      </c>
      <c r="J657" s="1" t="n">
        <v>-7.8372</v>
      </c>
      <c r="K657" s="1" t="n">
        <f aca="false">I657+J657</f>
        <v>-11.266</v>
      </c>
      <c r="L657" s="1" t="n">
        <f aca="false">K657*(-0.01171)</f>
        <v>0.13192486</v>
      </c>
      <c r="M657" s="1" t="n">
        <f aca="false">K657*(-0.00967)</f>
        <v>0.10894222</v>
      </c>
      <c r="N657" s="4" t="n">
        <v>0.727414</v>
      </c>
      <c r="O657" s="4" t="n">
        <v>0.727413</v>
      </c>
    </row>
    <row r="658" customFormat="false" ht="13" hidden="false" customHeight="false" outlineLevel="0" collapsed="false">
      <c r="A658" s="0" t="n">
        <v>635</v>
      </c>
      <c r="B658" s="1" t="n">
        <f aca="false">A658/$F$27*100</f>
        <v>22.8265691199297</v>
      </c>
      <c r="C658" s="1" t="n">
        <v>606.374</v>
      </c>
      <c r="D658" s="0" t="n">
        <v>10425</v>
      </c>
      <c r="E658" s="2" t="n">
        <v>0.376909</v>
      </c>
      <c r="F658" s="2" t="n">
        <v>-75.003906</v>
      </c>
      <c r="G658" s="12" t="n">
        <v>8882</v>
      </c>
      <c r="H658" s="3" t="n">
        <v>2893.22</v>
      </c>
      <c r="I658" s="1" t="n">
        <v>-2.9595</v>
      </c>
      <c r="J658" s="1" t="n">
        <v>-7.8505</v>
      </c>
      <c r="K658" s="1" t="n">
        <f aca="false">I658+J658</f>
        <v>-10.81</v>
      </c>
      <c r="L658" s="1" t="n">
        <f aca="false">K658*(-0.01171)</f>
        <v>0.1265851</v>
      </c>
      <c r="M658" s="1" t="n">
        <f aca="false">K658*(-0.00967)</f>
        <v>0.1045327</v>
      </c>
      <c r="N658" s="4" t="n">
        <v>0.727124</v>
      </c>
      <c r="O658" s="4" t="n">
        <v>0.727123</v>
      </c>
    </row>
    <row r="659" customFormat="false" ht="13" hidden="false" customHeight="false" outlineLevel="0" collapsed="false">
      <c r="A659" s="0" t="n">
        <v>636</v>
      </c>
      <c r="B659" s="1" t="n">
        <f aca="false">A659/$F$27*100</f>
        <v>22.8625164728745</v>
      </c>
      <c r="C659" s="1" t="n">
        <v>607.374</v>
      </c>
      <c r="D659" s="0" t="n">
        <v>10446</v>
      </c>
      <c r="E659" s="2" t="n">
        <v>0.377467</v>
      </c>
      <c r="F659" s="2" t="n">
        <v>-75.003906</v>
      </c>
      <c r="G659" s="12" t="n">
        <v>8899</v>
      </c>
      <c r="H659" s="3" t="n">
        <v>2892.72</v>
      </c>
      <c r="I659" s="1" t="n">
        <v>-2.4408</v>
      </c>
      <c r="J659" s="1" t="n">
        <v>-7.8652</v>
      </c>
      <c r="K659" s="1" t="n">
        <f aca="false">I659+J659</f>
        <v>-10.306</v>
      </c>
      <c r="L659" s="1" t="n">
        <f aca="false">K659*(-0.01171)</f>
        <v>0.12068326</v>
      </c>
      <c r="M659" s="1" t="n">
        <f aca="false">K659*(-0.00967)</f>
        <v>0.09965902</v>
      </c>
      <c r="N659" s="4" t="n">
        <v>0.726847</v>
      </c>
      <c r="O659" s="4" t="n">
        <v>0.726846</v>
      </c>
    </row>
    <row r="660" customFormat="false" ht="13" hidden="false" customHeight="false" outlineLevel="0" collapsed="false">
      <c r="A660" s="0" t="n">
        <v>637</v>
      </c>
      <c r="B660" s="1" t="n">
        <f aca="false">A660/$F$27*100</f>
        <v>22.8984638258193</v>
      </c>
      <c r="C660" s="1" t="n">
        <v>608.374</v>
      </c>
      <c r="D660" s="0" t="n">
        <v>10468</v>
      </c>
      <c r="E660" s="2" t="n">
        <v>0.378051</v>
      </c>
      <c r="F660" s="2" t="n">
        <v>-75.003899</v>
      </c>
      <c r="G660" s="12" t="n">
        <v>8916</v>
      </c>
      <c r="H660" s="3" t="n">
        <v>2892.19</v>
      </c>
      <c r="I660" s="1" t="n">
        <v>-1.8974</v>
      </c>
      <c r="J660" s="1" t="n">
        <v>-7.8806</v>
      </c>
      <c r="K660" s="1" t="n">
        <f aca="false">I660+J660</f>
        <v>-9.778</v>
      </c>
      <c r="L660" s="1" t="n">
        <f aca="false">K660*(-0.01171)</f>
        <v>0.11450038</v>
      </c>
      <c r="M660" s="1" t="n">
        <f aca="false">K660*(-0.00967)</f>
        <v>0.09455326</v>
      </c>
      <c r="N660" s="4" t="n">
        <v>0.726597</v>
      </c>
      <c r="O660" s="4" t="n">
        <v>0.726596</v>
      </c>
    </row>
    <row r="661" customFormat="false" ht="13" hidden="false" customHeight="false" outlineLevel="0" collapsed="false">
      <c r="A661" s="0" t="n">
        <v>638</v>
      </c>
      <c r="B661" s="1" t="n">
        <f aca="false">A661/$F$27*100</f>
        <v>22.934411178764</v>
      </c>
      <c r="C661" s="1" t="n">
        <v>609.374</v>
      </c>
      <c r="D661" s="0" t="n">
        <v>10483</v>
      </c>
      <c r="E661" s="2" t="n">
        <v>0.37845</v>
      </c>
      <c r="F661" s="2" t="n">
        <v>-75.003899</v>
      </c>
      <c r="G661" s="12" t="n">
        <v>8928</v>
      </c>
      <c r="H661" s="3" t="n">
        <v>2891.83</v>
      </c>
      <c r="I661" s="1" t="n">
        <v>-1.5269</v>
      </c>
      <c r="J661" s="1" t="n">
        <v>-7.8911</v>
      </c>
      <c r="K661" s="1" t="n">
        <f aca="false">I661+J661</f>
        <v>-9.418</v>
      </c>
      <c r="L661" s="1" t="n">
        <f aca="false">K661*(-0.01171)</f>
        <v>0.11028478</v>
      </c>
      <c r="M661" s="1" t="n">
        <f aca="false">K661*(-0.00967)</f>
        <v>0.09107206</v>
      </c>
      <c r="N661" s="4" t="n">
        <v>0.726347</v>
      </c>
      <c r="O661" s="4" t="n">
        <v>0.726346</v>
      </c>
    </row>
    <row r="662" customFormat="false" ht="13" hidden="false" customHeight="false" outlineLevel="0" collapsed="false">
      <c r="A662" s="0" t="n">
        <v>639</v>
      </c>
      <c r="B662" s="1" t="n">
        <f aca="false">A662/$F$27*100</f>
        <v>22.9703585317088</v>
      </c>
      <c r="C662" s="1" t="n">
        <v>610.374</v>
      </c>
      <c r="D662" s="0" t="n">
        <v>10498</v>
      </c>
      <c r="E662" s="2" t="n">
        <v>0.378848</v>
      </c>
      <c r="F662" s="2" t="n">
        <v>-75.003891</v>
      </c>
      <c r="G662" s="12" t="n">
        <v>8940</v>
      </c>
      <c r="H662" s="3" t="n">
        <v>2891.47</v>
      </c>
      <c r="I662" s="1" t="n">
        <v>-1.1564</v>
      </c>
      <c r="J662" s="1" t="n">
        <v>-7.9016</v>
      </c>
      <c r="K662" s="1" t="n">
        <f aca="false">I662+J662</f>
        <v>-9.058</v>
      </c>
      <c r="L662" s="1" t="n">
        <f aca="false">K662*(-0.01171)</f>
        <v>0.10606918</v>
      </c>
      <c r="M662" s="1" t="n">
        <f aca="false">K662*(-0.00967)</f>
        <v>0.08759086</v>
      </c>
      <c r="N662" s="4" t="n">
        <v>0.726117</v>
      </c>
      <c r="O662" s="4" t="n">
        <v>0.726116</v>
      </c>
    </row>
    <row r="663" customFormat="false" ht="13" hidden="false" customHeight="false" outlineLevel="0" collapsed="false">
      <c r="A663" s="0" t="n">
        <v>640</v>
      </c>
      <c r="B663" s="1" t="n">
        <f aca="false">A663/$F$27*100</f>
        <v>23.0063058846536</v>
      </c>
      <c r="C663" s="1" t="n">
        <v>611.374</v>
      </c>
      <c r="D663" s="0" t="n">
        <v>10514</v>
      </c>
      <c r="E663" s="2" t="n">
        <v>0.379284</v>
      </c>
      <c r="F663" s="2" t="n">
        <v>-75.003891</v>
      </c>
      <c r="G663" s="12" t="n">
        <v>8953</v>
      </c>
      <c r="H663" s="3" t="n">
        <v>2891.06</v>
      </c>
      <c r="I663" s="1" t="n">
        <v>-0.73544</v>
      </c>
      <c r="J663" s="1" t="n">
        <v>-7.91196</v>
      </c>
      <c r="K663" s="1" t="n">
        <f aca="false">I663+J663</f>
        <v>-8.6474</v>
      </c>
      <c r="L663" s="1" t="n">
        <f aca="false">K663*(-0.01171)</f>
        <v>0.101261054</v>
      </c>
      <c r="M663" s="1" t="n">
        <f aca="false">K663*(-0.00967)</f>
        <v>0.083620358</v>
      </c>
      <c r="N663" s="4" t="n">
        <v>0.725902</v>
      </c>
      <c r="O663" s="4" t="n">
        <v>0.725901</v>
      </c>
    </row>
    <row r="664" customFormat="false" ht="13" hidden="false" customHeight="false" outlineLevel="0" collapsed="false">
      <c r="A664" s="0" t="n">
        <v>641</v>
      </c>
      <c r="B664" s="1" t="n">
        <f aca="false">A664/$F$27*100</f>
        <v>23.0422532375983</v>
      </c>
      <c r="C664" s="1" t="n">
        <v>612.374</v>
      </c>
      <c r="D664" s="0" t="n">
        <v>10536</v>
      </c>
      <c r="E664" s="2" t="n">
        <v>0.379885</v>
      </c>
      <c r="F664" s="2" t="n">
        <v>-75.003891</v>
      </c>
      <c r="G664" s="12" t="n">
        <v>8970</v>
      </c>
      <c r="H664" s="3" t="n">
        <v>2890.49</v>
      </c>
      <c r="I664" s="1" t="n">
        <v>-0.15156</v>
      </c>
      <c r="J664" s="1" t="n">
        <v>-7.92604</v>
      </c>
      <c r="K664" s="1" t="n">
        <f aca="false">I664+J664</f>
        <v>-8.0776</v>
      </c>
      <c r="L664" s="1" t="n">
        <f aca="false">K664*(-0.01171)</f>
        <v>0.094588696</v>
      </c>
      <c r="M664" s="1" t="n">
        <f aca="false">K664*(-0.00967)</f>
        <v>0.078110392</v>
      </c>
      <c r="N664" s="4" t="n">
        <v>0.725687</v>
      </c>
      <c r="O664" s="4" t="n">
        <v>0.725686</v>
      </c>
    </row>
    <row r="665" customFormat="false" ht="13" hidden="false" customHeight="false" outlineLevel="0" collapsed="false">
      <c r="A665" s="0" t="n">
        <v>642</v>
      </c>
      <c r="B665" s="1" t="n">
        <f aca="false">A665/$F$27*100</f>
        <v>23.0782005905431</v>
      </c>
      <c r="C665" s="1" t="n">
        <v>613.374</v>
      </c>
      <c r="D665" s="0" t="n">
        <v>10557</v>
      </c>
      <c r="E665" s="2" t="n">
        <v>0.380459</v>
      </c>
      <c r="F665" s="2" t="n">
        <v>-75.003891</v>
      </c>
      <c r="G665" s="12" t="n">
        <v>8986</v>
      </c>
      <c r="H665" s="3" t="n">
        <v>2889.94</v>
      </c>
      <c r="I665" s="1" t="n">
        <v>0.40578</v>
      </c>
      <c r="J665" s="1" t="n">
        <v>-7.93948</v>
      </c>
      <c r="K665" s="1" t="n">
        <f aca="false">I665+J665</f>
        <v>-7.5337</v>
      </c>
      <c r="L665" s="1" t="n">
        <f aca="false">K665*(-0.01171)</f>
        <v>0.088219627</v>
      </c>
      <c r="M665" s="1" t="n">
        <f aca="false">K665*(-0.00967)</f>
        <v>0.072850879</v>
      </c>
      <c r="N665" s="4" t="n">
        <v>0.725495</v>
      </c>
      <c r="O665" s="4" t="n">
        <v>0.725494</v>
      </c>
    </row>
    <row r="666" customFormat="false" ht="13" hidden="false" customHeight="false" outlineLevel="0" collapsed="false">
      <c r="A666" s="0" t="n">
        <v>643</v>
      </c>
      <c r="B666" s="1" t="n">
        <f aca="false">A666/$F$27*100</f>
        <v>23.1141479434879</v>
      </c>
      <c r="C666" s="1" t="n">
        <v>614.374</v>
      </c>
      <c r="D666" s="0" t="n">
        <v>10576</v>
      </c>
      <c r="E666" s="2" t="n">
        <v>0.380978</v>
      </c>
      <c r="F666" s="2" t="n">
        <v>-75.003891</v>
      </c>
      <c r="G666" s="12" t="n">
        <v>9001</v>
      </c>
      <c r="H666" s="3" t="n">
        <v>2889.45</v>
      </c>
      <c r="I666" s="1" t="n">
        <v>0.91004</v>
      </c>
      <c r="J666" s="1" t="n">
        <v>-7.95164</v>
      </c>
      <c r="K666" s="1" t="n">
        <f aca="false">I666+J666</f>
        <v>-7.0416</v>
      </c>
      <c r="L666" s="1" t="n">
        <f aca="false">K666*(-0.01171)</f>
        <v>0.082457136</v>
      </c>
      <c r="M666" s="1" t="n">
        <f aca="false">K666*(-0.00967)</f>
        <v>0.068092272</v>
      </c>
      <c r="N666" s="4" t="n">
        <v>0.725307</v>
      </c>
      <c r="O666" s="4" t="n">
        <v>0.725306</v>
      </c>
    </row>
    <row r="667" customFormat="false" ht="13" hidden="false" customHeight="false" outlineLevel="0" collapsed="false">
      <c r="A667" s="0" t="n">
        <v>644</v>
      </c>
      <c r="B667" s="1" t="n">
        <f aca="false">A667/$F$27*100</f>
        <v>23.1500952964327</v>
      </c>
      <c r="C667" s="1" t="n">
        <v>615.374</v>
      </c>
      <c r="D667" s="0" t="n">
        <v>10591</v>
      </c>
      <c r="E667" s="2" t="n">
        <v>0.381387</v>
      </c>
      <c r="F667" s="2" t="n">
        <v>-75.003891</v>
      </c>
      <c r="G667" s="12" t="n">
        <v>9013</v>
      </c>
      <c r="H667" s="3" t="n">
        <v>2889.06</v>
      </c>
      <c r="I667" s="1" t="n">
        <v>1.30814</v>
      </c>
      <c r="J667" s="1" t="n">
        <v>-7.96124</v>
      </c>
      <c r="K667" s="1" t="n">
        <f aca="false">I667+J667</f>
        <v>-6.6531</v>
      </c>
      <c r="L667" s="1" t="n">
        <f aca="false">K667*(-0.01171)</f>
        <v>0.077907801</v>
      </c>
      <c r="M667" s="1" t="n">
        <f aca="false">K667*(-0.00967)</f>
        <v>0.064335477</v>
      </c>
      <c r="N667" s="4" t="n">
        <v>0.72512</v>
      </c>
      <c r="O667" s="4" t="n">
        <v>0.725119</v>
      </c>
    </row>
    <row r="668" customFormat="false" ht="13" hidden="false" customHeight="false" outlineLevel="0" collapsed="false">
      <c r="A668" s="0" t="n">
        <v>645</v>
      </c>
      <c r="B668" s="1" t="n">
        <f aca="false">A668/$F$27*100</f>
        <v>23.1860426493774</v>
      </c>
      <c r="C668" s="1" t="n">
        <v>616.374</v>
      </c>
      <c r="D668" s="0" t="n">
        <v>10606</v>
      </c>
      <c r="E668" s="2" t="n">
        <v>0.381781</v>
      </c>
      <c r="F668" s="2" t="n">
        <v>-75.003891</v>
      </c>
      <c r="G668" s="12" t="n">
        <v>9024</v>
      </c>
      <c r="H668" s="3" t="n">
        <v>2888.67</v>
      </c>
      <c r="I668" s="1" t="n">
        <v>1.70918</v>
      </c>
      <c r="J668" s="1" t="n">
        <v>-7.97078</v>
      </c>
      <c r="K668" s="1" t="n">
        <f aca="false">I668+J668</f>
        <v>-6.2616</v>
      </c>
      <c r="L668" s="1" t="n">
        <f aca="false">K668*(-0.01171)</f>
        <v>0.073323336</v>
      </c>
      <c r="M668" s="1" t="n">
        <f aca="false">K668*(-0.00967)</f>
        <v>0.060549672</v>
      </c>
      <c r="N668" s="4" t="n">
        <v>0.724946</v>
      </c>
      <c r="O668" s="4" t="n">
        <v>0.724946</v>
      </c>
    </row>
    <row r="669" customFormat="false" ht="13" hidden="false" customHeight="false" outlineLevel="0" collapsed="false">
      <c r="A669" s="0" t="n">
        <v>646</v>
      </c>
      <c r="B669" s="1" t="n">
        <f aca="false">A669/$F$27*100</f>
        <v>23.2219900023222</v>
      </c>
      <c r="C669" s="1" t="n">
        <v>617.374</v>
      </c>
      <c r="D669" s="0" t="n">
        <v>10625</v>
      </c>
      <c r="E669" s="2" t="n">
        <v>0.382247</v>
      </c>
      <c r="F669" s="2" t="n">
        <v>-75.003883</v>
      </c>
      <c r="G669" s="12" t="n">
        <v>9037</v>
      </c>
      <c r="H669" s="3" t="n">
        <v>2888.17</v>
      </c>
      <c r="I669" s="1" t="n">
        <v>2.22275</v>
      </c>
      <c r="J669" s="1" t="n">
        <v>-7.98275</v>
      </c>
      <c r="K669" s="1" t="n">
        <f aca="false">I669+J669</f>
        <v>-5.76</v>
      </c>
      <c r="L669" s="1" t="n">
        <f aca="false">K669*(-0.01171)</f>
        <v>0.0674496</v>
      </c>
      <c r="M669" s="1" t="n">
        <f aca="false">K669*(-0.00967)</f>
        <v>0.0556992</v>
      </c>
      <c r="N669" s="4" t="n">
        <v>0.724773</v>
      </c>
      <c r="O669" s="4" t="n">
        <v>0.724772</v>
      </c>
    </row>
    <row r="670" customFormat="false" ht="13" hidden="false" customHeight="false" outlineLevel="0" collapsed="false">
      <c r="A670" s="0" t="n">
        <v>647</v>
      </c>
      <c r="B670" s="1" t="n">
        <f aca="false">A670/$F$27*100</f>
        <v>23.257937355267</v>
      </c>
      <c r="C670" s="1" t="n">
        <v>618.374</v>
      </c>
      <c r="D670" s="0" t="n">
        <v>10646</v>
      </c>
      <c r="E670" s="2" t="n">
        <v>0.382763</v>
      </c>
      <c r="F670" s="2" t="n">
        <v>-75.003876</v>
      </c>
      <c r="G670" s="12" t="n">
        <v>9051</v>
      </c>
      <c r="H670" s="3" t="n">
        <v>2887.62</v>
      </c>
      <c r="I670" s="1" t="n">
        <v>2.79038</v>
      </c>
      <c r="J670" s="1" t="n">
        <v>-7.99598</v>
      </c>
      <c r="K670" s="1" t="n">
        <f aca="false">I670+J670</f>
        <v>-5.2056</v>
      </c>
      <c r="L670" s="1" t="n">
        <f aca="false">K670*(-0.01171)</f>
        <v>0.060957576</v>
      </c>
      <c r="M670" s="1" t="n">
        <f aca="false">K670*(-0.00967)</f>
        <v>0.050338152</v>
      </c>
      <c r="N670" s="4" t="n">
        <v>0.724599</v>
      </c>
      <c r="O670" s="4" t="n">
        <v>0.724599</v>
      </c>
    </row>
    <row r="671" customFormat="false" ht="13" hidden="false" customHeight="false" outlineLevel="0" collapsed="false">
      <c r="A671" s="0" t="n">
        <v>648</v>
      </c>
      <c r="B671" s="1" t="n">
        <f aca="false">A671/$F$27*100</f>
        <v>23.2938847082117</v>
      </c>
      <c r="C671" s="1" t="n">
        <v>619.374</v>
      </c>
      <c r="D671" s="0" t="n">
        <v>10668</v>
      </c>
      <c r="E671" s="2" t="n">
        <v>0.383303</v>
      </c>
      <c r="F671" s="2" t="n">
        <v>-75.003868</v>
      </c>
      <c r="G671" s="12" t="n">
        <v>9066</v>
      </c>
      <c r="H671" s="3" t="n">
        <v>2887.03</v>
      </c>
      <c r="I671" s="1" t="n">
        <v>3.38504</v>
      </c>
      <c r="J671" s="1" t="n">
        <v>-8.00984</v>
      </c>
      <c r="K671" s="1" t="n">
        <f aca="false">I671+J671</f>
        <v>-4.6248</v>
      </c>
      <c r="L671" s="1" t="n">
        <f aca="false">K671*(-0.01171)</f>
        <v>0.054156408</v>
      </c>
      <c r="M671" s="1" t="n">
        <f aca="false">K671*(-0.00967)</f>
        <v>0.044721816</v>
      </c>
      <c r="N671" s="4" t="n">
        <v>0.724426</v>
      </c>
      <c r="O671" s="4" t="n">
        <v>0.724425</v>
      </c>
    </row>
    <row r="672" customFormat="false" ht="13" hidden="false" customHeight="false" outlineLevel="0" collapsed="false">
      <c r="A672" s="0" t="n">
        <v>649</v>
      </c>
      <c r="B672" s="1" t="n">
        <f aca="false">A672/$F$27*100</f>
        <v>23.3298320611565</v>
      </c>
      <c r="C672" s="1" t="n">
        <v>620.374</v>
      </c>
      <c r="D672" s="0" t="n">
        <v>10683</v>
      </c>
      <c r="E672" s="2" t="n">
        <v>0.383671</v>
      </c>
      <c r="F672" s="2" t="n">
        <v>-75.003868</v>
      </c>
      <c r="G672" s="12" t="n">
        <v>9076</v>
      </c>
      <c r="H672" s="3" t="n">
        <v>2886.64</v>
      </c>
      <c r="I672" s="1" t="n">
        <v>3.79049</v>
      </c>
      <c r="J672" s="1" t="n">
        <v>-8.01929</v>
      </c>
      <c r="K672" s="1" t="n">
        <f aca="false">I672+J672</f>
        <v>-4.2288</v>
      </c>
      <c r="L672" s="1" t="n">
        <f aca="false">K672*(-0.01171)</f>
        <v>0.049519248</v>
      </c>
      <c r="M672" s="1" t="n">
        <f aca="false">K672*(-0.00967)</f>
        <v>0.040892496</v>
      </c>
      <c r="N672" s="4" t="n">
        <v>0.724252</v>
      </c>
      <c r="O672" s="4" t="n">
        <v>0.724251</v>
      </c>
    </row>
    <row r="673" customFormat="false" ht="13" hidden="false" customHeight="false" outlineLevel="0" collapsed="false">
      <c r="A673" s="0" t="n">
        <v>650</v>
      </c>
      <c r="B673" s="1" t="n">
        <f aca="false">A673/$F$27*100</f>
        <v>23.3657794141013</v>
      </c>
      <c r="C673" s="1" t="n">
        <v>621.374</v>
      </c>
      <c r="D673" s="0" t="n">
        <v>10697</v>
      </c>
      <c r="E673" s="2" t="n">
        <v>0.384015</v>
      </c>
      <c r="F673" s="2" t="n">
        <v>-75.00386</v>
      </c>
      <c r="G673" s="12" t="n">
        <v>9086</v>
      </c>
      <c r="H673" s="3" t="n">
        <v>2886.27</v>
      </c>
      <c r="I673" s="1" t="n">
        <v>4.16891</v>
      </c>
      <c r="J673" s="1" t="n">
        <v>-8.02811</v>
      </c>
      <c r="K673" s="1" t="n">
        <f aca="false">I673+J673</f>
        <v>-3.8592</v>
      </c>
      <c r="L673" s="1" t="n">
        <f aca="false">K673*(-0.01171)</f>
        <v>0.045191232</v>
      </c>
      <c r="M673" s="1" t="n">
        <f aca="false">K673*(-0.00967)</f>
        <v>0.037318464</v>
      </c>
      <c r="N673" s="4" t="n">
        <v>0.724072</v>
      </c>
      <c r="O673" s="4" t="n">
        <v>0.724072</v>
      </c>
    </row>
    <row r="674" customFormat="false" ht="13" hidden="false" customHeight="false" outlineLevel="0" collapsed="false">
      <c r="A674" s="0" t="n">
        <v>651</v>
      </c>
      <c r="B674" s="1" t="n">
        <f aca="false">A674/$F$27*100</f>
        <v>23.4017267670461</v>
      </c>
      <c r="C674" s="1" t="n">
        <v>622.374</v>
      </c>
      <c r="D674" s="0" t="n">
        <v>10712</v>
      </c>
      <c r="E674" s="2" t="n">
        <v>0.384394</v>
      </c>
      <c r="F674" s="2" t="n">
        <v>-75.00386</v>
      </c>
      <c r="G674" s="12" t="n">
        <v>9097</v>
      </c>
      <c r="H674" s="3" t="n">
        <v>2885.86</v>
      </c>
      <c r="I674" s="1" t="n">
        <v>4.59236</v>
      </c>
      <c r="J674" s="1" t="n">
        <v>-8.03756</v>
      </c>
      <c r="K674" s="1" t="n">
        <f aca="false">I674+J674</f>
        <v>-3.4452</v>
      </c>
      <c r="L674" s="1" t="n">
        <f aca="false">K674*(-0.01171)</f>
        <v>0.040343292</v>
      </c>
      <c r="M674" s="1" t="n">
        <f aca="false">K674*(-0.00967)</f>
        <v>0.033315084</v>
      </c>
      <c r="N674" s="4" t="n">
        <v>0.723888</v>
      </c>
      <c r="O674" s="4" t="n">
        <v>0.723887</v>
      </c>
    </row>
    <row r="675" customFormat="false" ht="13" hidden="false" customHeight="false" outlineLevel="0" collapsed="false">
      <c r="A675" s="0" t="n">
        <v>652</v>
      </c>
      <c r="B675" s="1" t="n">
        <f aca="false">A675/$F$27*100</f>
        <v>23.4376741199908</v>
      </c>
      <c r="C675" s="1" t="n">
        <v>623.374</v>
      </c>
      <c r="D675" s="0" t="n">
        <v>10734</v>
      </c>
      <c r="E675" s="2" t="n">
        <v>0.384956</v>
      </c>
      <c r="F675" s="2" t="n">
        <v>-75.00386</v>
      </c>
      <c r="G675" s="12" t="n">
        <v>9113</v>
      </c>
      <c r="H675" s="3" t="n">
        <v>2885.24</v>
      </c>
      <c r="I675" s="1" t="n">
        <v>5.22002</v>
      </c>
      <c r="J675" s="1" t="n">
        <v>-8.05142</v>
      </c>
      <c r="K675" s="1" t="n">
        <f aca="false">I675+J675</f>
        <v>-2.8314</v>
      </c>
      <c r="L675" s="1" t="n">
        <f aca="false">K675*(-0.01171)</f>
        <v>0.033155694</v>
      </c>
      <c r="M675" s="1" t="n">
        <f aca="false">K675*(-0.00967)</f>
        <v>0.027379638</v>
      </c>
      <c r="N675" s="4" t="n">
        <v>0.723704</v>
      </c>
      <c r="O675" s="4" t="n">
        <v>0.723703</v>
      </c>
    </row>
    <row r="676" customFormat="false" ht="13" hidden="false" customHeight="false" outlineLevel="0" collapsed="false">
      <c r="A676" s="0" t="n">
        <v>653</v>
      </c>
      <c r="B676" s="1" t="n">
        <f aca="false">A676/$F$27*100</f>
        <v>23.4736214729356</v>
      </c>
      <c r="C676" s="1" t="n">
        <v>624.374</v>
      </c>
      <c r="D676" s="0" t="n">
        <v>10757</v>
      </c>
      <c r="E676" s="2" t="n">
        <v>0.385542</v>
      </c>
      <c r="F676" s="2" t="n">
        <v>-75.00386</v>
      </c>
      <c r="G676" s="12" t="n">
        <v>9130</v>
      </c>
      <c r="H676" s="3" t="n">
        <v>2884.6</v>
      </c>
      <c r="I676" s="1" t="n">
        <v>5.87621</v>
      </c>
      <c r="J676" s="1" t="n">
        <v>-8.06591</v>
      </c>
      <c r="K676" s="1" t="n">
        <f aca="false">I676+J676</f>
        <v>-2.1897</v>
      </c>
      <c r="L676" s="1" t="n">
        <f aca="false">K676*(-0.01171)</f>
        <v>0.025641387</v>
      </c>
      <c r="M676" s="1" t="n">
        <f aca="false">K676*(-0.00967)</f>
        <v>0.021174399</v>
      </c>
      <c r="N676" s="4" t="n">
        <v>0.723507</v>
      </c>
      <c r="O676" s="4" t="n">
        <v>0.723506</v>
      </c>
    </row>
    <row r="677" customFormat="false" ht="13" hidden="false" customHeight="false" outlineLevel="0" collapsed="false">
      <c r="A677" s="0" t="n">
        <v>654</v>
      </c>
      <c r="B677" s="1" t="n">
        <f aca="false">A677/$F$27*100</f>
        <v>23.5095688258804</v>
      </c>
      <c r="C677" s="1" t="n">
        <v>625.374</v>
      </c>
      <c r="D677" s="0" t="n">
        <v>10776</v>
      </c>
      <c r="E677" s="2" t="n">
        <v>0.386027</v>
      </c>
      <c r="F677" s="2" t="n">
        <v>-75.00386</v>
      </c>
      <c r="G677" s="12" t="n">
        <v>9144</v>
      </c>
      <c r="H677" s="3" t="n">
        <v>2884.07</v>
      </c>
      <c r="I677" s="1" t="n">
        <v>6.41828</v>
      </c>
      <c r="J677" s="1" t="n">
        <v>-8.07788</v>
      </c>
      <c r="K677" s="1" t="n">
        <f aca="false">I677+J677</f>
        <v>-1.6596</v>
      </c>
      <c r="L677" s="1" t="n">
        <f aca="false">K677*(-0.01171)</f>
        <v>0.019433916</v>
      </c>
      <c r="M677" s="1" t="n">
        <f aca="false">K677*(-0.00967)</f>
        <v>0.016048332</v>
      </c>
      <c r="N677" s="4" t="n">
        <v>0.723307</v>
      </c>
      <c r="O677" s="4" t="n">
        <v>0.723306</v>
      </c>
    </row>
    <row r="678" customFormat="false" ht="13" hidden="false" customHeight="false" outlineLevel="0" collapsed="false">
      <c r="A678" s="0" t="n">
        <v>655</v>
      </c>
      <c r="B678" s="1" t="n">
        <f aca="false">A678/$F$27*100</f>
        <v>23.5455161788251</v>
      </c>
      <c r="C678" s="1" t="n">
        <v>626.374</v>
      </c>
      <c r="D678" s="0" t="n">
        <v>10790</v>
      </c>
      <c r="E678" s="2" t="n">
        <v>0.386384</v>
      </c>
      <c r="F678" s="2" t="n">
        <v>-75.00386</v>
      </c>
      <c r="G678" s="12" t="n">
        <v>9155</v>
      </c>
      <c r="H678" s="3" t="n">
        <v>2883.68</v>
      </c>
      <c r="I678" s="1" t="n">
        <v>6.8177</v>
      </c>
      <c r="J678" s="1" t="n">
        <v>-8.0867</v>
      </c>
      <c r="K678" s="1" t="n">
        <f aca="false">I678+J678</f>
        <v>-1.269</v>
      </c>
      <c r="L678" s="1" t="n">
        <f aca="false">K678*(-0.01171)</f>
        <v>0.01485999</v>
      </c>
      <c r="M678" s="1" t="n">
        <f aca="false">K678*(-0.00967)</f>
        <v>0.01227123</v>
      </c>
      <c r="N678" s="4" t="n">
        <v>0.723107</v>
      </c>
      <c r="O678" s="4" t="n">
        <v>0.723106</v>
      </c>
    </row>
    <row r="679" customFormat="false" ht="13" hidden="false" customHeight="false" outlineLevel="0" collapsed="false">
      <c r="A679" s="0" t="n">
        <v>656</v>
      </c>
      <c r="B679" s="1" t="n">
        <f aca="false">A679/$F$27*100</f>
        <v>23.5814635317699</v>
      </c>
      <c r="C679" s="1" t="n">
        <v>627.374</v>
      </c>
      <c r="D679" s="0" t="n">
        <v>10804</v>
      </c>
      <c r="E679" s="2" t="n">
        <v>0.386736</v>
      </c>
      <c r="F679" s="2" t="n">
        <v>-75.00386</v>
      </c>
      <c r="G679" s="12" t="n">
        <v>9165</v>
      </c>
      <c r="H679" s="3" t="n">
        <v>2883.29</v>
      </c>
      <c r="I679" s="1" t="n">
        <v>7.21832</v>
      </c>
      <c r="J679" s="1" t="n">
        <v>-8.09552</v>
      </c>
      <c r="K679" s="1" t="n">
        <f aca="false">I679+J679</f>
        <v>-0.8772</v>
      </c>
      <c r="L679" s="1" t="n">
        <f aca="false">K679*(-0.01171)</f>
        <v>0.010272012</v>
      </c>
      <c r="M679" s="1" t="n">
        <f aca="false">K679*(-0.00967)</f>
        <v>0.008482524</v>
      </c>
      <c r="N679" s="4" t="n">
        <v>0.722893</v>
      </c>
      <c r="O679" s="4" t="n">
        <v>0.722892</v>
      </c>
    </row>
    <row r="680" customFormat="false" ht="13" hidden="false" customHeight="false" outlineLevel="0" collapsed="false">
      <c r="A680" s="0" t="n">
        <v>657</v>
      </c>
      <c r="B680" s="1" t="n">
        <f aca="false">A680/$F$27*100</f>
        <v>23.6174108847147</v>
      </c>
      <c r="C680" s="1" t="n">
        <v>628.374</v>
      </c>
      <c r="D680" s="0" t="n">
        <v>10823</v>
      </c>
      <c r="E680" s="2" t="n">
        <v>0.387196</v>
      </c>
      <c r="F680" s="2" t="n">
        <v>-75.00386</v>
      </c>
      <c r="G680" s="12" t="n">
        <v>9178</v>
      </c>
      <c r="H680" s="3" t="n">
        <v>2882.75</v>
      </c>
      <c r="I680" s="1" t="n">
        <v>7.76609</v>
      </c>
      <c r="J680" s="1" t="n">
        <v>-8.10749</v>
      </c>
      <c r="K680" s="1" t="n">
        <f aca="false">I680+J680</f>
        <v>-0.3414</v>
      </c>
      <c r="L680" s="1" t="n">
        <f aca="false">K680*(-0.01171)</f>
        <v>0.003997794</v>
      </c>
      <c r="M680" s="1" t="n">
        <f aca="false">K680*(-0.00967)</f>
        <v>0.003301338</v>
      </c>
      <c r="N680" s="4" t="n">
        <v>0.722679</v>
      </c>
      <c r="O680" s="4" t="n">
        <v>0.722678</v>
      </c>
    </row>
    <row r="681" customFormat="false" ht="13" hidden="false" customHeight="false" outlineLevel="0" collapsed="false">
      <c r="A681" s="0" t="n">
        <v>658</v>
      </c>
      <c r="B681" s="1" t="n">
        <f aca="false">A681/$F$27*100</f>
        <v>23.6533582376595</v>
      </c>
      <c r="C681" s="1" t="n">
        <v>629.374</v>
      </c>
      <c r="D681" s="0" t="n">
        <v>10846</v>
      </c>
      <c r="E681" s="2" t="n">
        <v>0.387753</v>
      </c>
      <c r="F681" s="2" t="n">
        <v>-75.00386</v>
      </c>
      <c r="G681" s="12" t="n">
        <v>9194</v>
      </c>
      <c r="H681" s="3" t="n">
        <v>2882.1</v>
      </c>
      <c r="I681" s="1" t="n">
        <v>8.42918</v>
      </c>
      <c r="J681" s="1" t="n">
        <v>-8.12198</v>
      </c>
      <c r="K681" s="1" t="n">
        <f aca="false">I681+J681</f>
        <v>0.3072</v>
      </c>
      <c r="L681" s="1" t="n">
        <f aca="false">K681*(-0.01171)</f>
        <v>-0.003597312</v>
      </c>
      <c r="M681" s="1" t="n">
        <f aca="false">K681*(-0.00967)</f>
        <v>-0.002970624</v>
      </c>
      <c r="N681" s="4" t="n">
        <v>0.722462</v>
      </c>
      <c r="O681" s="4" t="n">
        <v>0.722461</v>
      </c>
    </row>
    <row r="682" customFormat="false" ht="13" hidden="false" customHeight="false" outlineLevel="0" collapsed="false">
      <c r="A682" s="0" t="n">
        <v>659</v>
      </c>
      <c r="B682" s="1" t="n">
        <f aca="false">A682/$F$27*100</f>
        <v>23.6893055906042</v>
      </c>
      <c r="C682" s="1" t="n">
        <v>630.374</v>
      </c>
      <c r="D682" s="0" t="n">
        <v>10868</v>
      </c>
      <c r="E682" s="2" t="n">
        <v>0.388286</v>
      </c>
      <c r="F682" s="2" t="n">
        <v>-75.00386</v>
      </c>
      <c r="G682" s="12" t="n">
        <v>9209</v>
      </c>
      <c r="H682" s="3" t="n">
        <v>2881.48</v>
      </c>
      <c r="I682" s="1" t="n">
        <v>9.06344</v>
      </c>
      <c r="J682" s="1" t="n">
        <v>-8.13584</v>
      </c>
      <c r="K682" s="1" t="n">
        <f aca="false">I682+J682</f>
        <v>0.9276</v>
      </c>
      <c r="L682" s="1" t="n">
        <f aca="false">K682*(-0.01171)</f>
        <v>-0.010862196</v>
      </c>
      <c r="M682" s="1" t="n">
        <f aca="false">K682*(-0.00967)</f>
        <v>-0.008969892</v>
      </c>
      <c r="N682" s="4" t="n">
        <v>0.72224</v>
      </c>
      <c r="O682" s="4" t="n">
        <v>0.722239</v>
      </c>
    </row>
    <row r="683" customFormat="false" ht="13" hidden="false" customHeight="false" outlineLevel="0" collapsed="false">
      <c r="A683" s="0" t="n">
        <v>660</v>
      </c>
      <c r="B683" s="1" t="n">
        <f aca="false">A683/$F$27*100</f>
        <v>23.725252943549</v>
      </c>
      <c r="C683" s="1" t="n">
        <v>631.374</v>
      </c>
      <c r="D683" s="0" t="n">
        <v>10883</v>
      </c>
      <c r="E683" s="2" t="n">
        <v>0.38865</v>
      </c>
      <c r="F683" s="2" t="n">
        <v>-75.00386</v>
      </c>
      <c r="G683" s="12" t="n">
        <v>9219</v>
      </c>
      <c r="H683" s="3" t="n">
        <v>2881.06</v>
      </c>
      <c r="I683" s="1" t="n">
        <v>9.49589</v>
      </c>
      <c r="J683" s="1" t="n">
        <v>-8.14529</v>
      </c>
      <c r="K683" s="1" t="n">
        <f aca="false">I683+J683</f>
        <v>1.3506</v>
      </c>
      <c r="L683" s="1" t="n">
        <f aca="false">K683*(-0.01171)</f>
        <v>-0.015815526</v>
      </c>
      <c r="M683" s="1" t="n">
        <f aca="false">K683*(-0.00967)</f>
        <v>-0.013060302</v>
      </c>
      <c r="N683" s="4" t="n">
        <v>0.722018</v>
      </c>
      <c r="O683" s="4" t="n">
        <v>0.722017</v>
      </c>
    </row>
    <row r="684" customFormat="false" ht="13" hidden="false" customHeight="false" outlineLevel="0" collapsed="false">
      <c r="A684" s="0" t="n">
        <v>661</v>
      </c>
      <c r="B684" s="1" t="n">
        <f aca="false">A684/$F$27*100</f>
        <v>23.7612002964938</v>
      </c>
      <c r="C684" s="1" t="n">
        <v>632.374</v>
      </c>
      <c r="D684" s="0" t="n">
        <v>10897</v>
      </c>
      <c r="E684" s="2" t="n">
        <v>0.388989</v>
      </c>
      <c r="F684" s="2" t="n">
        <v>-75.00386</v>
      </c>
      <c r="G684" s="12" t="n">
        <v>9229</v>
      </c>
      <c r="H684" s="3" t="n">
        <v>2880.66</v>
      </c>
      <c r="I684" s="1" t="n">
        <v>9.89951</v>
      </c>
      <c r="J684" s="1" t="n">
        <v>-8.15411</v>
      </c>
      <c r="K684" s="1" t="n">
        <f aca="false">I684+J684</f>
        <v>1.7454</v>
      </c>
      <c r="L684" s="1" t="n">
        <f aca="false">K684*(-0.01171)</f>
        <v>-0.020438634</v>
      </c>
      <c r="M684" s="1" t="n">
        <f aca="false">K684*(-0.00967)</f>
        <v>-0.016878018</v>
      </c>
      <c r="N684" s="4" t="n">
        <v>0.721792</v>
      </c>
      <c r="O684" s="4" t="n">
        <v>0.721791</v>
      </c>
    </row>
    <row r="685" customFormat="false" ht="13" hidden="false" customHeight="false" outlineLevel="0" collapsed="false">
      <c r="A685" s="0" t="n">
        <v>662</v>
      </c>
      <c r="B685" s="1" t="n">
        <f aca="false">A685/$F$27*100</f>
        <v>23.7971476494385</v>
      </c>
      <c r="C685" s="1" t="n">
        <v>633.374</v>
      </c>
      <c r="D685" s="0" t="n">
        <v>10912</v>
      </c>
      <c r="E685" s="2" t="n">
        <v>0.389369</v>
      </c>
      <c r="F685" s="2" t="n">
        <v>-75.00386</v>
      </c>
      <c r="G685" s="12" t="n">
        <v>9240</v>
      </c>
      <c r="H685" s="3" t="n">
        <v>2880.24</v>
      </c>
      <c r="I685" s="1" t="n">
        <v>10.3308</v>
      </c>
      <c r="J685" s="1" t="n">
        <v>-8.16356</v>
      </c>
      <c r="K685" s="1" t="n">
        <f aca="false">I685+J685</f>
        <v>2.16724</v>
      </c>
      <c r="L685" s="1" t="n">
        <f aca="false">K685*(-0.01171)</f>
        <v>-0.0253783804</v>
      </c>
      <c r="M685" s="1" t="n">
        <f aca="false">K685*(-0.00967)</f>
        <v>-0.0209572108</v>
      </c>
      <c r="N685" s="4" t="n">
        <v>0.721564</v>
      </c>
      <c r="O685" s="4" t="n">
        <v>0.721564</v>
      </c>
    </row>
    <row r="686" customFormat="false" ht="13" hidden="false" customHeight="false" outlineLevel="0" collapsed="false">
      <c r="A686" s="0" t="n">
        <v>663</v>
      </c>
      <c r="B686" s="1" t="n">
        <f aca="false">A686/$F$27*100</f>
        <v>23.8330950023833</v>
      </c>
      <c r="C686" s="1" t="n">
        <v>634.374</v>
      </c>
      <c r="D686" s="0" t="n">
        <v>10934</v>
      </c>
      <c r="E686" s="2" t="n">
        <v>0.389932</v>
      </c>
      <c r="F686" s="2" t="n">
        <v>-75.00386</v>
      </c>
      <c r="G686" s="12" t="n">
        <v>9256</v>
      </c>
      <c r="H686" s="3" t="n">
        <v>2879.62</v>
      </c>
      <c r="I686" s="1" t="n">
        <v>10.9628</v>
      </c>
      <c r="J686" s="1" t="n">
        <v>-8.17742</v>
      </c>
      <c r="K686" s="1" t="n">
        <f aca="false">I686+J686</f>
        <v>2.78538</v>
      </c>
      <c r="L686" s="1" t="n">
        <f aca="false">K686*(-0.01171)</f>
        <v>-0.0326167998</v>
      </c>
      <c r="M686" s="1" t="n">
        <f aca="false">K686*(-0.00967)</f>
        <v>-0.0269346246</v>
      </c>
      <c r="N686" s="4" t="n">
        <v>0.721337</v>
      </c>
      <c r="O686" s="4" t="n">
        <v>0.721336</v>
      </c>
    </row>
    <row r="687" customFormat="false" ht="13" hidden="false" customHeight="false" outlineLevel="0" collapsed="false">
      <c r="A687" s="0" t="n">
        <v>664</v>
      </c>
      <c r="B687" s="1" t="n">
        <f aca="false">A687/$F$27*100</f>
        <v>23.8690423553281</v>
      </c>
      <c r="C687" s="1" t="n">
        <v>635.374</v>
      </c>
      <c r="D687" s="0" t="n">
        <v>10957</v>
      </c>
      <c r="E687" s="2" t="n">
        <v>0.390522</v>
      </c>
      <c r="F687" s="2" t="n">
        <v>-75.00386</v>
      </c>
      <c r="G687" s="12" t="n">
        <v>9274</v>
      </c>
      <c r="H687" s="3" t="n">
        <v>2878.98</v>
      </c>
      <c r="I687" s="1" t="n">
        <v>11.6236</v>
      </c>
      <c r="J687" s="1" t="n">
        <v>-8.19191</v>
      </c>
      <c r="K687" s="1" t="n">
        <f aca="false">I687+J687</f>
        <v>3.43169</v>
      </c>
      <c r="L687" s="1" t="n">
        <f aca="false">K687*(-0.01171)</f>
        <v>-0.0401850899</v>
      </c>
      <c r="M687" s="1" t="n">
        <f aca="false">K687*(-0.00967)</f>
        <v>-0.0331844423</v>
      </c>
      <c r="N687" s="4" t="n">
        <v>0.721104</v>
      </c>
      <c r="O687" s="4" t="n">
        <v>0.721103</v>
      </c>
    </row>
    <row r="688" customFormat="false" ht="13" hidden="false" customHeight="false" outlineLevel="0" collapsed="false">
      <c r="A688" s="0" t="n">
        <v>665</v>
      </c>
      <c r="B688" s="1" t="n">
        <f aca="false">A688/$F$27*100</f>
        <v>23.9049897082729</v>
      </c>
      <c r="C688" s="1" t="n">
        <v>636.374</v>
      </c>
      <c r="D688" s="0" t="n">
        <v>10976</v>
      </c>
      <c r="E688" s="2" t="n">
        <v>0.391008</v>
      </c>
      <c r="F688" s="2" t="n">
        <v>-75.00386</v>
      </c>
      <c r="G688" s="12" t="n">
        <v>9288</v>
      </c>
      <c r="H688" s="3" t="n">
        <v>2878.44</v>
      </c>
      <c r="I688" s="1" t="n">
        <v>12.1695</v>
      </c>
      <c r="J688" s="1" t="n">
        <v>-8.20388</v>
      </c>
      <c r="K688" s="1" t="n">
        <f aca="false">I688+J688</f>
        <v>3.96562</v>
      </c>
      <c r="L688" s="1" t="n">
        <f aca="false">K688*(-0.01171)</f>
        <v>-0.0464374102</v>
      </c>
      <c r="M688" s="1" t="n">
        <f aca="false">K688*(-0.00967)</f>
        <v>-0.0383475454</v>
      </c>
      <c r="N688" s="4" t="n">
        <v>0.720869</v>
      </c>
      <c r="O688" s="4" t="n">
        <v>0.720869</v>
      </c>
    </row>
    <row r="689" customFormat="false" ht="13" hidden="false" customHeight="false" outlineLevel="0" collapsed="false">
      <c r="A689" s="0" t="n">
        <v>666</v>
      </c>
      <c r="B689" s="1" t="n">
        <f aca="false">A689/$F$27*100</f>
        <v>23.9409370612176</v>
      </c>
      <c r="C689" s="1" t="n">
        <v>637.374</v>
      </c>
      <c r="D689" s="0" t="n">
        <v>10990</v>
      </c>
      <c r="E689" s="2" t="n">
        <v>0.391367</v>
      </c>
      <c r="F689" s="2" t="n">
        <v>-75.00386</v>
      </c>
      <c r="G689" s="12" t="n">
        <v>9298</v>
      </c>
      <c r="H689" s="3" t="n">
        <v>2878.05</v>
      </c>
      <c r="I689" s="1" t="n">
        <v>12.5717</v>
      </c>
      <c r="J689" s="1" t="n">
        <v>-8.2127</v>
      </c>
      <c r="K689" s="1" t="n">
        <f aca="false">I689+J689</f>
        <v>4.359</v>
      </c>
      <c r="L689" s="1" t="n">
        <f aca="false">K689*(-0.01171)</f>
        <v>-0.05104389</v>
      </c>
      <c r="M689" s="1" t="n">
        <f aca="false">K689*(-0.00967)</f>
        <v>-0.04215153</v>
      </c>
      <c r="N689" s="4" t="n">
        <v>0.720635</v>
      </c>
      <c r="O689" s="4" t="n">
        <v>0.720634</v>
      </c>
    </row>
    <row r="690" customFormat="false" ht="13" hidden="false" customHeight="false" outlineLevel="0" collapsed="false">
      <c r="A690" s="0" t="n">
        <v>667</v>
      </c>
      <c r="B690" s="1" t="n">
        <f aca="false">A690/$F$27*100</f>
        <v>23.9768844141624</v>
      </c>
      <c r="C690" s="1" t="n">
        <v>638.374</v>
      </c>
      <c r="D690" s="0" t="n">
        <v>11004</v>
      </c>
      <c r="E690" s="2" t="n">
        <v>0.391724</v>
      </c>
      <c r="F690" s="2" t="n">
        <v>-75.00386</v>
      </c>
      <c r="G690" s="12" t="n">
        <v>9309</v>
      </c>
      <c r="H690" s="3" t="n">
        <v>2877.66</v>
      </c>
      <c r="I690" s="1" t="n">
        <v>12.9747</v>
      </c>
      <c r="J690" s="1" t="n">
        <v>-8.22152</v>
      </c>
      <c r="K690" s="1" t="n">
        <f aca="false">I690+J690</f>
        <v>4.75318</v>
      </c>
      <c r="L690" s="1" t="n">
        <f aca="false">K690*(-0.01171)</f>
        <v>-0.0556597378</v>
      </c>
      <c r="M690" s="1" t="n">
        <f aca="false">K690*(-0.00967)</f>
        <v>-0.0459632506</v>
      </c>
      <c r="N690" s="4" t="n">
        <v>0.720387</v>
      </c>
      <c r="O690" s="4" t="n">
        <v>0.720386</v>
      </c>
    </row>
    <row r="691" customFormat="false" ht="13" hidden="false" customHeight="false" outlineLevel="0" collapsed="false">
      <c r="A691" s="0" t="n">
        <v>668</v>
      </c>
      <c r="B691" s="1" t="n">
        <f aca="false">A691/$F$27*100</f>
        <v>24.0128317671072</v>
      </c>
      <c r="C691" s="1" t="n">
        <v>639.374</v>
      </c>
      <c r="D691" s="0" t="n">
        <v>11023</v>
      </c>
      <c r="E691" s="2" t="n">
        <v>0.392205</v>
      </c>
      <c r="F691" s="2" t="n">
        <v>-75.00386</v>
      </c>
      <c r="G691" s="12" t="n">
        <v>9322</v>
      </c>
      <c r="H691" s="3" t="n">
        <v>2877.12</v>
      </c>
      <c r="I691" s="1" t="n">
        <v>13.5244</v>
      </c>
      <c r="J691" s="1" t="n">
        <v>-8.23349</v>
      </c>
      <c r="K691" s="1" t="n">
        <f aca="false">I691+J691</f>
        <v>5.29091</v>
      </c>
      <c r="L691" s="1" t="n">
        <f aca="false">K691*(-0.01171)</f>
        <v>-0.0619565561</v>
      </c>
      <c r="M691" s="1" t="n">
        <f aca="false">K691*(-0.00967)</f>
        <v>-0.0511630997</v>
      </c>
      <c r="N691" s="4" t="n">
        <v>0.720139</v>
      </c>
      <c r="O691" s="4" t="n">
        <v>0.720138</v>
      </c>
    </row>
    <row r="692" customFormat="false" ht="13" hidden="false" customHeight="false" outlineLevel="0" collapsed="false">
      <c r="A692" s="0" t="n">
        <v>669</v>
      </c>
      <c r="B692" s="1" t="n">
        <f aca="false">A692/$F$27*100</f>
        <v>24.0487791200519</v>
      </c>
      <c r="C692" s="1" t="n">
        <v>640.374</v>
      </c>
      <c r="D692" s="0" t="n">
        <v>11046</v>
      </c>
      <c r="E692" s="2" t="n">
        <v>0.392787</v>
      </c>
      <c r="F692" s="2" t="n">
        <v>-75.00386</v>
      </c>
      <c r="G692" s="12" t="n">
        <v>9339</v>
      </c>
      <c r="H692" s="3" t="n">
        <v>2876.47</v>
      </c>
      <c r="I692" s="1" t="n">
        <v>14.1898</v>
      </c>
      <c r="J692" s="1" t="n">
        <v>-8.24798</v>
      </c>
      <c r="K692" s="1" t="n">
        <f aca="false">I692+J692</f>
        <v>5.94182</v>
      </c>
      <c r="L692" s="1" t="n">
        <f aca="false">K692*(-0.01171)</f>
        <v>-0.0695787122</v>
      </c>
      <c r="M692" s="1" t="n">
        <f aca="false">K692*(-0.00967)</f>
        <v>-0.0574573994</v>
      </c>
      <c r="N692" s="4" t="n">
        <v>0.719885</v>
      </c>
      <c r="O692" s="4" t="n">
        <v>0.719884</v>
      </c>
    </row>
    <row r="693" customFormat="false" ht="13" hidden="false" customHeight="false" outlineLevel="0" collapsed="false">
      <c r="A693" s="0" t="n">
        <v>670</v>
      </c>
      <c r="B693" s="1" t="n">
        <f aca="false">A693/$F$27*100</f>
        <v>24.0847264729967</v>
      </c>
      <c r="C693" s="1" t="n">
        <v>641.374</v>
      </c>
      <c r="D693" s="0" t="n">
        <v>11068</v>
      </c>
      <c r="E693" s="2" t="n">
        <v>0.393344</v>
      </c>
      <c r="F693" s="2" t="n">
        <v>-75.00386</v>
      </c>
      <c r="G693" s="12" t="n">
        <v>9354</v>
      </c>
      <c r="H693" s="3" t="n">
        <v>2875.85</v>
      </c>
      <c r="I693" s="1" t="n">
        <v>14.8262</v>
      </c>
      <c r="J693" s="1" t="n">
        <v>-8.26184</v>
      </c>
      <c r="K693" s="1" t="n">
        <f aca="false">I693+J693</f>
        <v>6.56436</v>
      </c>
      <c r="L693" s="1" t="n">
        <f aca="false">K693*(-0.01171)</f>
        <v>-0.0768686556</v>
      </c>
      <c r="M693" s="1" t="n">
        <f aca="false">K693*(-0.00967)</f>
        <v>-0.0634773612</v>
      </c>
      <c r="N693" s="4" t="n">
        <v>0.719616</v>
      </c>
      <c r="O693" s="4" t="n">
        <v>0.719615</v>
      </c>
    </row>
    <row r="694" customFormat="false" ht="13" hidden="false" customHeight="false" outlineLevel="0" collapsed="false">
      <c r="A694" s="0" t="n">
        <v>671</v>
      </c>
      <c r="B694" s="1" t="n">
        <f aca="false">A694/$F$27*100</f>
        <v>24.1206738259415</v>
      </c>
      <c r="C694" s="1" t="n">
        <v>642.374</v>
      </c>
      <c r="D694" s="0" t="n">
        <v>11083</v>
      </c>
      <c r="E694" s="2" t="n">
        <v>0.393723</v>
      </c>
      <c r="F694" s="2" t="n">
        <v>-75.00386</v>
      </c>
      <c r="G694" s="12" t="n">
        <v>9365</v>
      </c>
      <c r="H694" s="3" t="n">
        <v>2875.42</v>
      </c>
      <c r="I694" s="1" t="n">
        <v>15.2602</v>
      </c>
      <c r="J694" s="1" t="n">
        <v>-8.27129</v>
      </c>
      <c r="K694" s="1" t="n">
        <f aca="false">I694+J694</f>
        <v>6.98891</v>
      </c>
      <c r="L694" s="1" t="n">
        <f aca="false">K694*(-0.01171)</f>
        <v>-0.0818401361</v>
      </c>
      <c r="M694" s="1" t="n">
        <f aca="false">K694*(-0.00967)</f>
        <v>-0.0675827597</v>
      </c>
      <c r="N694" s="4" t="n">
        <v>0.719347</v>
      </c>
      <c r="O694" s="4" t="n">
        <v>0.719346</v>
      </c>
    </row>
    <row r="695" customFormat="false" ht="13" hidden="false" customHeight="false" outlineLevel="0" collapsed="false">
      <c r="A695" s="0" t="n">
        <v>672</v>
      </c>
      <c r="B695" s="1" t="n">
        <f aca="false">A695/$F$27*100</f>
        <v>24.1566211788863</v>
      </c>
      <c r="C695" s="1" t="n">
        <v>643.374</v>
      </c>
      <c r="D695" s="0" t="n">
        <v>11097</v>
      </c>
      <c r="E695" s="2" t="n">
        <v>0.394077</v>
      </c>
      <c r="F695" s="2" t="n">
        <v>-75.00386</v>
      </c>
      <c r="G695" s="12" t="n">
        <v>9375</v>
      </c>
      <c r="H695" s="3" t="n">
        <v>2875.02</v>
      </c>
      <c r="I695" s="1" t="n">
        <v>15.6652</v>
      </c>
      <c r="J695" s="1" t="n">
        <v>-8.28011</v>
      </c>
      <c r="K695" s="1" t="n">
        <f aca="false">I695+J695</f>
        <v>7.38509</v>
      </c>
      <c r="L695" s="1" t="n">
        <f aca="false">K695*(-0.01171)</f>
        <v>-0.0864794039</v>
      </c>
      <c r="M695" s="1" t="n">
        <f aca="false">K695*(-0.00967)</f>
        <v>-0.0714138203</v>
      </c>
      <c r="N695" s="4" t="n">
        <v>0.719064</v>
      </c>
      <c r="O695" s="4" t="n">
        <v>0.719063</v>
      </c>
    </row>
    <row r="696" customFormat="false" ht="13" hidden="false" customHeight="false" outlineLevel="0" collapsed="false">
      <c r="A696" s="0" t="n">
        <v>673</v>
      </c>
      <c r="B696" s="1" t="n">
        <f aca="false">A696/$F$27*100</f>
        <v>24.192568531831</v>
      </c>
      <c r="C696" s="1" t="n">
        <v>644.374</v>
      </c>
      <c r="D696" s="0" t="n">
        <v>11112</v>
      </c>
      <c r="E696" s="2" t="n">
        <v>0.394461</v>
      </c>
      <c r="F696" s="2" t="n">
        <v>-75.00386</v>
      </c>
      <c r="G696" s="12" t="n">
        <v>9386</v>
      </c>
      <c r="H696" s="3" t="n">
        <v>2874.63</v>
      </c>
      <c r="I696" s="1" t="n">
        <v>16.0666</v>
      </c>
      <c r="J696" s="1" t="n">
        <v>-8.28944</v>
      </c>
      <c r="K696" s="1" t="n">
        <f aca="false">I696+J696</f>
        <v>7.77716</v>
      </c>
      <c r="L696" s="1" t="n">
        <f aca="false">K696*(-0.01171)</f>
        <v>-0.0910705436</v>
      </c>
      <c r="M696" s="1" t="n">
        <f aca="false">K696*(-0.00967)</f>
        <v>-0.0752051372</v>
      </c>
      <c r="N696" s="4" t="n">
        <v>0.718769</v>
      </c>
      <c r="O696" s="4" t="n">
        <v>0.718768</v>
      </c>
    </row>
    <row r="697" customFormat="false" ht="13" hidden="false" customHeight="false" outlineLevel="0" collapsed="false">
      <c r="A697" s="0" t="n">
        <v>674</v>
      </c>
      <c r="B697" s="1" t="n">
        <f aca="false">A697/$F$27*100</f>
        <v>24.2285158847758</v>
      </c>
      <c r="C697" s="1" t="n">
        <v>645.374</v>
      </c>
      <c r="D697" s="0" t="n">
        <v>11134</v>
      </c>
      <c r="E697" s="2" t="n">
        <v>0.395024</v>
      </c>
      <c r="F697" s="2" t="n">
        <v>-75.00386</v>
      </c>
      <c r="G697" s="12" t="n">
        <v>9402</v>
      </c>
      <c r="H697" s="3" t="n">
        <v>2874.07</v>
      </c>
      <c r="I697" s="1" t="n">
        <v>16.6435</v>
      </c>
      <c r="J697" s="1" t="n">
        <v>-8.30308</v>
      </c>
      <c r="K697" s="1" t="n">
        <f aca="false">I697+J697</f>
        <v>8.34042</v>
      </c>
      <c r="L697" s="1" t="n">
        <f aca="false">K697*(-0.01171)</f>
        <v>-0.0976663182</v>
      </c>
      <c r="M697" s="1" t="n">
        <f aca="false">K697*(-0.00967)</f>
        <v>-0.0806518614</v>
      </c>
      <c r="N697" s="4" t="n">
        <v>0.718473</v>
      </c>
      <c r="O697" s="4" t="n">
        <v>0.718472</v>
      </c>
    </row>
    <row r="698" customFormat="false" ht="13" hidden="false" customHeight="false" outlineLevel="0" collapsed="false">
      <c r="A698" s="0" t="n">
        <v>675</v>
      </c>
      <c r="B698" s="1" t="n">
        <f aca="false">A698/$F$27*100</f>
        <v>24.2644632377206</v>
      </c>
      <c r="C698" s="1" t="n">
        <v>646.374</v>
      </c>
      <c r="D698" s="0" t="n">
        <v>11157</v>
      </c>
      <c r="E698" s="2" t="n">
        <v>0.395613</v>
      </c>
      <c r="F698" s="2" t="n">
        <v>-75.00386</v>
      </c>
      <c r="G698" s="12" t="n">
        <v>9419</v>
      </c>
      <c r="H698" s="3" t="n">
        <v>2873.48</v>
      </c>
      <c r="I698" s="1" t="n">
        <v>17.2465</v>
      </c>
      <c r="J698" s="1" t="n">
        <v>-8.31734</v>
      </c>
      <c r="K698" s="1" t="n">
        <f aca="false">I698+J698</f>
        <v>8.92916</v>
      </c>
      <c r="L698" s="1" t="n">
        <f aca="false">K698*(-0.01171)</f>
        <v>-0.1045604636</v>
      </c>
      <c r="M698" s="1" t="n">
        <f aca="false">K698*(-0.00967)</f>
        <v>-0.0863449772</v>
      </c>
      <c r="N698" s="4" t="n">
        <v>0.718159</v>
      </c>
      <c r="O698" s="4" t="n">
        <v>0.718158</v>
      </c>
    </row>
    <row r="699" customFormat="false" ht="13" hidden="false" customHeight="false" outlineLevel="0" collapsed="false">
      <c r="A699" s="0" t="n">
        <v>676</v>
      </c>
      <c r="B699" s="1" t="n">
        <f aca="false">A699/$F$27*100</f>
        <v>24.3004105906653</v>
      </c>
      <c r="C699" s="1" t="n">
        <v>647.374</v>
      </c>
      <c r="D699" s="0" t="n">
        <v>11176</v>
      </c>
      <c r="E699" s="2" t="n">
        <v>0.3961</v>
      </c>
      <c r="F699" s="2" t="n">
        <v>-75.00386</v>
      </c>
      <c r="G699" s="12" t="n">
        <v>9433</v>
      </c>
      <c r="H699" s="3" t="n">
        <v>2872.99</v>
      </c>
      <c r="I699" s="1" t="n">
        <v>17.7447</v>
      </c>
      <c r="J699" s="1" t="n">
        <v>-8.32912</v>
      </c>
      <c r="K699" s="1" t="n">
        <f aca="false">I699+J699</f>
        <v>9.41558</v>
      </c>
      <c r="L699" s="1" t="n">
        <f aca="false">K699*(-0.01171)</f>
        <v>-0.1102564418</v>
      </c>
      <c r="M699" s="1" t="n">
        <f aca="false">K699*(-0.00967)</f>
        <v>-0.0910486586</v>
      </c>
      <c r="N699" s="4" t="n">
        <v>0.71784</v>
      </c>
      <c r="O699" s="4" t="n">
        <v>0.717839</v>
      </c>
    </row>
    <row r="700" customFormat="false" ht="13" hidden="false" customHeight="false" outlineLevel="0" collapsed="false">
      <c r="A700" s="0" t="n">
        <v>677</v>
      </c>
      <c r="B700" s="1" t="n">
        <f aca="false">A700/$F$27*100</f>
        <v>24.3363579436101</v>
      </c>
      <c r="C700" s="1" t="n">
        <v>648.374</v>
      </c>
      <c r="D700" s="0" t="n">
        <v>11190</v>
      </c>
      <c r="E700" s="2" t="n">
        <v>0.396459</v>
      </c>
      <c r="F700" s="2" t="n">
        <v>-75.00386</v>
      </c>
      <c r="G700" s="12" t="n">
        <v>9444</v>
      </c>
      <c r="H700" s="3" t="n">
        <v>2872.64</v>
      </c>
      <c r="I700" s="1" t="n">
        <v>18.1118</v>
      </c>
      <c r="J700" s="1" t="n">
        <v>-8.3378</v>
      </c>
      <c r="K700" s="1" t="n">
        <f aca="false">I700+J700</f>
        <v>9.774</v>
      </c>
      <c r="L700" s="1" t="n">
        <f aca="false">K700*(-0.01171)</f>
        <v>-0.11445354</v>
      </c>
      <c r="M700" s="1" t="n">
        <f aca="false">K700*(-0.00967)</f>
        <v>-0.09451458</v>
      </c>
      <c r="N700" s="4" t="n">
        <v>0.71752</v>
      </c>
      <c r="O700" s="4" t="n">
        <v>0.717519</v>
      </c>
    </row>
    <row r="701" customFormat="false" ht="13" hidden="false" customHeight="false" outlineLevel="0" collapsed="false">
      <c r="A701" s="0" t="n">
        <v>678</v>
      </c>
      <c r="B701" s="1" t="n">
        <f aca="false">A701/$F$27*100</f>
        <v>24.3723052965549</v>
      </c>
      <c r="C701" s="1" t="n">
        <v>649.374</v>
      </c>
      <c r="D701" s="0" t="n">
        <v>11204</v>
      </c>
      <c r="E701" s="2" t="n">
        <v>0.396814</v>
      </c>
      <c r="F701" s="2" t="n">
        <v>-75.00386</v>
      </c>
      <c r="G701" s="12" t="n">
        <v>9454</v>
      </c>
      <c r="H701" s="3" t="n">
        <v>2872.25</v>
      </c>
      <c r="I701" s="1" t="n">
        <v>18.5045</v>
      </c>
      <c r="J701" s="1" t="n">
        <v>-8.34648</v>
      </c>
      <c r="K701" s="1" t="n">
        <f aca="false">I701+J701</f>
        <v>10.15802</v>
      </c>
      <c r="L701" s="1" t="n">
        <f aca="false">K701*(-0.01171)</f>
        <v>-0.1189504142</v>
      </c>
      <c r="M701" s="1" t="n">
        <f aca="false">K701*(-0.00967)</f>
        <v>-0.0982280534</v>
      </c>
      <c r="N701" s="4" t="n">
        <v>0.717185</v>
      </c>
      <c r="O701" s="4" t="n">
        <v>0.717184</v>
      </c>
    </row>
    <row r="702" customFormat="false" ht="13" hidden="false" customHeight="false" outlineLevel="0" collapsed="false">
      <c r="A702" s="0" t="n">
        <v>679</v>
      </c>
      <c r="B702" s="1" t="n">
        <f aca="false">A702/$F$27*100</f>
        <v>24.4082526494996</v>
      </c>
      <c r="C702" s="1" t="n">
        <v>650.374</v>
      </c>
      <c r="D702" s="0" t="n">
        <v>11223</v>
      </c>
      <c r="E702" s="2" t="n">
        <v>0.397287</v>
      </c>
      <c r="F702" s="2" t="n">
        <v>-75.003868</v>
      </c>
      <c r="G702" s="12" t="n">
        <v>9467</v>
      </c>
      <c r="H702" s="3" t="n">
        <v>2871.64</v>
      </c>
      <c r="I702" s="1" t="n">
        <v>19.1243</v>
      </c>
      <c r="J702" s="1" t="n">
        <v>-8.35826</v>
      </c>
      <c r="K702" s="1" t="n">
        <f aca="false">I702+J702</f>
        <v>10.76604</v>
      </c>
      <c r="L702" s="1" t="n">
        <f aca="false">K702*(-0.01171)</f>
        <v>-0.1260703284</v>
      </c>
      <c r="M702" s="1" t="n">
        <f aca="false">K702*(-0.00967)</f>
        <v>-0.1041076068</v>
      </c>
      <c r="N702" s="4" t="n">
        <v>0.716851</v>
      </c>
      <c r="O702" s="4" t="n">
        <v>0.71685</v>
      </c>
    </row>
    <row r="703" customFormat="false" ht="13" hidden="false" customHeight="false" outlineLevel="0" collapsed="false">
      <c r="A703" s="0" t="n">
        <v>680</v>
      </c>
      <c r="B703" s="1" t="n">
        <f aca="false">A703/$F$27*100</f>
        <v>24.4442000024444</v>
      </c>
      <c r="C703" s="1" t="n">
        <v>651.374</v>
      </c>
      <c r="D703" s="0" t="n">
        <v>11246</v>
      </c>
      <c r="E703" s="2" t="n">
        <v>0.397859</v>
      </c>
      <c r="F703" s="2" t="n">
        <v>-75.003876</v>
      </c>
      <c r="G703" s="12" t="n">
        <v>9484</v>
      </c>
      <c r="H703" s="3" t="n">
        <v>2870.91</v>
      </c>
      <c r="I703" s="1" t="n">
        <v>19.8745</v>
      </c>
      <c r="J703" s="1" t="n">
        <v>-8.37252</v>
      </c>
      <c r="K703" s="1" t="n">
        <f aca="false">I703+J703</f>
        <v>11.50198</v>
      </c>
      <c r="L703" s="1" t="n">
        <f aca="false">K703*(-0.01171)</f>
        <v>-0.1346881858</v>
      </c>
      <c r="M703" s="1" t="n">
        <f aca="false">K703*(-0.00967)</f>
        <v>-0.1112241466</v>
      </c>
      <c r="N703" s="4" t="n">
        <v>0.716516</v>
      </c>
      <c r="O703" s="4" t="n">
        <v>0.716515</v>
      </c>
    </row>
    <row r="704" customFormat="false" ht="13" hidden="false" customHeight="false" outlineLevel="0" collapsed="false">
      <c r="A704" s="0" t="n">
        <v>681</v>
      </c>
      <c r="B704" s="1" t="n">
        <f aca="false">A704/$F$27*100</f>
        <v>24.4801473553892</v>
      </c>
      <c r="C704" s="1" t="n">
        <v>652.374</v>
      </c>
      <c r="D704" s="0" t="n">
        <v>11268</v>
      </c>
      <c r="E704" s="2" t="n">
        <v>0.398406</v>
      </c>
      <c r="F704" s="2" t="n">
        <v>-75.003883</v>
      </c>
      <c r="G704" s="12" t="n">
        <v>9499</v>
      </c>
      <c r="H704" s="3" t="n">
        <v>2870.2</v>
      </c>
      <c r="I704" s="1" t="n">
        <v>20.5922</v>
      </c>
      <c r="J704" s="1" t="n">
        <v>-8.38616</v>
      </c>
      <c r="K704" s="1" t="n">
        <f aca="false">I704+J704</f>
        <v>12.20604</v>
      </c>
      <c r="L704" s="1" t="n">
        <f aca="false">K704*(-0.01171)</f>
        <v>-0.1429327284</v>
      </c>
      <c r="M704" s="1" t="n">
        <f aca="false">K704*(-0.00967)</f>
        <v>-0.1180324068</v>
      </c>
      <c r="N704" s="4" t="n">
        <v>0.716179</v>
      </c>
      <c r="O704" s="4" t="n">
        <v>0.716177</v>
      </c>
    </row>
    <row r="705" customFormat="false" ht="13" hidden="false" customHeight="false" outlineLevel="0" collapsed="false">
      <c r="A705" s="0" t="n">
        <v>682</v>
      </c>
      <c r="B705" s="1" t="n">
        <f aca="false">A705/$F$27*100</f>
        <v>24.516094708334</v>
      </c>
      <c r="C705" s="1" t="n">
        <v>653.374</v>
      </c>
      <c r="D705" s="0" t="n">
        <v>11283</v>
      </c>
      <c r="E705" s="2" t="n">
        <v>0.398779</v>
      </c>
      <c r="F705" s="2" t="n">
        <v>-75.003883</v>
      </c>
      <c r="G705" s="12" t="n">
        <v>9510</v>
      </c>
      <c r="H705" s="3" t="n">
        <v>2869.72</v>
      </c>
      <c r="I705" s="1" t="n">
        <v>21.0815</v>
      </c>
      <c r="J705" s="1" t="n">
        <v>-8.39546</v>
      </c>
      <c r="K705" s="1" t="n">
        <f aca="false">I705+J705</f>
        <v>12.68604</v>
      </c>
      <c r="L705" s="1" t="n">
        <f aca="false">K705*(-0.01171)</f>
        <v>-0.1485535284</v>
      </c>
      <c r="M705" s="1" t="n">
        <f aca="false">K705*(-0.00967)</f>
        <v>-0.1226740068</v>
      </c>
      <c r="N705" s="4" t="n">
        <v>0.715841</v>
      </c>
      <c r="O705" s="4" t="n">
        <v>0.71584</v>
      </c>
    </row>
    <row r="706" customFormat="false" ht="13" hidden="false" customHeight="false" outlineLevel="0" collapsed="false">
      <c r="A706" s="0" t="n">
        <v>683</v>
      </c>
      <c r="B706" s="1" t="n">
        <f aca="false">A706/$F$27*100</f>
        <v>24.5520420612787</v>
      </c>
      <c r="C706" s="1" t="n">
        <v>654.374</v>
      </c>
      <c r="D706" s="0" t="n">
        <v>11297</v>
      </c>
      <c r="E706" s="2" t="n">
        <v>0.399127</v>
      </c>
      <c r="F706" s="2" t="n">
        <v>-75.003891</v>
      </c>
      <c r="G706" s="12" t="n">
        <v>9520</v>
      </c>
      <c r="H706" s="3" t="n">
        <v>2869.28</v>
      </c>
      <c r="I706" s="1" t="n">
        <v>21.5381</v>
      </c>
      <c r="J706" s="1" t="n">
        <v>-8.40414</v>
      </c>
      <c r="K706" s="1" t="n">
        <f aca="false">I706+J706</f>
        <v>13.13396</v>
      </c>
      <c r="L706" s="1" t="n">
        <f aca="false">K706*(-0.01171)</f>
        <v>-0.1537986716</v>
      </c>
      <c r="M706" s="1" t="n">
        <f aca="false">K706*(-0.00967)</f>
        <v>-0.1270053932</v>
      </c>
      <c r="N706" s="4" t="n">
        <v>0.71551</v>
      </c>
      <c r="O706" s="4" t="n">
        <v>0.715509</v>
      </c>
    </row>
    <row r="707" customFormat="false" ht="13" hidden="false" customHeight="false" outlineLevel="0" collapsed="false">
      <c r="A707" s="0" t="n">
        <v>684</v>
      </c>
      <c r="B707" s="1" t="n">
        <f aca="false">A707/$F$27*100</f>
        <v>24.5879894142235</v>
      </c>
      <c r="C707" s="1" t="n">
        <v>655.374</v>
      </c>
      <c r="D707" s="0" t="n">
        <v>11312</v>
      </c>
      <c r="E707" s="2" t="n">
        <v>0.399495</v>
      </c>
      <c r="F707" s="2" t="n">
        <v>-75.003891</v>
      </c>
      <c r="G707" s="12" t="n">
        <v>9530</v>
      </c>
      <c r="H707" s="3" t="n">
        <v>2868.8</v>
      </c>
      <c r="I707" s="1" t="n">
        <v>22.0226</v>
      </c>
      <c r="J707" s="1" t="n">
        <v>-8.41344</v>
      </c>
      <c r="K707" s="1" t="n">
        <f aca="false">I707+J707</f>
        <v>13.60916</v>
      </c>
      <c r="L707" s="1" t="n">
        <f aca="false">K707*(-0.01171)</f>
        <v>-0.1593632636</v>
      </c>
      <c r="M707" s="1" t="n">
        <f aca="false">K707*(-0.00967)</f>
        <v>-0.1316005772</v>
      </c>
      <c r="N707" s="4" t="n">
        <v>0.715185</v>
      </c>
      <c r="O707" s="4" t="n">
        <v>0.715183</v>
      </c>
    </row>
    <row r="708" customFormat="false" ht="13" hidden="false" customHeight="false" outlineLevel="0" collapsed="false">
      <c r="A708" s="0" t="n">
        <v>685</v>
      </c>
      <c r="B708" s="1" t="n">
        <f aca="false">A708/$F$27*100</f>
        <v>24.6239367671683</v>
      </c>
      <c r="C708" s="1" t="n">
        <v>656.374</v>
      </c>
      <c r="D708" s="0" t="n">
        <v>11334</v>
      </c>
      <c r="E708" s="2" t="n">
        <v>0.400033</v>
      </c>
      <c r="F708" s="2" t="n">
        <v>-75.003891</v>
      </c>
      <c r="G708" s="12" t="n">
        <v>9546</v>
      </c>
      <c r="H708" s="3" t="n">
        <v>2868.11</v>
      </c>
      <c r="I708" s="1" t="n">
        <v>22.7315</v>
      </c>
      <c r="J708" s="1" t="n">
        <v>-8.42708</v>
      </c>
      <c r="K708" s="1" t="n">
        <f aca="false">I708+J708</f>
        <v>14.30442</v>
      </c>
      <c r="L708" s="1" t="n">
        <f aca="false">K708*(-0.01171)</f>
        <v>-0.1675047582</v>
      </c>
      <c r="M708" s="1" t="n">
        <f aca="false">K708*(-0.00967)</f>
        <v>-0.1383237414</v>
      </c>
      <c r="N708" s="4" t="n">
        <v>0.714859</v>
      </c>
      <c r="O708" s="4" t="n">
        <v>0.714857</v>
      </c>
    </row>
    <row r="709" customFormat="false" ht="13" hidden="false" customHeight="false" outlineLevel="0" collapsed="false">
      <c r="A709" s="0" t="n">
        <v>686</v>
      </c>
      <c r="B709" s="1" t="n">
        <f aca="false">A709/$F$27*100</f>
        <v>24.659884120113</v>
      </c>
      <c r="C709" s="1" t="n">
        <v>657.374</v>
      </c>
      <c r="D709" s="0" t="n">
        <v>11357</v>
      </c>
      <c r="E709" s="2" t="n">
        <v>0.400595</v>
      </c>
      <c r="F709" s="2" t="n">
        <v>-75.003891</v>
      </c>
      <c r="G709" s="12" t="n">
        <v>9562</v>
      </c>
      <c r="H709" s="3" t="n">
        <v>2867.38</v>
      </c>
      <c r="I709" s="1" t="n">
        <v>23.4725</v>
      </c>
      <c r="J709" s="1" t="n">
        <v>-8.44134</v>
      </c>
      <c r="K709" s="1" t="n">
        <f aca="false">I709+J709</f>
        <v>15.03116</v>
      </c>
      <c r="L709" s="1" t="n">
        <f aca="false">K709*(-0.01171)</f>
        <v>-0.1760148836</v>
      </c>
      <c r="M709" s="1" t="n">
        <f aca="false">K709*(-0.00967)</f>
        <v>-0.1453513172</v>
      </c>
      <c r="N709" s="4" t="n">
        <v>0.714549</v>
      </c>
      <c r="O709" s="4" t="n">
        <v>0.714548</v>
      </c>
    </row>
    <row r="710" customFormat="false" ht="13" hidden="false" customHeight="false" outlineLevel="0" collapsed="false">
      <c r="A710" s="0" t="n">
        <v>687</v>
      </c>
      <c r="B710" s="1" t="n">
        <f aca="false">A710/$F$27*100</f>
        <v>24.6958314730578</v>
      </c>
      <c r="C710" s="1" t="n">
        <v>658.374</v>
      </c>
      <c r="D710" s="0" t="n">
        <v>11376</v>
      </c>
      <c r="E710" s="2" t="n">
        <v>0.40106</v>
      </c>
      <c r="F710" s="2" t="n">
        <v>-75.003891</v>
      </c>
      <c r="G710" s="12" t="n">
        <v>9575</v>
      </c>
      <c r="H710" s="3" t="n">
        <v>2866.78</v>
      </c>
      <c r="I710" s="1" t="n">
        <v>24.0847</v>
      </c>
      <c r="J710" s="1" t="n">
        <v>-8.45312</v>
      </c>
      <c r="K710" s="1" t="n">
        <f aca="false">I710+J710</f>
        <v>15.63158</v>
      </c>
      <c r="L710" s="1" t="n">
        <f aca="false">K710*(-0.01171)</f>
        <v>-0.1830458018</v>
      </c>
      <c r="M710" s="1" t="n">
        <f aca="false">K710*(-0.00967)</f>
        <v>-0.1511573786</v>
      </c>
      <c r="N710" s="4" t="n">
        <v>0.714245</v>
      </c>
      <c r="O710" s="4" t="n">
        <v>0.714244</v>
      </c>
    </row>
    <row r="711" customFormat="false" ht="13" hidden="false" customHeight="false" outlineLevel="0" collapsed="false">
      <c r="A711" s="0" t="n">
        <v>688</v>
      </c>
      <c r="B711" s="1" t="n">
        <f aca="false">A711/$F$27*100</f>
        <v>24.7317788260026</v>
      </c>
      <c r="C711" s="1" t="n">
        <v>659.374</v>
      </c>
      <c r="D711" s="0" t="n">
        <v>11390</v>
      </c>
      <c r="E711" s="2" t="n">
        <v>0.401402</v>
      </c>
      <c r="F711" s="2" t="n">
        <v>-75.003891</v>
      </c>
      <c r="G711" s="12" t="n">
        <v>9585</v>
      </c>
      <c r="H711" s="3" t="n">
        <v>2866.34</v>
      </c>
      <c r="I711" s="1" t="n">
        <v>24.5358</v>
      </c>
      <c r="J711" s="1" t="n">
        <v>-8.4618</v>
      </c>
      <c r="K711" s="1" t="n">
        <f aca="false">I711+J711</f>
        <v>16.074</v>
      </c>
      <c r="L711" s="1" t="n">
        <f aca="false">K711*(-0.01171)</f>
        <v>-0.18822654</v>
      </c>
      <c r="M711" s="1" t="n">
        <f aca="false">K711*(-0.00967)</f>
        <v>-0.15543558</v>
      </c>
      <c r="N711" s="4" t="n">
        <v>0.713941</v>
      </c>
      <c r="O711" s="4" t="n">
        <v>0.71394</v>
      </c>
    </row>
    <row r="712" customFormat="false" ht="13" hidden="false" customHeight="false" outlineLevel="0" collapsed="false">
      <c r="A712" s="0" t="n">
        <v>689</v>
      </c>
      <c r="B712" s="1" t="n">
        <f aca="false">A712/$F$27*100</f>
        <v>24.7677261789474</v>
      </c>
      <c r="C712" s="1" t="n">
        <v>660.374</v>
      </c>
      <c r="D712" s="0" t="n">
        <v>11404</v>
      </c>
      <c r="E712" s="2" t="n">
        <v>0.401743</v>
      </c>
      <c r="F712" s="2" t="n">
        <v>-75.003891</v>
      </c>
      <c r="G712" s="12" t="n">
        <v>9595</v>
      </c>
      <c r="H712" s="3" t="n">
        <v>2865.9</v>
      </c>
      <c r="I712" s="1" t="n">
        <v>24.9805</v>
      </c>
      <c r="J712" s="1" t="n">
        <v>-8.47048</v>
      </c>
      <c r="K712" s="1" t="n">
        <f aca="false">I712+J712</f>
        <v>16.51002</v>
      </c>
      <c r="L712" s="1" t="n">
        <f aca="false">K712*(-0.01171)</f>
        <v>-0.1933323342</v>
      </c>
      <c r="M712" s="1" t="n">
        <f aca="false">K712*(-0.00967)</f>
        <v>-0.1596518934</v>
      </c>
      <c r="N712" s="4" t="n">
        <v>0.713665</v>
      </c>
      <c r="O712" s="4" t="n">
        <v>0.713664</v>
      </c>
    </row>
    <row r="713" customFormat="false" ht="13" hidden="false" customHeight="false" outlineLevel="0" collapsed="false">
      <c r="A713" s="0" t="n">
        <v>690</v>
      </c>
      <c r="B713" s="1" t="n">
        <f aca="false">A713/$F$27*100</f>
        <v>24.8036735318921</v>
      </c>
      <c r="C713" s="1" t="n">
        <v>661.374</v>
      </c>
      <c r="D713" s="0" t="n">
        <v>11423</v>
      </c>
      <c r="E713" s="2" t="n">
        <v>0.402201</v>
      </c>
      <c r="F713" s="2" t="n">
        <v>-75.003899</v>
      </c>
      <c r="G713" s="12" t="n">
        <v>9608</v>
      </c>
      <c r="H713" s="3" t="n">
        <v>2865.33</v>
      </c>
      <c r="I713" s="1" t="n">
        <v>25.5623</v>
      </c>
      <c r="J713" s="1" t="n">
        <v>-8.48226</v>
      </c>
      <c r="K713" s="1" t="n">
        <f aca="false">I713+J713</f>
        <v>17.08004</v>
      </c>
      <c r="L713" s="1" t="n">
        <f aca="false">K713*(-0.01171)</f>
        <v>-0.2000072684</v>
      </c>
      <c r="M713" s="1" t="n">
        <f aca="false">K713*(-0.00967)</f>
        <v>-0.1651639868</v>
      </c>
      <c r="N713" s="4" t="n">
        <v>0.71339</v>
      </c>
      <c r="O713" s="4" t="n">
        <v>0.713389</v>
      </c>
    </row>
    <row r="714" customFormat="false" ht="13" hidden="false" customHeight="false" outlineLevel="0" collapsed="false">
      <c r="A714" s="0" t="n">
        <v>691</v>
      </c>
      <c r="B714" s="1" t="n">
        <f aca="false">A714/$F$27*100</f>
        <v>24.8396208848369</v>
      </c>
      <c r="C714" s="1" t="n">
        <v>662.374</v>
      </c>
      <c r="D714" s="0" t="n">
        <v>11444</v>
      </c>
      <c r="E714" s="2" t="n">
        <v>0.402708</v>
      </c>
      <c r="F714" s="2" t="n">
        <v>-75.003899</v>
      </c>
      <c r="G714" s="12" t="n">
        <v>9622</v>
      </c>
      <c r="H714" s="3" t="n">
        <v>2864.7</v>
      </c>
      <c r="I714" s="1" t="n">
        <v>26.2053</v>
      </c>
      <c r="J714" s="1" t="n">
        <v>-8.49528</v>
      </c>
      <c r="K714" s="1" t="n">
        <f aca="false">I714+J714</f>
        <v>17.71002</v>
      </c>
      <c r="L714" s="1" t="n">
        <f aca="false">K714*(-0.01171)</f>
        <v>-0.2073843342</v>
      </c>
      <c r="M714" s="1" t="n">
        <f aca="false">K714*(-0.00967)</f>
        <v>-0.1712558934</v>
      </c>
      <c r="N714" s="4" t="n">
        <v>0.713124</v>
      </c>
      <c r="O714" s="4" t="n">
        <v>0.713123</v>
      </c>
    </row>
    <row r="715" customFormat="false" ht="13" hidden="false" customHeight="false" outlineLevel="0" collapsed="false">
      <c r="A715" s="0" t="n">
        <v>692</v>
      </c>
      <c r="B715" s="1" t="n">
        <f aca="false">A715/$F$27*100</f>
        <v>24.8755682377817</v>
      </c>
      <c r="C715" s="1" t="n">
        <v>663.374</v>
      </c>
      <c r="D715" s="0" t="n">
        <v>11466</v>
      </c>
      <c r="E715" s="2" t="n">
        <v>0.403239</v>
      </c>
      <c r="F715" s="2" t="n">
        <v>-75.003906</v>
      </c>
      <c r="G715" s="12" t="n">
        <v>9638</v>
      </c>
      <c r="H715" s="3" t="n">
        <v>2864.04</v>
      </c>
      <c r="I715" s="1" t="n">
        <v>26.8789</v>
      </c>
      <c r="J715" s="1" t="n">
        <v>-8.50892</v>
      </c>
      <c r="K715" s="1" t="n">
        <f aca="false">I715+J715</f>
        <v>18.36998</v>
      </c>
      <c r="L715" s="1" t="n">
        <f aca="false">K715*(-0.01171)</f>
        <v>-0.2151124658</v>
      </c>
      <c r="M715" s="1" t="n">
        <f aca="false">K715*(-0.00967)</f>
        <v>-0.1776377066</v>
      </c>
      <c r="N715" s="4" t="n">
        <v>0.712881</v>
      </c>
      <c r="O715" s="4" t="n">
        <v>0.71288</v>
      </c>
    </row>
    <row r="716" customFormat="false" ht="13" hidden="false" customHeight="false" outlineLevel="0" collapsed="false">
      <c r="A716" s="0" t="n">
        <v>693</v>
      </c>
      <c r="B716" s="1" t="n">
        <f aca="false">A716/$F$27*100</f>
        <v>24.9115155907264</v>
      </c>
      <c r="C716" s="1" t="n">
        <v>664.374</v>
      </c>
      <c r="D716" s="0" t="n">
        <v>11488</v>
      </c>
      <c r="E716" s="2" t="n">
        <v>0.40377</v>
      </c>
      <c r="F716" s="2" t="n">
        <v>-75.003914</v>
      </c>
      <c r="G716" s="12" t="n">
        <v>9653</v>
      </c>
      <c r="H716" s="3" t="n">
        <v>2863.38</v>
      </c>
      <c r="I716" s="1" t="n">
        <v>27.5526</v>
      </c>
      <c r="J716" s="1" t="n">
        <v>-8.52256</v>
      </c>
      <c r="K716" s="1" t="n">
        <f aca="false">I716+J716</f>
        <v>19.03004</v>
      </c>
      <c r="L716" s="1" t="n">
        <f aca="false">K716*(-0.01171)</f>
        <v>-0.2228417684</v>
      </c>
      <c r="M716" s="1" t="n">
        <f aca="false">K716*(-0.00967)</f>
        <v>-0.1840204868</v>
      </c>
      <c r="N716" s="4" t="n">
        <v>0.712638</v>
      </c>
      <c r="O716" s="4" t="n">
        <v>0.712637</v>
      </c>
    </row>
    <row r="717" customFormat="false" ht="13" hidden="false" customHeight="false" outlineLevel="0" collapsed="false">
      <c r="A717" s="0" t="n">
        <v>694</v>
      </c>
      <c r="B717" s="1" t="n">
        <f aca="false">A717/$F$27*100</f>
        <v>24.9474629436712</v>
      </c>
      <c r="C717" s="1" t="n">
        <v>665.374</v>
      </c>
      <c r="D717" s="0" t="n">
        <v>11510</v>
      </c>
      <c r="E717" s="2" t="n">
        <v>0.404298</v>
      </c>
      <c r="F717" s="2" t="n">
        <v>-75.003914</v>
      </c>
      <c r="G717" s="12" t="n">
        <v>9668</v>
      </c>
      <c r="H717" s="3" t="n">
        <v>2862.76</v>
      </c>
      <c r="I717" s="1" t="n">
        <v>28.1846</v>
      </c>
      <c r="J717" s="1" t="n">
        <v>-8.5356</v>
      </c>
      <c r="K717" s="1" t="n">
        <f aca="false">I717+J717</f>
        <v>19.649</v>
      </c>
      <c r="L717" s="1" t="n">
        <f aca="false">K717*(-0.01171)</f>
        <v>-0.23008979</v>
      </c>
      <c r="M717" s="1" t="n">
        <f aca="false">K717*(-0.00967)</f>
        <v>-0.19000583</v>
      </c>
      <c r="N717" s="4" t="n">
        <v>0.712412</v>
      </c>
      <c r="O717" s="4" t="n">
        <v>0.712411</v>
      </c>
    </row>
    <row r="718" customFormat="false" ht="13" hidden="false" customHeight="false" outlineLevel="0" collapsed="false">
      <c r="A718" s="0" t="n">
        <v>695</v>
      </c>
      <c r="B718" s="1" t="n">
        <f aca="false">A718/$F$27*100</f>
        <v>24.983410296616</v>
      </c>
      <c r="C718" s="1" t="n">
        <v>666.374</v>
      </c>
      <c r="D718" s="0" t="n">
        <v>11531</v>
      </c>
      <c r="E718" s="2" t="n">
        <v>0.404798</v>
      </c>
      <c r="F718" s="2" t="n">
        <v>-75.003922</v>
      </c>
      <c r="G718" s="12" t="n">
        <v>9682</v>
      </c>
      <c r="H718" s="3" t="n">
        <v>2862.22</v>
      </c>
      <c r="I718" s="1" t="n">
        <v>28.7403</v>
      </c>
      <c r="J718" s="1" t="n">
        <v>-8.54736</v>
      </c>
      <c r="K718" s="1" t="n">
        <f aca="false">I718+J718</f>
        <v>20.19294</v>
      </c>
      <c r="L718" s="1" t="n">
        <f aca="false">K718*(-0.01171)</f>
        <v>-0.2364593274</v>
      </c>
      <c r="M718" s="1" t="n">
        <f aca="false">K718*(-0.00967)</f>
        <v>-0.1952657298</v>
      </c>
      <c r="N718" s="4" t="n">
        <v>0.712201</v>
      </c>
      <c r="O718" s="4" t="n">
        <v>0.7122</v>
      </c>
    </row>
    <row r="719" customFormat="false" ht="13" hidden="false" customHeight="false" outlineLevel="0" collapsed="false">
      <c r="A719" s="0" t="n">
        <v>696</v>
      </c>
      <c r="B719" s="1" t="n">
        <f aca="false">A719/$F$27*100</f>
        <v>25.0193576495608</v>
      </c>
      <c r="C719" s="1" t="n">
        <v>667.374</v>
      </c>
      <c r="D719" s="0" t="n">
        <v>11546</v>
      </c>
      <c r="E719" s="2" t="n">
        <v>0.405155</v>
      </c>
      <c r="F719" s="2" t="n">
        <v>-75.003929</v>
      </c>
      <c r="G719" s="12" t="n">
        <v>9692</v>
      </c>
      <c r="H719" s="3" t="n">
        <v>2861.83</v>
      </c>
      <c r="I719" s="1" t="n">
        <v>29.1372</v>
      </c>
      <c r="J719" s="1" t="n">
        <v>-8.55576</v>
      </c>
      <c r="K719" s="1" t="n">
        <f aca="false">I719+J719</f>
        <v>20.58144</v>
      </c>
      <c r="L719" s="1" t="n">
        <f aca="false">K719*(-0.01171)</f>
        <v>-0.2410086624</v>
      </c>
      <c r="M719" s="1" t="n">
        <f aca="false">K719*(-0.00967)</f>
        <v>-0.1990225248</v>
      </c>
      <c r="N719" s="4" t="n">
        <v>0.71199</v>
      </c>
      <c r="O719" s="4" t="n">
        <v>0.711989</v>
      </c>
    </row>
    <row r="720" customFormat="false" ht="13" hidden="false" customHeight="false" outlineLevel="0" collapsed="false">
      <c r="A720" s="0" t="n">
        <v>697</v>
      </c>
      <c r="B720" s="1" t="n">
        <f aca="false">A720/$F$27*100</f>
        <v>25.0553050025055</v>
      </c>
      <c r="C720" s="1" t="n">
        <v>668.374</v>
      </c>
      <c r="D720" s="0" t="n">
        <v>11560</v>
      </c>
      <c r="E720" s="2" t="n">
        <v>0.405488</v>
      </c>
      <c r="F720" s="2" t="n">
        <v>-75.003929</v>
      </c>
      <c r="G720" s="12" t="n">
        <v>9702</v>
      </c>
      <c r="H720" s="3" t="n">
        <v>2861.47</v>
      </c>
      <c r="I720" s="1" t="n">
        <v>29.5076</v>
      </c>
      <c r="J720" s="1" t="n">
        <v>-8.5636</v>
      </c>
      <c r="K720" s="1" t="n">
        <f aca="false">I720+J720</f>
        <v>20.944</v>
      </c>
      <c r="L720" s="1" t="n">
        <f aca="false">K720*(-0.01171)</f>
        <v>-0.24525424</v>
      </c>
      <c r="M720" s="1" t="n">
        <f aca="false">K720*(-0.00967)</f>
        <v>-0.20252848</v>
      </c>
      <c r="N720" s="4" t="n">
        <v>0.7118</v>
      </c>
      <c r="O720" s="4" t="n">
        <v>0.711799</v>
      </c>
    </row>
    <row r="721" customFormat="false" ht="13" hidden="false" customHeight="false" outlineLevel="0" collapsed="false">
      <c r="A721" s="0" t="n">
        <v>698</v>
      </c>
      <c r="B721" s="1" t="n">
        <f aca="false">A721/$F$27*100</f>
        <v>25.0912523554503</v>
      </c>
      <c r="C721" s="1" t="n">
        <v>669.374</v>
      </c>
      <c r="D721" s="0" t="n">
        <v>11577</v>
      </c>
      <c r="E721" s="2" t="n">
        <v>0.405893</v>
      </c>
      <c r="F721" s="2" t="n">
        <v>-75.003937</v>
      </c>
      <c r="G721" s="12" t="n">
        <v>9713</v>
      </c>
      <c r="H721" s="3" t="n">
        <v>2861.03</v>
      </c>
      <c r="I721" s="1" t="n">
        <v>29.9574</v>
      </c>
      <c r="J721" s="1" t="n">
        <v>-8.57312</v>
      </c>
      <c r="K721" s="1" t="n">
        <f aca="false">I721+J721</f>
        <v>21.38428</v>
      </c>
      <c r="L721" s="1" t="n">
        <f aca="false">K721*(-0.01171)</f>
        <v>-0.2504099188</v>
      </c>
      <c r="M721" s="1" t="n">
        <f aca="false">K721*(-0.00967)</f>
        <v>-0.2067859876</v>
      </c>
      <c r="N721" s="4" t="n">
        <v>0.711615</v>
      </c>
      <c r="O721" s="4" t="n">
        <v>0.711615</v>
      </c>
    </row>
    <row r="722" customFormat="false" ht="13" hidden="false" customHeight="false" outlineLevel="0" collapsed="false">
      <c r="A722" s="0" t="n">
        <v>699</v>
      </c>
      <c r="B722" s="1" t="n">
        <f aca="false">A722/$F$27*100</f>
        <v>25.1271997083951</v>
      </c>
      <c r="C722" s="1" t="n">
        <v>670.374</v>
      </c>
      <c r="D722" s="0" t="n">
        <v>11599</v>
      </c>
      <c r="E722" s="2" t="n">
        <v>0.406417</v>
      </c>
      <c r="F722" s="2" t="n">
        <v>-75.003944</v>
      </c>
      <c r="G722" s="12" t="n">
        <v>9728</v>
      </c>
      <c r="H722" s="3" t="n">
        <v>2860.46</v>
      </c>
      <c r="I722" s="1" t="n">
        <v>30.5395</v>
      </c>
      <c r="J722" s="1" t="n">
        <v>-8.58544</v>
      </c>
      <c r="K722" s="1" t="n">
        <f aca="false">I722+J722</f>
        <v>21.95406</v>
      </c>
      <c r="L722" s="1" t="n">
        <f aca="false">K722*(-0.01171)</f>
        <v>-0.2570820426</v>
      </c>
      <c r="M722" s="1" t="n">
        <f aca="false">K722*(-0.00967)</f>
        <v>-0.2122957602</v>
      </c>
      <c r="N722" s="4" t="n">
        <v>0.711432</v>
      </c>
      <c r="O722" s="4" t="n">
        <v>0.711431</v>
      </c>
    </row>
    <row r="723" customFormat="false" ht="13" hidden="false" customHeight="false" outlineLevel="0" collapsed="false">
      <c r="A723" s="0" t="n">
        <v>700</v>
      </c>
      <c r="B723" s="1" t="n">
        <f aca="false">A723/$F$27*100</f>
        <v>25.1631470613398</v>
      </c>
      <c r="C723" s="1" t="n">
        <v>671.374</v>
      </c>
      <c r="D723" s="0" t="n">
        <v>11621</v>
      </c>
      <c r="E723" s="2" t="n">
        <v>0.406945</v>
      </c>
      <c r="F723" s="2" t="n">
        <v>-75.003952</v>
      </c>
      <c r="G723" s="12" t="n">
        <v>9743</v>
      </c>
      <c r="H723" s="3" t="n">
        <v>2859.71</v>
      </c>
      <c r="I723" s="1" t="n">
        <v>31.3023</v>
      </c>
      <c r="J723" s="1" t="n">
        <v>-8.59776</v>
      </c>
      <c r="K723" s="1" t="n">
        <f aca="false">I723+J723</f>
        <v>22.70454</v>
      </c>
      <c r="L723" s="1" t="n">
        <f aca="false">K723*(-0.01171)</f>
        <v>-0.2658701634</v>
      </c>
      <c r="M723" s="1" t="n">
        <f aca="false">K723*(-0.00967)</f>
        <v>-0.2195529018</v>
      </c>
      <c r="N723" s="4" t="n">
        <v>0.711265</v>
      </c>
      <c r="O723" s="4" t="n">
        <v>0.711264</v>
      </c>
    </row>
    <row r="724" customFormat="false" ht="13" hidden="false" customHeight="false" outlineLevel="0" collapsed="false">
      <c r="A724" s="0" t="n">
        <v>701</v>
      </c>
      <c r="B724" s="1" t="n">
        <f aca="false">A724/$F$27*100</f>
        <v>25.1990944142846</v>
      </c>
      <c r="C724" s="1" t="n">
        <v>672.374</v>
      </c>
      <c r="D724" s="0" t="n">
        <v>11643</v>
      </c>
      <c r="E724" s="2" t="n">
        <v>0.407474</v>
      </c>
      <c r="F724" s="2" t="n">
        <v>-75.00396</v>
      </c>
      <c r="G724" s="12" t="n">
        <v>9758</v>
      </c>
      <c r="H724" s="3" t="n">
        <v>2858.95</v>
      </c>
      <c r="I724" s="1" t="n">
        <v>32.0736</v>
      </c>
      <c r="J724" s="1" t="n">
        <v>-8.61008</v>
      </c>
      <c r="K724" s="1" t="n">
        <f aca="false">I724+J724</f>
        <v>23.46352</v>
      </c>
      <c r="L724" s="1" t="n">
        <f aca="false">K724*(-0.01171)</f>
        <v>-0.2747578192</v>
      </c>
      <c r="M724" s="1" t="n">
        <f aca="false">K724*(-0.00967)</f>
        <v>-0.2268922384</v>
      </c>
      <c r="N724" s="4" t="n">
        <v>0.711098</v>
      </c>
      <c r="O724" s="4" t="n">
        <v>0.711097</v>
      </c>
    </row>
    <row r="725" customFormat="false" ht="13" hidden="false" customHeight="false" outlineLevel="0" collapsed="false">
      <c r="A725" s="0" t="n">
        <v>702</v>
      </c>
      <c r="B725" s="1" t="n">
        <f aca="false">A725/$F$27*100</f>
        <v>25.2350417672294</v>
      </c>
      <c r="C725" s="1" t="n">
        <v>673.374</v>
      </c>
      <c r="D725" s="0" t="n">
        <v>11664</v>
      </c>
      <c r="E725" s="2" t="n">
        <v>0.407978</v>
      </c>
      <c r="F725" s="2" t="n">
        <v>-75.003967</v>
      </c>
      <c r="G725" s="12" t="n">
        <v>9773</v>
      </c>
      <c r="H725" s="3" t="n">
        <v>2858.22</v>
      </c>
      <c r="I725" s="1" t="n">
        <v>32.8098</v>
      </c>
      <c r="J725" s="1" t="n">
        <v>-8.62184</v>
      </c>
      <c r="K725" s="1" t="n">
        <f aca="false">I725+J725</f>
        <v>24.18796</v>
      </c>
      <c r="L725" s="1" t="n">
        <f aca="false">K725*(-0.01171)</f>
        <v>-0.2832410116</v>
      </c>
      <c r="M725" s="1" t="n">
        <f aca="false">K725*(-0.00967)</f>
        <v>-0.2338975732</v>
      </c>
      <c r="N725" s="4" t="n">
        <v>0.710933</v>
      </c>
      <c r="O725" s="4" t="n">
        <v>0.710933</v>
      </c>
    </row>
    <row r="726" customFormat="false" ht="13" hidden="false" customHeight="false" outlineLevel="0" collapsed="false">
      <c r="A726" s="0" t="n">
        <v>703</v>
      </c>
      <c r="B726" s="1" t="n">
        <f aca="false">A726/$F$27*100</f>
        <v>25.2709891201742</v>
      </c>
      <c r="C726" s="1" t="n">
        <v>674.374</v>
      </c>
      <c r="D726" s="0" t="n">
        <v>11686</v>
      </c>
      <c r="E726" s="2" t="n">
        <v>0.408506</v>
      </c>
      <c r="F726" s="2" t="n">
        <v>-75.003967</v>
      </c>
      <c r="G726" s="12" t="n">
        <v>9787</v>
      </c>
      <c r="H726" s="3" t="n">
        <v>2857.46</v>
      </c>
      <c r="I726" s="1" t="n">
        <v>33.5812</v>
      </c>
      <c r="J726" s="1" t="n">
        <v>-8.63416</v>
      </c>
      <c r="K726" s="1" t="n">
        <f aca="false">I726+J726</f>
        <v>24.94704</v>
      </c>
      <c r="L726" s="1" t="n">
        <f aca="false">K726*(-0.01171)</f>
        <v>-0.2921298384</v>
      </c>
      <c r="M726" s="1" t="n">
        <f aca="false">K726*(-0.00967)</f>
        <v>-0.2412378768</v>
      </c>
      <c r="N726" s="4" t="n">
        <v>0.710773</v>
      </c>
      <c r="O726" s="4" t="n">
        <v>0.710773</v>
      </c>
    </row>
    <row r="727" customFormat="false" ht="13" hidden="false" customHeight="false" outlineLevel="0" collapsed="false">
      <c r="A727" s="0" t="n">
        <v>704</v>
      </c>
      <c r="B727" s="1" t="n">
        <f aca="false">A727/$F$27*100</f>
        <v>25.3069364731189</v>
      </c>
      <c r="C727" s="1" t="n">
        <v>675.374</v>
      </c>
      <c r="D727" s="0" t="n">
        <v>11702</v>
      </c>
      <c r="E727" s="2" t="n">
        <v>0.408885</v>
      </c>
      <c r="F727" s="2" t="n">
        <v>-75.003975</v>
      </c>
      <c r="G727" s="12" t="n">
        <v>9798</v>
      </c>
      <c r="H727" s="3" t="n">
        <v>2856.91</v>
      </c>
      <c r="I727" s="1" t="n">
        <v>34.1417</v>
      </c>
      <c r="J727" s="1" t="n">
        <v>-8.64312</v>
      </c>
      <c r="K727" s="1" t="n">
        <f aca="false">I727+J727</f>
        <v>25.49858</v>
      </c>
      <c r="L727" s="1" t="n">
        <f aca="false">K727*(-0.01171)</f>
        <v>-0.2985883718</v>
      </c>
      <c r="M727" s="1" t="n">
        <f aca="false">K727*(-0.00967)</f>
        <v>-0.2465712686</v>
      </c>
      <c r="N727" s="4" t="n">
        <v>0.710614</v>
      </c>
      <c r="O727" s="4" t="n">
        <v>0.710613</v>
      </c>
    </row>
    <row r="728" customFormat="false" ht="13" hidden="false" customHeight="false" outlineLevel="0" collapsed="false">
      <c r="A728" s="0" t="n">
        <v>705</v>
      </c>
      <c r="B728" s="1" t="n">
        <f aca="false">A728/$F$27*100</f>
        <v>25.3428838260637</v>
      </c>
      <c r="C728" s="1" t="n">
        <v>676.374</v>
      </c>
      <c r="D728" s="0" t="n">
        <v>11717</v>
      </c>
      <c r="E728" s="2" t="n">
        <v>0.4092</v>
      </c>
      <c r="F728" s="2" t="n">
        <v>-75.003983</v>
      </c>
      <c r="G728" s="12" t="n">
        <v>9807</v>
      </c>
      <c r="H728" s="3" t="n">
        <v>2856.4</v>
      </c>
      <c r="I728" s="1" t="n">
        <v>34.6646</v>
      </c>
      <c r="J728" s="1" t="n">
        <v>-8.65152</v>
      </c>
      <c r="K728" s="1" t="n">
        <f aca="false">I728+J728</f>
        <v>26.01308</v>
      </c>
      <c r="L728" s="1" t="n">
        <f aca="false">K728*(-0.01171)</f>
        <v>-0.3046131668</v>
      </c>
      <c r="M728" s="1" t="n">
        <f aca="false">K728*(-0.00967)</f>
        <v>-0.2515464836</v>
      </c>
      <c r="N728" s="4" t="n">
        <v>0.710454</v>
      </c>
      <c r="O728" s="4" t="n">
        <v>0.710453</v>
      </c>
    </row>
    <row r="729" customFormat="false" ht="13" hidden="false" customHeight="false" outlineLevel="0" collapsed="false">
      <c r="A729" s="0" t="n">
        <v>706</v>
      </c>
      <c r="B729" s="1" t="n">
        <f aca="false">A729/$F$27*100</f>
        <v>25.3788311790085</v>
      </c>
      <c r="C729" s="1" t="n">
        <v>677.374</v>
      </c>
      <c r="D729" s="0" t="n">
        <v>11732</v>
      </c>
      <c r="E729" s="2" t="n">
        <v>0.409516</v>
      </c>
      <c r="F729" s="2" t="n">
        <v>-75.003983</v>
      </c>
      <c r="G729" s="12" t="n">
        <v>9816</v>
      </c>
      <c r="H729" s="3" t="n">
        <v>2855.88</v>
      </c>
      <c r="I729" s="1" t="n">
        <v>35.1875</v>
      </c>
      <c r="J729" s="1" t="n">
        <v>-8.65992</v>
      </c>
      <c r="K729" s="1" t="n">
        <f aca="false">I729+J729</f>
        <v>26.52758</v>
      </c>
      <c r="L729" s="1" t="n">
        <f aca="false">K729*(-0.01171)</f>
        <v>-0.3106379618</v>
      </c>
      <c r="M729" s="1" t="n">
        <f aca="false">K729*(-0.00967)</f>
        <v>-0.2565216986</v>
      </c>
      <c r="N729" s="4" t="n">
        <v>0.710294</v>
      </c>
      <c r="O729" s="4" t="n">
        <v>0.710293</v>
      </c>
    </row>
    <row r="730" customFormat="false" ht="13" hidden="false" customHeight="false" outlineLevel="0" collapsed="false">
      <c r="A730" s="0" t="n">
        <v>707</v>
      </c>
      <c r="B730" s="1" t="n">
        <f aca="false">A730/$F$27*100</f>
        <v>25.4147785319532</v>
      </c>
      <c r="C730" s="1" t="n">
        <v>678.374</v>
      </c>
      <c r="D730" s="0" t="n">
        <v>11754</v>
      </c>
      <c r="E730" s="2" t="n">
        <v>0.409979</v>
      </c>
      <c r="F730" s="2" t="n">
        <v>-75.00399</v>
      </c>
      <c r="G730" s="12" t="n">
        <v>9829</v>
      </c>
      <c r="H730" s="3" t="n">
        <v>2855.13</v>
      </c>
      <c r="I730" s="1" t="n">
        <v>35.9544</v>
      </c>
      <c r="J730" s="1" t="n">
        <v>-8.67224</v>
      </c>
      <c r="K730" s="1" t="n">
        <f aca="false">I730+J730</f>
        <v>27.28216</v>
      </c>
      <c r="L730" s="1" t="n">
        <f aca="false">K730*(-0.01171)</f>
        <v>-0.3194740936</v>
      </c>
      <c r="M730" s="1" t="n">
        <f aca="false">K730*(-0.00967)</f>
        <v>-0.2638184872</v>
      </c>
      <c r="N730" s="4" t="n">
        <v>0.710134</v>
      </c>
      <c r="O730" s="4" t="n">
        <v>0.710133</v>
      </c>
    </row>
    <row r="731" customFormat="false" ht="13" hidden="false" customHeight="false" outlineLevel="0" collapsed="false">
      <c r="A731" s="0" t="n">
        <v>708</v>
      </c>
      <c r="B731" s="1" t="n">
        <f aca="false">A731/$F$27*100</f>
        <v>25.450725884898</v>
      </c>
      <c r="C731" s="1" t="n">
        <v>679.374</v>
      </c>
      <c r="D731" s="0" t="n">
        <v>11775</v>
      </c>
      <c r="E731" s="2" t="n">
        <v>0.410421</v>
      </c>
      <c r="F731" s="2" t="n">
        <v>-75.00399</v>
      </c>
      <c r="G731" s="12" t="n">
        <v>9841</v>
      </c>
      <c r="H731" s="3" t="n">
        <v>2854.41</v>
      </c>
      <c r="I731" s="1" t="n">
        <v>36.6865</v>
      </c>
      <c r="J731" s="1" t="n">
        <v>-8.684</v>
      </c>
      <c r="K731" s="1" t="n">
        <f aca="false">I731+J731</f>
        <v>28.0025</v>
      </c>
      <c r="L731" s="1" t="n">
        <f aca="false">K731*(-0.01171)</f>
        <v>-0.327909275</v>
      </c>
      <c r="M731" s="1" t="n">
        <f aca="false">K731*(-0.00967)</f>
        <v>-0.270784175</v>
      </c>
      <c r="N731" s="4" t="n">
        <v>0.709972</v>
      </c>
      <c r="O731" s="4" t="n">
        <v>0.709971</v>
      </c>
    </row>
    <row r="732" customFormat="false" ht="13" hidden="false" customHeight="false" outlineLevel="0" collapsed="false">
      <c r="A732" s="0" t="n">
        <v>709</v>
      </c>
      <c r="B732" s="1" t="n">
        <f aca="false">A732/$F$27*100</f>
        <v>25.4866732378428</v>
      </c>
      <c r="C732" s="1" t="n">
        <v>680.374</v>
      </c>
      <c r="D732" s="0" t="n">
        <v>11794</v>
      </c>
      <c r="E732" s="2" t="n">
        <v>0.41082</v>
      </c>
      <c r="F732" s="2" t="n">
        <v>-75.003998</v>
      </c>
      <c r="G732" s="12" t="n">
        <v>9852</v>
      </c>
      <c r="H732" s="3" t="n">
        <v>2853.76</v>
      </c>
      <c r="I732" s="1" t="n">
        <v>37.3488</v>
      </c>
      <c r="J732" s="1" t="n">
        <v>-8.69464</v>
      </c>
      <c r="K732" s="1" t="n">
        <f aca="false">I732+J732</f>
        <v>28.65416</v>
      </c>
      <c r="L732" s="1" t="n">
        <f aca="false">K732*(-0.01171)</f>
        <v>-0.3355402136</v>
      </c>
      <c r="M732" s="1" t="n">
        <f aca="false">K732*(-0.00967)</f>
        <v>-0.2770857272</v>
      </c>
      <c r="N732" s="4" t="n">
        <v>0.709809</v>
      </c>
      <c r="O732" s="4" t="n">
        <v>0.709809</v>
      </c>
    </row>
    <row r="733" customFormat="false" ht="13" hidden="false" customHeight="false" outlineLevel="0" collapsed="false">
      <c r="A733" s="0" t="n">
        <v>710</v>
      </c>
      <c r="B733" s="1" t="n">
        <f aca="false">A733/$F$27*100</f>
        <v>25.5226205907876</v>
      </c>
      <c r="C733" s="1" t="n">
        <v>681.374</v>
      </c>
      <c r="D733" s="0" t="n">
        <v>11809</v>
      </c>
      <c r="E733" s="2" t="n">
        <v>0.411119</v>
      </c>
      <c r="F733" s="2" t="n">
        <v>-75.004005</v>
      </c>
      <c r="G733" s="12" t="n">
        <v>9861</v>
      </c>
      <c r="H733" s="3" t="n">
        <v>2853.27</v>
      </c>
      <c r="I733" s="1" t="n">
        <v>37.8383</v>
      </c>
      <c r="J733" s="1" t="n">
        <v>-8.70295</v>
      </c>
      <c r="K733" s="1" t="n">
        <f aca="false">I733+J733</f>
        <v>29.13535</v>
      </c>
      <c r="L733" s="1" t="n">
        <f aca="false">K733*(-0.01171)</f>
        <v>-0.3411749485</v>
      </c>
      <c r="M733" s="1" t="n">
        <f aca="false">K733*(-0.00967)</f>
        <v>-0.2817388345</v>
      </c>
      <c r="N733" s="4" t="n">
        <v>0.709647</v>
      </c>
      <c r="O733" s="4" t="n">
        <v>0.709646</v>
      </c>
    </row>
    <row r="734" customFormat="false" ht="13" hidden="false" customHeight="false" outlineLevel="0" collapsed="false">
      <c r="A734" s="0" t="n">
        <v>711</v>
      </c>
      <c r="B734" s="1" t="n">
        <f aca="false">A734/$F$27*100</f>
        <v>25.5585679437323</v>
      </c>
      <c r="C734" s="1" t="n">
        <v>682.374</v>
      </c>
      <c r="D734" s="0" t="n">
        <v>11824</v>
      </c>
      <c r="E734" s="2" t="n">
        <v>0.411405</v>
      </c>
      <c r="F734" s="2" t="n">
        <v>-75.004013</v>
      </c>
      <c r="G734" s="12" t="n">
        <v>9869</v>
      </c>
      <c r="H734" s="3" t="n">
        <v>2852.82</v>
      </c>
      <c r="I734" s="1" t="n">
        <v>38.3056</v>
      </c>
      <c r="J734" s="1" t="n">
        <v>-8.7112</v>
      </c>
      <c r="K734" s="1" t="n">
        <f aca="false">I734+J734</f>
        <v>29.5944</v>
      </c>
      <c r="L734" s="1" t="n">
        <f aca="false">K734*(-0.01171)</f>
        <v>-0.346550424</v>
      </c>
      <c r="M734" s="1" t="n">
        <f aca="false">K734*(-0.00967)</f>
        <v>-0.286177848</v>
      </c>
      <c r="N734" s="4" t="n">
        <v>0.709483</v>
      </c>
      <c r="O734" s="4" t="n">
        <v>0.709483</v>
      </c>
    </row>
    <row r="735" customFormat="false" ht="13" hidden="false" customHeight="false" outlineLevel="0" collapsed="false">
      <c r="A735" s="0" t="n">
        <v>712</v>
      </c>
      <c r="B735" s="1" t="n">
        <f aca="false">A735/$F$27*100</f>
        <v>25.5945152966771</v>
      </c>
      <c r="C735" s="1" t="n">
        <v>683.374</v>
      </c>
      <c r="D735" s="0" t="n">
        <v>11843</v>
      </c>
      <c r="E735" s="2" t="n">
        <v>0.411768</v>
      </c>
      <c r="F735" s="2" t="n">
        <v>-75.004021</v>
      </c>
      <c r="G735" s="12" t="n">
        <v>9880</v>
      </c>
      <c r="H735" s="3" t="n">
        <v>2852.23</v>
      </c>
      <c r="I735" s="1" t="n">
        <v>38.8974</v>
      </c>
      <c r="J735" s="1" t="n">
        <v>-8.72165</v>
      </c>
      <c r="K735" s="1" t="n">
        <f aca="false">I735+J735</f>
        <v>30.17575</v>
      </c>
      <c r="L735" s="1" t="n">
        <f aca="false">K735*(-0.01171)</f>
        <v>-0.3533580325</v>
      </c>
      <c r="M735" s="1" t="n">
        <f aca="false">K735*(-0.00967)</f>
        <v>-0.2917995025</v>
      </c>
      <c r="N735" s="4" t="n">
        <v>0.70932</v>
      </c>
      <c r="O735" s="4" t="n">
        <v>0.70932</v>
      </c>
    </row>
    <row r="736" customFormat="false" ht="13" hidden="false" customHeight="false" outlineLevel="0" collapsed="false">
      <c r="A736" s="0" t="n">
        <v>713</v>
      </c>
      <c r="B736" s="1" t="n">
        <f aca="false">A736/$F$27*100</f>
        <v>25.6304626496219</v>
      </c>
      <c r="C736" s="1" t="n">
        <v>684.374</v>
      </c>
      <c r="D736" s="0" t="n">
        <v>11864</v>
      </c>
      <c r="E736" s="2" t="n">
        <v>0.41217</v>
      </c>
      <c r="F736" s="2" t="n">
        <v>-75.004036</v>
      </c>
      <c r="G736" s="12" t="n">
        <v>9892</v>
      </c>
      <c r="H736" s="3" t="n">
        <v>2851.59</v>
      </c>
      <c r="I736" s="1" t="n">
        <v>39.5516</v>
      </c>
      <c r="J736" s="1" t="n">
        <v>-8.7332</v>
      </c>
      <c r="K736" s="1" t="n">
        <f aca="false">I736+J736</f>
        <v>30.8184</v>
      </c>
      <c r="L736" s="1" t="n">
        <f aca="false">K736*(-0.01171)</f>
        <v>-0.360883464</v>
      </c>
      <c r="M736" s="1" t="n">
        <f aca="false">K736*(-0.00967)</f>
        <v>-0.298013928</v>
      </c>
      <c r="N736" s="4" t="n">
        <v>0.709158</v>
      </c>
      <c r="O736" s="4" t="n">
        <v>0.709157</v>
      </c>
    </row>
    <row r="737" customFormat="false" ht="13" hidden="false" customHeight="false" outlineLevel="0" collapsed="false">
      <c r="A737" s="0" t="n">
        <v>714</v>
      </c>
      <c r="B737" s="1" t="n">
        <f aca="false">A737/$F$27*100</f>
        <v>25.6664100025666</v>
      </c>
      <c r="C737" s="1" t="n">
        <v>685.374</v>
      </c>
      <c r="D737" s="0" t="n">
        <v>11886</v>
      </c>
      <c r="E737" s="2" t="n">
        <v>0.41259</v>
      </c>
      <c r="F737" s="2" t="n">
        <v>-75.004051</v>
      </c>
      <c r="G737" s="12" t="n">
        <v>9904</v>
      </c>
      <c r="H737" s="3" t="n">
        <v>2850.92</v>
      </c>
      <c r="I737" s="1" t="n">
        <v>40.2369</v>
      </c>
      <c r="J737" s="1" t="n">
        <v>-8.7453</v>
      </c>
      <c r="K737" s="1" t="n">
        <f aca="false">I737+J737</f>
        <v>31.4916</v>
      </c>
      <c r="L737" s="1" t="n">
        <f aca="false">K737*(-0.01171)</f>
        <v>-0.368766636</v>
      </c>
      <c r="M737" s="1" t="n">
        <f aca="false">K737*(-0.00967)</f>
        <v>-0.304523772</v>
      </c>
      <c r="N737" s="4" t="n">
        <v>0.708998</v>
      </c>
      <c r="O737" s="4" t="n">
        <v>0.708998</v>
      </c>
    </row>
    <row r="738" customFormat="false" ht="13" hidden="false" customHeight="false" outlineLevel="0" collapsed="false">
      <c r="A738" s="0" t="n">
        <v>715</v>
      </c>
      <c r="B738" s="1" t="n">
        <f aca="false">A738/$F$27*100</f>
        <v>25.7023573555114</v>
      </c>
      <c r="C738" s="1" t="n">
        <v>686.374</v>
      </c>
      <c r="D738" s="0" t="n">
        <v>11902</v>
      </c>
      <c r="E738" s="2" t="n">
        <v>0.4129</v>
      </c>
      <c r="F738" s="2" t="n">
        <v>-75.004059</v>
      </c>
      <c r="G738" s="12" t="n">
        <v>9913</v>
      </c>
      <c r="H738" s="3" t="n">
        <v>2850.43</v>
      </c>
      <c r="I738" s="1" t="n">
        <v>40.7347</v>
      </c>
      <c r="J738" s="1" t="n">
        <v>-8.75412</v>
      </c>
      <c r="K738" s="1" t="n">
        <f aca="false">I738+J738</f>
        <v>31.98058</v>
      </c>
      <c r="L738" s="1" t="n">
        <f aca="false">K738*(-0.01171)</f>
        <v>-0.3744925918</v>
      </c>
      <c r="M738" s="1" t="n">
        <f aca="false">K738*(-0.00967)</f>
        <v>-0.3092522086</v>
      </c>
      <c r="N738" s="4" t="n">
        <v>0.708839</v>
      </c>
      <c r="O738" s="4" t="n">
        <v>0.708838</v>
      </c>
    </row>
    <row r="739" customFormat="false" ht="13" hidden="false" customHeight="false" outlineLevel="0" collapsed="false">
      <c r="A739" s="0" t="n">
        <v>716</v>
      </c>
      <c r="B739" s="1" t="n">
        <f aca="false">A739/$F$27*100</f>
        <v>25.7383047084562</v>
      </c>
      <c r="C739" s="1" t="n">
        <v>687.374</v>
      </c>
      <c r="D739" s="0" t="n">
        <v>11917</v>
      </c>
      <c r="E739" s="2" t="n">
        <v>0.413216</v>
      </c>
      <c r="F739" s="2" t="n">
        <v>-75.004066</v>
      </c>
      <c r="G739" s="12" t="n">
        <v>9922</v>
      </c>
      <c r="H739" s="3" t="n">
        <v>2849.97</v>
      </c>
      <c r="I739" s="1" t="n">
        <v>41.1976</v>
      </c>
      <c r="J739" s="1" t="n">
        <v>-8.76252</v>
      </c>
      <c r="K739" s="1" t="n">
        <f aca="false">I739+J739</f>
        <v>32.43508</v>
      </c>
      <c r="L739" s="1" t="n">
        <f aca="false">K739*(-0.01171)</f>
        <v>-0.3798147868</v>
      </c>
      <c r="M739" s="1" t="n">
        <f aca="false">K739*(-0.00967)</f>
        <v>-0.3136472236</v>
      </c>
      <c r="N739" s="4" t="n">
        <v>0.708681</v>
      </c>
      <c r="O739" s="4" t="n">
        <v>0.70868</v>
      </c>
    </row>
    <row r="740" customFormat="false" ht="13" hidden="false" customHeight="false" outlineLevel="0" collapsed="false">
      <c r="A740" s="0" t="n">
        <v>717</v>
      </c>
      <c r="B740" s="1" t="n">
        <f aca="false">A740/$F$27*100</f>
        <v>25.774252061401</v>
      </c>
      <c r="C740" s="1" t="n">
        <v>688.374</v>
      </c>
      <c r="D740" s="0" t="n">
        <v>11932</v>
      </c>
      <c r="E740" s="2" t="n">
        <v>0.413531</v>
      </c>
      <c r="F740" s="2" t="n">
        <v>-75.004074</v>
      </c>
      <c r="G740" s="12" t="n">
        <v>9932</v>
      </c>
      <c r="H740" s="3" t="n">
        <v>2849.52</v>
      </c>
      <c r="I740" s="1" t="n">
        <v>41.6605</v>
      </c>
      <c r="J740" s="1" t="n">
        <v>-8.77092</v>
      </c>
      <c r="K740" s="1" t="n">
        <f aca="false">I740+J740</f>
        <v>32.88958</v>
      </c>
      <c r="L740" s="1" t="n">
        <f aca="false">K740*(-0.01171)</f>
        <v>-0.3851369818</v>
      </c>
      <c r="M740" s="1" t="n">
        <f aca="false">K740*(-0.00967)</f>
        <v>-0.3180422386</v>
      </c>
      <c r="N740" s="4" t="n">
        <v>0.708526</v>
      </c>
      <c r="O740" s="4" t="n">
        <v>0.708525</v>
      </c>
    </row>
    <row r="741" customFormat="false" ht="13" hidden="false" customHeight="false" outlineLevel="0" collapsed="false">
      <c r="A741" s="0" t="n">
        <v>718</v>
      </c>
      <c r="B741" s="1" t="n">
        <f aca="false">A741/$F$27*100</f>
        <v>25.8101994143457</v>
      </c>
      <c r="C741" s="1" t="n">
        <v>689.374</v>
      </c>
      <c r="D741" s="0" t="n">
        <v>11954</v>
      </c>
      <c r="E741" s="2" t="n">
        <v>0.413994</v>
      </c>
      <c r="F741" s="2" t="n">
        <v>-75.004089</v>
      </c>
      <c r="G741" s="12" t="n">
        <v>9945</v>
      </c>
      <c r="H741" s="3" t="n">
        <v>2848.85</v>
      </c>
      <c r="I741" s="1" t="n">
        <v>42.3394</v>
      </c>
      <c r="J741" s="1" t="n">
        <v>-8.78324</v>
      </c>
      <c r="K741" s="1" t="n">
        <f aca="false">I741+J741</f>
        <v>33.55616</v>
      </c>
      <c r="L741" s="1" t="n">
        <f aca="false">K741*(-0.01171)</f>
        <v>-0.3929426336</v>
      </c>
      <c r="M741" s="1" t="n">
        <f aca="false">K741*(-0.00967)</f>
        <v>-0.3244880672</v>
      </c>
      <c r="N741" s="4" t="n">
        <v>0.708371</v>
      </c>
      <c r="O741" s="4" t="n">
        <v>0.70837</v>
      </c>
    </row>
    <row r="742" customFormat="false" ht="13" hidden="false" customHeight="false" outlineLevel="0" collapsed="false">
      <c r="A742" s="0" t="n">
        <v>719</v>
      </c>
      <c r="B742" s="1" t="n">
        <f aca="false">A742/$F$27*100</f>
        <v>25.8461467672905</v>
      </c>
      <c r="C742" s="1" t="n">
        <v>690.374</v>
      </c>
      <c r="D742" s="0" t="n">
        <v>11975</v>
      </c>
      <c r="E742" s="2" t="n">
        <v>0.414436</v>
      </c>
      <c r="F742" s="2" t="n">
        <v>-75.004097</v>
      </c>
      <c r="G742" s="12" t="n">
        <v>9958</v>
      </c>
      <c r="H742" s="3" t="n">
        <v>2848.22</v>
      </c>
      <c r="I742" s="1" t="n">
        <v>42.9875</v>
      </c>
      <c r="J742" s="1" t="n">
        <v>-8.795</v>
      </c>
      <c r="K742" s="1" t="n">
        <f aca="false">I742+J742</f>
        <v>34.1925</v>
      </c>
      <c r="L742" s="1" t="n">
        <f aca="false">K742*(-0.01171)</f>
        <v>-0.400394175</v>
      </c>
      <c r="M742" s="1" t="n">
        <f aca="false">K742*(-0.00967)</f>
        <v>-0.330641475</v>
      </c>
      <c r="N742" s="4" t="n">
        <v>0.708216</v>
      </c>
      <c r="O742" s="4" t="n">
        <v>0.708216</v>
      </c>
    </row>
    <row r="743" customFormat="false" ht="13" hidden="false" customHeight="false" outlineLevel="0" collapsed="false">
      <c r="A743" s="0" t="n">
        <v>720</v>
      </c>
      <c r="B743" s="1" t="n">
        <f aca="false">A743/$F$27*100</f>
        <v>25.8820941202353</v>
      </c>
      <c r="C743" s="1" t="n">
        <v>691.374</v>
      </c>
      <c r="D743" s="0" t="n">
        <v>11997</v>
      </c>
      <c r="E743" s="2" t="n">
        <v>0.414899</v>
      </c>
      <c r="F743" s="2" t="n">
        <v>-75.004112</v>
      </c>
      <c r="G743" s="12" t="n">
        <v>9971</v>
      </c>
      <c r="H743" s="3" t="n">
        <v>2847.55</v>
      </c>
      <c r="I743" s="1" t="n">
        <v>43.6664</v>
      </c>
      <c r="J743" s="1" t="n">
        <v>-8.80732</v>
      </c>
      <c r="K743" s="1" t="n">
        <f aca="false">I743+J743</f>
        <v>34.85908</v>
      </c>
      <c r="L743" s="1" t="n">
        <f aca="false">K743*(-0.01171)</f>
        <v>-0.4081998268</v>
      </c>
      <c r="M743" s="1" t="n">
        <f aca="false">K743*(-0.00967)</f>
        <v>-0.3370873036</v>
      </c>
      <c r="N743" s="4" t="n">
        <v>0.708063</v>
      </c>
      <c r="O743" s="4" t="n">
        <v>0.708062</v>
      </c>
    </row>
    <row r="744" customFormat="false" ht="13" hidden="false" customHeight="false" outlineLevel="0" collapsed="false">
      <c r="A744" s="0" t="n">
        <v>721</v>
      </c>
      <c r="B744" s="1" t="n">
        <f aca="false">A744/$F$27*100</f>
        <v>25.91804147318</v>
      </c>
      <c r="C744" s="1" t="n">
        <v>692.374</v>
      </c>
      <c r="D744" s="0" t="n">
        <v>12019</v>
      </c>
      <c r="E744" s="2" t="n">
        <v>0.415366</v>
      </c>
      <c r="F744" s="2" t="n">
        <v>-75.00412</v>
      </c>
      <c r="G744" s="12" t="n">
        <v>9985</v>
      </c>
      <c r="H744" s="3" t="n">
        <v>2846.91</v>
      </c>
      <c r="I744" s="1" t="n">
        <v>44.314</v>
      </c>
      <c r="J744" s="1" t="n">
        <v>-8.81869</v>
      </c>
      <c r="K744" s="1" t="n">
        <f aca="false">I744+J744</f>
        <v>35.49531</v>
      </c>
      <c r="L744" s="1" t="n">
        <f aca="false">K744*(-0.01171)</f>
        <v>-0.4156500801</v>
      </c>
      <c r="M744" s="1" t="n">
        <f aca="false">K744*(-0.00967)</f>
        <v>-0.3432396477</v>
      </c>
      <c r="N744" s="4" t="n">
        <v>0.707909</v>
      </c>
      <c r="O744" s="4" t="n">
        <v>0.707908</v>
      </c>
    </row>
    <row r="745" customFormat="false" ht="13" hidden="false" customHeight="false" outlineLevel="0" collapsed="false">
      <c r="A745" s="0" t="n">
        <v>722</v>
      </c>
      <c r="B745" s="1" t="n">
        <f aca="false">A745/$F$27*100</f>
        <v>25.9539888261248</v>
      </c>
      <c r="C745" s="1" t="n">
        <v>693.374</v>
      </c>
      <c r="D745" s="0" t="n">
        <v>12041</v>
      </c>
      <c r="E745" s="2" t="n">
        <v>0.415834</v>
      </c>
      <c r="F745" s="2" t="n">
        <v>-75.004135</v>
      </c>
      <c r="G745" s="12" t="n">
        <v>9998</v>
      </c>
      <c r="H745" s="3" t="n">
        <v>2846.28</v>
      </c>
      <c r="I745" s="1" t="n">
        <v>44.9566</v>
      </c>
      <c r="J745" s="1" t="n">
        <v>-8.82991</v>
      </c>
      <c r="K745" s="1" t="n">
        <f aca="false">I745+J745</f>
        <v>36.12669</v>
      </c>
      <c r="L745" s="1" t="n">
        <f aca="false">K745*(-0.01171)</f>
        <v>-0.4230435399</v>
      </c>
      <c r="M745" s="1" t="n">
        <f aca="false">K745*(-0.00967)</f>
        <v>-0.3493450923</v>
      </c>
      <c r="N745" s="4" t="n">
        <v>0.707747</v>
      </c>
      <c r="O745" s="4" t="n">
        <v>0.707747</v>
      </c>
    </row>
    <row r="746" customFormat="false" ht="13" hidden="false" customHeight="false" outlineLevel="0" collapsed="false">
      <c r="A746" s="0" t="n">
        <v>723</v>
      </c>
      <c r="B746" s="1" t="n">
        <f aca="false">A746/$F$27*100</f>
        <v>25.9899361790696</v>
      </c>
      <c r="C746" s="1" t="n">
        <v>694.374</v>
      </c>
      <c r="D746" s="0" t="n">
        <v>12063</v>
      </c>
      <c r="E746" s="2" t="n">
        <v>0.416302</v>
      </c>
      <c r="F746" s="2" t="n">
        <v>-75.004143</v>
      </c>
      <c r="G746" s="12" t="n">
        <v>10011</v>
      </c>
      <c r="H746" s="3" t="n">
        <v>2845.65</v>
      </c>
      <c r="I746" s="1" t="n">
        <v>45.5992</v>
      </c>
      <c r="J746" s="1" t="n">
        <v>-8.84113</v>
      </c>
      <c r="K746" s="1" t="n">
        <f aca="false">I746+J746</f>
        <v>36.75807</v>
      </c>
      <c r="L746" s="1" t="n">
        <f aca="false">K746*(-0.01171)</f>
        <v>-0.4304369997</v>
      </c>
      <c r="M746" s="1" t="n">
        <f aca="false">K746*(-0.00967)</f>
        <v>-0.3554505369</v>
      </c>
      <c r="N746" s="4" t="n">
        <v>0.707586</v>
      </c>
      <c r="O746" s="4" t="n">
        <v>0.707585</v>
      </c>
    </row>
    <row r="747" customFormat="false" ht="13" hidden="false" customHeight="false" outlineLevel="0" collapsed="false">
      <c r="A747" s="0" t="n">
        <v>724</v>
      </c>
      <c r="B747" s="1" t="n">
        <f aca="false">A747/$F$27*100</f>
        <v>26.0258835320144</v>
      </c>
      <c r="C747" s="1" t="n">
        <v>695.374</v>
      </c>
      <c r="D747" s="0" t="n">
        <v>12084</v>
      </c>
      <c r="E747" s="2" t="n">
        <v>0.416748</v>
      </c>
      <c r="F747" s="2" t="n">
        <v>-75.004158</v>
      </c>
      <c r="G747" s="12" t="n">
        <v>10024</v>
      </c>
      <c r="H747" s="3" t="n">
        <v>2845.05</v>
      </c>
      <c r="I747" s="1" t="n">
        <v>46.2126</v>
      </c>
      <c r="J747" s="1" t="n">
        <v>-8.85184</v>
      </c>
      <c r="K747" s="1" t="n">
        <f aca="false">I747+J747</f>
        <v>37.36076</v>
      </c>
      <c r="L747" s="1" t="n">
        <f aca="false">K747*(-0.01171)</f>
        <v>-0.4374944996</v>
      </c>
      <c r="M747" s="1" t="n">
        <f aca="false">K747*(-0.00967)</f>
        <v>-0.3612785492</v>
      </c>
      <c r="N747" s="4" t="n">
        <v>0.707421</v>
      </c>
      <c r="O747" s="4" t="n">
        <v>0.70742</v>
      </c>
    </row>
    <row r="748" customFormat="false" ht="13" hidden="false" customHeight="false" outlineLevel="0" collapsed="false">
      <c r="A748" s="0" t="n">
        <v>725</v>
      </c>
      <c r="B748" s="1" t="n">
        <f aca="false">A748/$F$27*100</f>
        <v>26.0618308849591</v>
      </c>
      <c r="C748" s="1" t="n">
        <v>696.374</v>
      </c>
      <c r="D748" s="0" t="n">
        <v>12106</v>
      </c>
      <c r="E748" s="2" t="n">
        <v>0.417205</v>
      </c>
      <c r="F748" s="2" t="n">
        <v>-75.004166</v>
      </c>
      <c r="G748" s="12" t="n">
        <v>10037</v>
      </c>
      <c r="H748" s="3" t="n">
        <v>2844.44</v>
      </c>
      <c r="I748" s="1" t="n">
        <v>46.8325</v>
      </c>
      <c r="J748" s="1" t="n">
        <v>-8.86306</v>
      </c>
      <c r="K748" s="1" t="n">
        <f aca="false">I748+J748</f>
        <v>37.96944</v>
      </c>
      <c r="L748" s="1" t="n">
        <f aca="false">K748*(-0.01171)</f>
        <v>-0.4446221424</v>
      </c>
      <c r="M748" s="1" t="n">
        <f aca="false">K748*(-0.00967)</f>
        <v>-0.3671644848</v>
      </c>
      <c r="N748" s="4" t="n">
        <v>0.707244</v>
      </c>
      <c r="O748" s="4" t="n">
        <v>0.707243</v>
      </c>
    </row>
    <row r="749" customFormat="false" ht="13" hidden="false" customHeight="false" outlineLevel="0" collapsed="false">
      <c r="A749" s="0" t="n">
        <v>726</v>
      </c>
      <c r="B749" s="1" t="n">
        <f aca="false">A749/$F$27*100</f>
        <v>26.0977782379039</v>
      </c>
      <c r="C749" s="1" t="n">
        <v>697.374</v>
      </c>
      <c r="D749" s="0" t="n">
        <v>12122</v>
      </c>
      <c r="E749" s="2" t="n">
        <v>0.417516</v>
      </c>
      <c r="F749" s="2" t="n">
        <v>-75.004181</v>
      </c>
      <c r="G749" s="12" t="n">
        <v>10046</v>
      </c>
      <c r="H749" s="3" t="n">
        <v>2844.04</v>
      </c>
      <c r="I749" s="1" t="n">
        <v>47.239</v>
      </c>
      <c r="J749" s="1" t="n">
        <v>-8.87122</v>
      </c>
      <c r="K749" s="1" t="n">
        <f aca="false">I749+J749</f>
        <v>38.36778</v>
      </c>
      <c r="L749" s="1" t="n">
        <f aca="false">K749*(-0.01171)</f>
        <v>-0.4492867038</v>
      </c>
      <c r="M749" s="1" t="n">
        <f aca="false">K749*(-0.00967)</f>
        <v>-0.3710164326</v>
      </c>
      <c r="N749" s="4" t="n">
        <v>0.707067</v>
      </c>
      <c r="O749" s="4" t="n">
        <v>0.707066</v>
      </c>
    </row>
    <row r="750" customFormat="false" ht="13" hidden="false" customHeight="false" outlineLevel="0" collapsed="false">
      <c r="A750" s="0" t="n">
        <v>727</v>
      </c>
      <c r="B750" s="1" t="n">
        <f aca="false">A750/$F$27*100</f>
        <v>26.1337255908487</v>
      </c>
      <c r="C750" s="1" t="n">
        <v>698.374</v>
      </c>
      <c r="D750" s="0" t="n">
        <v>12137</v>
      </c>
      <c r="E750" s="2" t="n">
        <v>0.417808</v>
      </c>
      <c r="F750" s="2" t="n">
        <v>-75.004189</v>
      </c>
      <c r="G750" s="12" t="n">
        <v>10054</v>
      </c>
      <c r="H750" s="3" t="n">
        <v>2843.67</v>
      </c>
      <c r="I750" s="1" t="n">
        <v>47.6202</v>
      </c>
      <c r="J750" s="1" t="n">
        <v>-8.87887</v>
      </c>
      <c r="K750" s="1" t="n">
        <f aca="false">I750+J750</f>
        <v>38.74133</v>
      </c>
      <c r="L750" s="1" t="n">
        <f aca="false">K750*(-0.01171)</f>
        <v>-0.4536609743</v>
      </c>
      <c r="M750" s="1" t="n">
        <f aca="false">K750*(-0.00967)</f>
        <v>-0.3746286611</v>
      </c>
      <c r="N750" s="4" t="n">
        <v>0.706879</v>
      </c>
      <c r="O750" s="4" t="n">
        <v>0.706879</v>
      </c>
    </row>
    <row r="751" customFormat="false" ht="13" hidden="false" customHeight="false" outlineLevel="0" collapsed="false">
      <c r="A751" s="0" t="n">
        <v>728</v>
      </c>
      <c r="B751" s="1" t="n">
        <f aca="false">A751/$F$27*100</f>
        <v>26.1696729437934</v>
      </c>
      <c r="C751" s="1" t="n">
        <v>699.374</v>
      </c>
      <c r="D751" s="0" t="n">
        <v>12152</v>
      </c>
      <c r="E751" s="2" t="n">
        <v>0.418099</v>
      </c>
      <c r="F751" s="2" t="n">
        <v>-75.004196</v>
      </c>
      <c r="G751" s="12" t="n">
        <v>10063</v>
      </c>
      <c r="H751" s="3" t="n">
        <v>2843.3</v>
      </c>
      <c r="I751" s="1" t="n">
        <v>48.0013</v>
      </c>
      <c r="J751" s="1" t="n">
        <v>-8.88652</v>
      </c>
      <c r="K751" s="1" t="n">
        <f aca="false">I751+J751</f>
        <v>39.11478</v>
      </c>
      <c r="L751" s="1" t="n">
        <f aca="false">K751*(-0.01171)</f>
        <v>-0.4580340738</v>
      </c>
      <c r="M751" s="1" t="n">
        <f aca="false">K751*(-0.00967)</f>
        <v>-0.3782399226</v>
      </c>
      <c r="N751" s="4" t="n">
        <v>0.70668</v>
      </c>
      <c r="O751" s="4" t="n">
        <v>0.70668</v>
      </c>
    </row>
    <row r="752" customFormat="false" ht="13" hidden="false" customHeight="false" outlineLevel="0" collapsed="false">
      <c r="A752" s="0" t="n">
        <v>729</v>
      </c>
      <c r="B752" s="1" t="n">
        <f aca="false">A752/$F$27*100</f>
        <v>26.2056202967382</v>
      </c>
      <c r="C752" s="1" t="n">
        <v>700.374</v>
      </c>
      <c r="D752" s="0" t="n">
        <v>12174</v>
      </c>
      <c r="E752" s="2" t="n">
        <v>0.418527</v>
      </c>
      <c r="F752" s="2" t="n">
        <v>-75.004204</v>
      </c>
      <c r="G752" s="12" t="n">
        <v>10075</v>
      </c>
      <c r="H752" s="3" t="n">
        <v>2842.75</v>
      </c>
      <c r="I752" s="1" t="n">
        <v>48.5603</v>
      </c>
      <c r="J752" s="1" t="n">
        <v>-8.89774</v>
      </c>
      <c r="K752" s="1" t="n">
        <f aca="false">I752+J752</f>
        <v>39.66256</v>
      </c>
      <c r="L752" s="1" t="n">
        <f aca="false">K752*(-0.01171)</f>
        <v>-0.4644485776</v>
      </c>
      <c r="M752" s="1" t="n">
        <f aca="false">K752*(-0.00967)</f>
        <v>-0.3835369552</v>
      </c>
      <c r="N752" s="4" t="n">
        <v>0.706481</v>
      </c>
      <c r="O752" s="4" t="n">
        <v>0.706481</v>
      </c>
    </row>
    <row r="753" customFormat="false" ht="13" hidden="false" customHeight="false" outlineLevel="0" collapsed="false">
      <c r="A753" s="0" t="n">
        <v>730</v>
      </c>
      <c r="B753" s="1" t="n">
        <f aca="false">A753/$F$27*100</f>
        <v>26.241567649683</v>
      </c>
      <c r="C753" s="1" t="n">
        <v>701.374</v>
      </c>
      <c r="D753" s="0" t="n">
        <v>12195</v>
      </c>
      <c r="E753" s="2" t="n">
        <v>0.418935</v>
      </c>
      <c r="F753" s="2" t="n">
        <v>-75.004219</v>
      </c>
      <c r="G753" s="12" t="n">
        <v>10086</v>
      </c>
      <c r="H753" s="3" t="n">
        <v>2842.22</v>
      </c>
      <c r="I753" s="1" t="n">
        <v>49.094</v>
      </c>
      <c r="J753" s="1" t="n">
        <v>-8.90845</v>
      </c>
      <c r="K753" s="1" t="n">
        <f aca="false">I753+J753</f>
        <v>40.18555</v>
      </c>
      <c r="L753" s="1" t="n">
        <f aca="false">K753*(-0.01171)</f>
        <v>-0.4705727905</v>
      </c>
      <c r="M753" s="1" t="n">
        <f aca="false">K753*(-0.00967)</f>
        <v>-0.3885942685</v>
      </c>
      <c r="N753" s="4" t="n">
        <v>0.706264</v>
      </c>
      <c r="O753" s="4" t="n">
        <v>0.706263</v>
      </c>
    </row>
    <row r="754" customFormat="false" ht="13" hidden="false" customHeight="false" outlineLevel="0" collapsed="false">
      <c r="A754" s="0" t="n">
        <v>731</v>
      </c>
      <c r="B754" s="1" t="n">
        <f aca="false">A754/$F$27*100</f>
        <v>26.2775150026277</v>
      </c>
      <c r="C754" s="1" t="n">
        <v>702.374</v>
      </c>
      <c r="D754" s="0" t="n">
        <v>12216</v>
      </c>
      <c r="E754" s="2" t="n">
        <v>0.419335</v>
      </c>
      <c r="F754" s="2" t="n">
        <v>-75.004227</v>
      </c>
      <c r="G754" s="12" t="n">
        <v>10098</v>
      </c>
      <c r="H754" s="3" t="n">
        <v>2841.79</v>
      </c>
      <c r="I754" s="1" t="n">
        <v>49.5349</v>
      </c>
      <c r="J754" s="1" t="n">
        <v>-8.91932</v>
      </c>
      <c r="K754" s="1" t="n">
        <f aca="false">I754+J754</f>
        <v>40.61558</v>
      </c>
      <c r="L754" s="1" t="n">
        <f aca="false">K754*(-0.01171)</f>
        <v>-0.4756084418</v>
      </c>
      <c r="M754" s="1" t="n">
        <f aca="false">K754*(-0.00967)</f>
        <v>-0.3927526586</v>
      </c>
      <c r="N754" s="4" t="n">
        <v>0.70604</v>
      </c>
      <c r="O754" s="4" t="n">
        <v>0.706039</v>
      </c>
    </row>
    <row r="755" customFormat="false" ht="13" hidden="false" customHeight="false" outlineLevel="0" collapsed="false">
      <c r="A755" s="0" t="n">
        <v>732</v>
      </c>
      <c r="B755" s="1" t="n">
        <f aca="false">A755/$F$27*100</f>
        <v>26.3134623555725</v>
      </c>
      <c r="C755" s="1" t="n">
        <v>703.374</v>
      </c>
      <c r="D755" s="0" t="n">
        <v>12238</v>
      </c>
      <c r="E755" s="2" t="n">
        <v>0.419751</v>
      </c>
      <c r="F755" s="2" t="n">
        <v>-75.004242</v>
      </c>
      <c r="G755" s="12" t="n">
        <v>10110</v>
      </c>
      <c r="H755" s="3" t="n">
        <v>2841.37</v>
      </c>
      <c r="I755" s="1" t="n">
        <v>49.9666</v>
      </c>
      <c r="J755" s="1" t="n">
        <v>-8.93076</v>
      </c>
      <c r="K755" s="1" t="n">
        <f aca="false">I755+J755</f>
        <v>41.03584</v>
      </c>
      <c r="L755" s="1" t="n">
        <f aca="false">K755*(-0.01171)</f>
        <v>-0.4805296864</v>
      </c>
      <c r="M755" s="1" t="n">
        <f aca="false">K755*(-0.00967)</f>
        <v>-0.3968165728</v>
      </c>
      <c r="N755" s="4" t="n">
        <v>0.705816</v>
      </c>
      <c r="O755" s="4" t="n">
        <v>0.705815</v>
      </c>
    </row>
    <row r="756" customFormat="false" ht="13" hidden="false" customHeight="false" outlineLevel="0" collapsed="false">
      <c r="A756" s="0" t="n">
        <v>733</v>
      </c>
      <c r="B756" s="1" t="n">
        <f aca="false">A756/$F$27*100</f>
        <v>26.3494097085173</v>
      </c>
      <c r="C756" s="1" t="n">
        <v>704.374</v>
      </c>
      <c r="D756" s="0" t="n">
        <v>12259</v>
      </c>
      <c r="E756" s="2" t="n">
        <v>0.420148</v>
      </c>
      <c r="F756" s="2" t="n">
        <v>-75.004257</v>
      </c>
      <c r="G756" s="12" t="n">
        <v>10122</v>
      </c>
      <c r="H756" s="3" t="n">
        <v>2840.97</v>
      </c>
      <c r="I756" s="1" t="n">
        <v>50.3786</v>
      </c>
      <c r="J756" s="1" t="n">
        <v>-8.94168</v>
      </c>
      <c r="K756" s="1" t="n">
        <f aca="false">I756+J756</f>
        <v>41.43692</v>
      </c>
      <c r="L756" s="1" t="n">
        <f aca="false">K756*(-0.01171)</f>
        <v>-0.4852263332</v>
      </c>
      <c r="M756" s="1" t="n">
        <f aca="false">K756*(-0.00967)</f>
        <v>-0.4006950164</v>
      </c>
      <c r="N756" s="4" t="n">
        <v>0.705567</v>
      </c>
      <c r="O756" s="4" t="n">
        <v>0.705566</v>
      </c>
    </row>
    <row r="757" customFormat="false" ht="13" hidden="false" customHeight="false" outlineLevel="0" collapsed="false">
      <c r="A757" s="0" t="n">
        <v>734</v>
      </c>
      <c r="B757" s="1" t="n">
        <f aca="false">A757/$F$27*100</f>
        <v>26.3853570614621</v>
      </c>
      <c r="C757" s="1" t="n">
        <v>705.374</v>
      </c>
      <c r="D757" s="0" t="n">
        <v>12285</v>
      </c>
      <c r="E757" s="2" t="n">
        <v>0.42064</v>
      </c>
      <c r="F757" s="2" t="n">
        <v>-75.004272</v>
      </c>
      <c r="G757" s="12" t="n">
        <v>10137</v>
      </c>
      <c r="H757" s="3" t="n">
        <v>2840.48</v>
      </c>
      <c r="I757" s="1" t="n">
        <v>50.8887</v>
      </c>
      <c r="J757" s="1" t="n">
        <v>-8.9552</v>
      </c>
      <c r="K757" s="1" t="n">
        <f aca="false">I757+J757</f>
        <v>41.9335</v>
      </c>
      <c r="L757" s="1" t="n">
        <f aca="false">K757*(-0.01171)</f>
        <v>-0.491041285</v>
      </c>
      <c r="M757" s="1" t="n">
        <f aca="false">K757*(-0.00967)</f>
        <v>-0.405496945</v>
      </c>
      <c r="N757" s="4" t="n">
        <v>0.705317</v>
      </c>
      <c r="O757" s="4" t="n">
        <v>0.705316</v>
      </c>
    </row>
    <row r="758" customFormat="false" ht="13" hidden="false" customHeight="false" outlineLevel="0" collapsed="false">
      <c r="A758" s="0" t="n">
        <v>735</v>
      </c>
      <c r="B758" s="1" t="n">
        <f aca="false">A758/$F$27*100</f>
        <v>26.4213044144068</v>
      </c>
      <c r="C758" s="1" t="n">
        <v>706.374</v>
      </c>
      <c r="D758" s="0" t="n">
        <v>12314</v>
      </c>
      <c r="E758" s="2" t="n">
        <v>0.421203</v>
      </c>
      <c r="F758" s="2" t="n">
        <v>-75.004288</v>
      </c>
      <c r="G758" s="12" t="n">
        <v>10153</v>
      </c>
      <c r="H758" s="3" t="n">
        <v>2839.9</v>
      </c>
      <c r="I758" s="1" t="n">
        <v>51.4757</v>
      </c>
      <c r="J758" s="1" t="n">
        <v>-8.97014</v>
      </c>
      <c r="K758" s="1" t="n">
        <f aca="false">I758+J758</f>
        <v>42.50556</v>
      </c>
      <c r="L758" s="1" t="n">
        <f aca="false">K758*(-0.01171)</f>
        <v>-0.4977401076</v>
      </c>
      <c r="M758" s="1" t="n">
        <f aca="false">K758*(-0.00967)</f>
        <v>-0.4110287652</v>
      </c>
      <c r="N758" s="4" t="n">
        <v>0.705062</v>
      </c>
      <c r="O758" s="4" t="n">
        <v>0.705061</v>
      </c>
    </row>
    <row r="759" customFormat="false" ht="13" hidden="false" customHeight="false" outlineLevel="0" collapsed="false">
      <c r="A759" s="0" t="n">
        <v>736</v>
      </c>
      <c r="B759" s="1" t="n">
        <f aca="false">A759/$F$27*100</f>
        <v>26.4572517673516</v>
      </c>
      <c r="C759" s="1" t="n">
        <v>707.374</v>
      </c>
      <c r="D759" s="0" t="n">
        <v>12344</v>
      </c>
      <c r="E759" s="2" t="n">
        <v>0.421802</v>
      </c>
      <c r="F759" s="2" t="n">
        <v>-75.004303</v>
      </c>
      <c r="G759" s="12" t="n">
        <v>10170</v>
      </c>
      <c r="H759" s="3" t="n">
        <v>2839.29</v>
      </c>
      <c r="I759" s="1" t="n">
        <v>52.103</v>
      </c>
      <c r="J759" s="1" t="n">
        <v>-8.98544</v>
      </c>
      <c r="K759" s="1" t="n">
        <f aca="false">I759+J759</f>
        <v>43.11756</v>
      </c>
      <c r="L759" s="1" t="n">
        <f aca="false">K759*(-0.01171)</f>
        <v>-0.5049066276</v>
      </c>
      <c r="M759" s="1" t="n">
        <f aca="false">K759*(-0.00967)</f>
        <v>-0.4169468052</v>
      </c>
      <c r="N759" s="4" t="n">
        <v>0.704788</v>
      </c>
      <c r="O759" s="4" t="n">
        <v>0.704787</v>
      </c>
    </row>
    <row r="760" customFormat="false" ht="13" hidden="false" customHeight="false" outlineLevel="0" collapsed="false">
      <c r="A760" s="0" t="n">
        <v>737</v>
      </c>
      <c r="B760" s="1" t="n">
        <f aca="false">A760/$F$27*100</f>
        <v>26.4931991202964</v>
      </c>
      <c r="C760" s="1" t="n">
        <v>708.374</v>
      </c>
      <c r="D760" s="0" t="n">
        <v>12367</v>
      </c>
      <c r="E760" s="2" t="n">
        <v>0.422262</v>
      </c>
      <c r="F760" s="2" t="n">
        <v>-75.004318</v>
      </c>
      <c r="G760" s="12" t="n">
        <v>10183</v>
      </c>
      <c r="H760" s="3" t="n">
        <v>2838.82</v>
      </c>
      <c r="I760" s="1" t="n">
        <v>52.584</v>
      </c>
      <c r="J760" s="1" t="n">
        <v>-8.99717</v>
      </c>
      <c r="K760" s="1" t="n">
        <f aca="false">I760+J760</f>
        <v>43.58683</v>
      </c>
      <c r="L760" s="1" t="n">
        <f aca="false">K760*(-0.01171)</f>
        <v>-0.5104017793</v>
      </c>
      <c r="M760" s="1" t="n">
        <f aca="false">K760*(-0.00967)</f>
        <v>-0.4214846461</v>
      </c>
      <c r="N760" s="4" t="n">
        <v>0.704514</v>
      </c>
      <c r="O760" s="4" t="n">
        <v>0.704512</v>
      </c>
    </row>
    <row r="761" customFormat="false" ht="13" hidden="false" customHeight="false" outlineLevel="0" collapsed="false">
      <c r="A761" s="0" t="n">
        <v>738</v>
      </c>
      <c r="B761" s="1" t="n">
        <f aca="false">A761/$F$27*100</f>
        <v>26.5291464732412</v>
      </c>
      <c r="C761" s="1" t="n">
        <v>709.374</v>
      </c>
      <c r="D761" s="0" t="n">
        <v>12389</v>
      </c>
      <c r="E761" s="2" t="n">
        <v>0.422701</v>
      </c>
      <c r="F761" s="2" t="n">
        <v>-75.004326</v>
      </c>
      <c r="G761" s="12" t="n">
        <v>10196</v>
      </c>
      <c r="H761" s="3" t="n">
        <v>2838.37</v>
      </c>
      <c r="I761" s="1" t="n">
        <v>53.044</v>
      </c>
      <c r="J761" s="1" t="n">
        <v>-9.00839</v>
      </c>
      <c r="K761" s="1" t="n">
        <f aca="false">I761+J761</f>
        <v>44.03561</v>
      </c>
      <c r="L761" s="1" t="n">
        <f aca="false">K761*(-0.01171)</f>
        <v>-0.5156569931</v>
      </c>
      <c r="M761" s="1" t="n">
        <f aca="false">K761*(-0.00967)</f>
        <v>-0.4258243487</v>
      </c>
      <c r="N761" s="4" t="n">
        <v>0.704227</v>
      </c>
      <c r="O761" s="4" t="n">
        <v>0.704226</v>
      </c>
    </row>
    <row r="762" customFormat="false" ht="13" hidden="false" customHeight="false" outlineLevel="0" collapsed="false">
      <c r="A762" s="0" t="n">
        <v>739</v>
      </c>
      <c r="B762" s="1" t="n">
        <f aca="false">A762/$F$27*100</f>
        <v>26.5650938261859</v>
      </c>
      <c r="C762" s="1" t="n">
        <v>710.374</v>
      </c>
      <c r="D762" s="0" t="n">
        <v>12410</v>
      </c>
      <c r="E762" s="2" t="n">
        <v>0.423117</v>
      </c>
      <c r="F762" s="2" t="n">
        <v>-75.004341</v>
      </c>
      <c r="G762" s="12" t="n">
        <v>10208</v>
      </c>
      <c r="H762" s="3" t="n">
        <v>2837.96</v>
      </c>
      <c r="I762" s="1" t="n">
        <v>53.4661</v>
      </c>
      <c r="J762" s="1" t="n">
        <v>-9.0191</v>
      </c>
      <c r="K762" s="1" t="n">
        <f aca="false">I762+J762</f>
        <v>44.447</v>
      </c>
      <c r="L762" s="1" t="n">
        <f aca="false">K762*(-0.01171)</f>
        <v>-0.52047437</v>
      </c>
      <c r="M762" s="1" t="n">
        <f aca="false">K762*(-0.00967)</f>
        <v>-0.42980249</v>
      </c>
      <c r="N762" s="4" t="n">
        <v>0.703927</v>
      </c>
      <c r="O762" s="4" t="n">
        <v>0.703926</v>
      </c>
    </row>
    <row r="763" customFormat="false" ht="13" hidden="false" customHeight="false" outlineLevel="0" collapsed="false">
      <c r="A763" s="0" t="n">
        <v>740</v>
      </c>
      <c r="B763" s="1" t="n">
        <f aca="false">A763/$F$27*100</f>
        <v>26.6010411791307</v>
      </c>
      <c r="C763" s="1" t="n">
        <v>711.374</v>
      </c>
      <c r="D763" s="0" t="n">
        <v>12432</v>
      </c>
      <c r="E763" s="2" t="n">
        <v>0.423547</v>
      </c>
      <c r="F763" s="2" t="n">
        <v>-75.004364</v>
      </c>
      <c r="G763" s="12" t="n">
        <v>10220</v>
      </c>
      <c r="H763" s="3" t="n">
        <v>2837.55</v>
      </c>
      <c r="I763" s="1" t="n">
        <v>53.8887</v>
      </c>
      <c r="J763" s="1" t="n">
        <v>-9.03032</v>
      </c>
      <c r="K763" s="1" t="n">
        <f aca="false">I763+J763</f>
        <v>44.85838</v>
      </c>
      <c r="L763" s="1" t="n">
        <f aca="false">K763*(-0.01171)</f>
        <v>-0.5252916298</v>
      </c>
      <c r="M763" s="1" t="n">
        <f aca="false">K763*(-0.00967)</f>
        <v>-0.4337805346</v>
      </c>
      <c r="N763" s="4" t="n">
        <v>0.703627</v>
      </c>
      <c r="O763" s="4" t="n">
        <v>0.703626</v>
      </c>
    </row>
    <row r="764" customFormat="false" ht="13" hidden="false" customHeight="false" outlineLevel="0" collapsed="false">
      <c r="A764" s="0" t="n">
        <v>741</v>
      </c>
      <c r="B764" s="1" t="n">
        <f aca="false">A764/$F$27*100</f>
        <v>26.6369885320755</v>
      </c>
      <c r="C764" s="1" t="n">
        <v>712.374</v>
      </c>
      <c r="D764" s="0" t="n">
        <v>12454</v>
      </c>
      <c r="E764" s="2" t="n">
        <v>0.423977</v>
      </c>
      <c r="F764" s="2" t="n">
        <v>-75.004379</v>
      </c>
      <c r="G764" s="12" t="n">
        <v>10232</v>
      </c>
      <c r="H764" s="3" t="n">
        <v>2837.14</v>
      </c>
      <c r="I764" s="1" t="n">
        <v>54.3113</v>
      </c>
      <c r="J764" s="1" t="n">
        <v>-9.04154</v>
      </c>
      <c r="K764" s="1" t="n">
        <f aca="false">I764+J764</f>
        <v>45.26976</v>
      </c>
      <c r="L764" s="1" t="n">
        <f aca="false">K764*(-0.01171)</f>
        <v>-0.5301088896</v>
      </c>
      <c r="M764" s="1" t="n">
        <f aca="false">K764*(-0.00967)</f>
        <v>-0.4377585792</v>
      </c>
      <c r="N764" s="4" t="n">
        <v>0.703309</v>
      </c>
      <c r="O764" s="4" t="n">
        <v>0.703308</v>
      </c>
    </row>
    <row r="765" customFormat="false" ht="13" hidden="false" customHeight="false" outlineLevel="0" collapsed="false">
      <c r="A765" s="0" t="n">
        <v>742</v>
      </c>
      <c r="B765" s="1" t="n">
        <f aca="false">A765/$F$27*100</f>
        <v>26.6729358850202</v>
      </c>
      <c r="C765" s="1" t="n">
        <v>713.374</v>
      </c>
      <c r="D765" s="0" t="n">
        <v>12476</v>
      </c>
      <c r="E765" s="2" t="n">
        <v>0.424407</v>
      </c>
      <c r="F765" s="2" t="n">
        <v>-75.004395</v>
      </c>
      <c r="G765" s="12" t="n">
        <v>10245</v>
      </c>
      <c r="H765" s="3" t="n">
        <v>2836.73</v>
      </c>
      <c r="I765" s="1" t="n">
        <v>54.734</v>
      </c>
      <c r="J765" s="1" t="n">
        <v>-9.05276</v>
      </c>
      <c r="K765" s="1" t="n">
        <f aca="false">I765+J765</f>
        <v>45.68124</v>
      </c>
      <c r="L765" s="1" t="n">
        <f aca="false">K765*(-0.01171)</f>
        <v>-0.5349273204</v>
      </c>
      <c r="M765" s="1" t="n">
        <f aca="false">K765*(-0.00967)</f>
        <v>-0.4417375908</v>
      </c>
      <c r="N765" s="4" t="n">
        <v>0.702984</v>
      </c>
      <c r="O765" s="4" t="n">
        <v>0.702983</v>
      </c>
    </row>
    <row r="766" customFormat="false" ht="13" hidden="false" customHeight="false" outlineLevel="0" collapsed="false">
      <c r="A766" s="0" t="n">
        <v>743</v>
      </c>
      <c r="B766" s="1" t="n">
        <f aca="false">A766/$F$27*100</f>
        <v>26.708883237965</v>
      </c>
      <c r="C766" s="1" t="n">
        <v>714.374</v>
      </c>
      <c r="D766" s="0" t="n">
        <v>12498</v>
      </c>
      <c r="E766" s="2" t="n">
        <v>0.424837</v>
      </c>
      <c r="F766" s="2" t="n">
        <v>-75.004417</v>
      </c>
      <c r="G766" s="12" t="n">
        <v>10257</v>
      </c>
      <c r="H766" s="3" t="n">
        <v>2836.32</v>
      </c>
      <c r="I766" s="1" t="n">
        <v>55.1566</v>
      </c>
      <c r="J766" s="1" t="n">
        <v>-9.06398</v>
      </c>
      <c r="K766" s="1" t="n">
        <f aca="false">I766+J766</f>
        <v>46.09262</v>
      </c>
      <c r="L766" s="1" t="n">
        <f aca="false">K766*(-0.01171)</f>
        <v>-0.5397445802</v>
      </c>
      <c r="M766" s="1" t="n">
        <f aca="false">K766*(-0.00967)</f>
        <v>-0.4457156354</v>
      </c>
      <c r="N766" s="4" t="n">
        <v>0.702659</v>
      </c>
      <c r="O766" s="4" t="n">
        <v>0.702658</v>
      </c>
    </row>
    <row r="767" customFormat="false" ht="13" hidden="false" customHeight="false" outlineLevel="0" collapsed="false">
      <c r="A767" s="0" t="n">
        <v>744</v>
      </c>
      <c r="B767" s="1" t="n">
        <f aca="false">A767/$F$27*100</f>
        <v>26.7448305909098</v>
      </c>
      <c r="C767" s="1" t="n">
        <v>715.374</v>
      </c>
      <c r="D767" s="0" t="n">
        <v>12519</v>
      </c>
      <c r="E767" s="2" t="n">
        <v>0.425239</v>
      </c>
      <c r="F767" s="2" t="n">
        <v>-75.004425</v>
      </c>
      <c r="G767" s="12" t="n">
        <v>10268</v>
      </c>
      <c r="H767" s="3" t="n">
        <v>2835.97</v>
      </c>
      <c r="I767" s="1" t="n">
        <v>55.5106</v>
      </c>
      <c r="J767" s="1" t="n">
        <v>-9.07469</v>
      </c>
      <c r="K767" s="1" t="n">
        <f aca="false">I767+J767</f>
        <v>46.43591</v>
      </c>
      <c r="L767" s="1" t="n">
        <f aca="false">K767*(-0.01171)</f>
        <v>-0.5437645061</v>
      </c>
      <c r="M767" s="1" t="n">
        <f aca="false">K767*(-0.00967)</f>
        <v>-0.4490352497</v>
      </c>
      <c r="N767" s="4" t="n">
        <v>0.702311</v>
      </c>
      <c r="O767" s="4" t="n">
        <v>0.702309</v>
      </c>
    </row>
    <row r="768" customFormat="false" ht="13" hidden="false" customHeight="false" outlineLevel="0" collapsed="false">
      <c r="A768" s="0" t="n">
        <v>745</v>
      </c>
      <c r="B768" s="1" t="n">
        <f aca="false">A768/$F$27*100</f>
        <v>26.7807779438546</v>
      </c>
      <c r="C768" s="1" t="n">
        <v>716.374</v>
      </c>
      <c r="D768" s="0" t="n">
        <v>12545</v>
      </c>
      <c r="E768" s="2" t="n">
        <v>0.425737</v>
      </c>
      <c r="F768" s="2" t="n">
        <v>-75.00444</v>
      </c>
      <c r="G768" s="12" t="n">
        <v>10283</v>
      </c>
      <c r="H768" s="3" t="n">
        <v>2835.56</v>
      </c>
      <c r="I768" s="1" t="n">
        <v>55.9424</v>
      </c>
      <c r="J768" s="1" t="n">
        <v>-9.08795</v>
      </c>
      <c r="K768" s="1" t="n">
        <f aca="false">I768+J768</f>
        <v>46.85445</v>
      </c>
      <c r="L768" s="1" t="n">
        <f aca="false">K768*(-0.01171)</f>
        <v>-0.5486656095</v>
      </c>
      <c r="M768" s="1" t="n">
        <f aca="false">K768*(-0.00967)</f>
        <v>-0.4530825315</v>
      </c>
      <c r="N768" s="4" t="n">
        <v>0.701961</v>
      </c>
      <c r="O768" s="4" t="n">
        <v>0.70196</v>
      </c>
    </row>
    <row r="769" customFormat="false" ht="13" hidden="false" customHeight="false" outlineLevel="0" collapsed="false">
      <c r="A769" s="0" t="n">
        <v>746</v>
      </c>
      <c r="B769" s="1" t="n">
        <f aca="false">A769/$F$27*100</f>
        <v>26.8167252967993</v>
      </c>
      <c r="C769" s="1" t="n">
        <v>717.374</v>
      </c>
      <c r="D769" s="0" t="n">
        <v>12574</v>
      </c>
      <c r="E769" s="2" t="n">
        <v>0.426292</v>
      </c>
      <c r="F769" s="2" t="n">
        <v>-75.004456</v>
      </c>
      <c r="G769" s="12" t="n">
        <v>10299</v>
      </c>
      <c r="H769" s="3" t="n">
        <v>2835.09</v>
      </c>
      <c r="I769" s="1" t="n">
        <v>56.4241</v>
      </c>
      <c r="J769" s="1" t="n">
        <v>-9.10274</v>
      </c>
      <c r="K769" s="1" t="n">
        <f aca="false">I769+J769</f>
        <v>47.32136</v>
      </c>
      <c r="L769" s="1" t="n">
        <f aca="false">K769*(-0.01171)</f>
        <v>-0.5541331256</v>
      </c>
      <c r="M769" s="1" t="n">
        <f aca="false">K769*(-0.00967)</f>
        <v>-0.4575975512</v>
      </c>
      <c r="N769" s="4" t="n">
        <v>0.701609</v>
      </c>
      <c r="O769" s="4" t="n">
        <v>0.701607</v>
      </c>
    </row>
    <row r="770" customFormat="false" ht="13" hidden="false" customHeight="false" outlineLevel="0" collapsed="false">
      <c r="A770" s="0" t="n">
        <v>747</v>
      </c>
      <c r="B770" s="1" t="n">
        <f aca="false">A770/$F$27*100</f>
        <v>26.8526726497441</v>
      </c>
      <c r="C770" s="1" t="n">
        <v>718.374</v>
      </c>
      <c r="D770" s="0" t="n">
        <v>12604</v>
      </c>
      <c r="E770" s="2" t="n">
        <v>0.426855</v>
      </c>
      <c r="F770" s="2" t="n">
        <v>-75.004471</v>
      </c>
      <c r="G770" s="12" t="n">
        <v>10315</v>
      </c>
      <c r="H770" s="3" t="n">
        <v>2834.61</v>
      </c>
      <c r="I770" s="1" t="n">
        <v>56.9177</v>
      </c>
      <c r="J770" s="1" t="n">
        <v>-9.11808</v>
      </c>
      <c r="K770" s="1" t="n">
        <f aca="false">I770+J770</f>
        <v>47.79962</v>
      </c>
      <c r="L770" s="1" t="n">
        <f aca="false">K770*(-0.01171)</f>
        <v>-0.5597335502</v>
      </c>
      <c r="M770" s="1" t="n">
        <f aca="false">K770*(-0.00967)</f>
        <v>-0.4622223254</v>
      </c>
      <c r="N770" s="4" t="n">
        <v>0.701242</v>
      </c>
      <c r="O770" s="4" t="n">
        <v>0.701241</v>
      </c>
    </row>
    <row r="771" customFormat="false" ht="13" hidden="false" customHeight="false" outlineLevel="0" collapsed="false">
      <c r="A771" s="0" t="n">
        <v>748</v>
      </c>
      <c r="B771" s="1" t="n">
        <f aca="false">A771/$F$27*100</f>
        <v>26.8886200026889</v>
      </c>
      <c r="C771" s="1" t="n">
        <v>719.374</v>
      </c>
      <c r="D771" s="0" t="n">
        <v>12627</v>
      </c>
      <c r="E771" s="2" t="n">
        <v>0.427233</v>
      </c>
      <c r="F771" s="2" t="n">
        <v>-75.004486</v>
      </c>
      <c r="G771" s="12" t="n">
        <v>10326</v>
      </c>
      <c r="H771" s="3" t="n">
        <v>2834.27</v>
      </c>
      <c r="I771" s="1" t="n">
        <v>57.2723</v>
      </c>
      <c r="J771" s="1" t="n">
        <v>-9.13004</v>
      </c>
      <c r="K771" s="1" t="n">
        <f aca="false">I771+J771</f>
        <v>48.14226</v>
      </c>
      <c r="L771" s="1" t="n">
        <f aca="false">K771*(-0.01171)</f>
        <v>-0.5637458646</v>
      </c>
      <c r="M771" s="1" t="n">
        <f aca="false">K771*(-0.00967)</f>
        <v>-0.4655356542</v>
      </c>
      <c r="N771" s="4" t="n">
        <v>0.700876</v>
      </c>
      <c r="O771" s="4" t="n">
        <v>0.700874</v>
      </c>
    </row>
    <row r="772" customFormat="false" ht="13" hidden="false" customHeight="false" outlineLevel="0" collapsed="false">
      <c r="A772" s="0" t="n">
        <v>749</v>
      </c>
      <c r="B772" s="1" t="n">
        <f aca="false">A772/$F$27*100</f>
        <v>26.9245673556336</v>
      </c>
      <c r="C772" s="1" t="n">
        <v>720.374</v>
      </c>
      <c r="D772" s="0" t="n">
        <v>12649</v>
      </c>
      <c r="E772" s="2" t="n">
        <v>0.427595</v>
      </c>
      <c r="F772" s="2" t="n">
        <v>-75.004494</v>
      </c>
      <c r="G772" s="12" t="n">
        <v>10337</v>
      </c>
      <c r="H772" s="3" t="n">
        <v>2833.94</v>
      </c>
      <c r="I772" s="1" t="n">
        <v>57.6116</v>
      </c>
      <c r="J772" s="1" t="n">
        <v>-9.14148</v>
      </c>
      <c r="K772" s="1" t="n">
        <f aca="false">I772+J772</f>
        <v>48.47012</v>
      </c>
      <c r="L772" s="1" t="n">
        <f aca="false">K772*(-0.01171)</f>
        <v>-0.5675851052</v>
      </c>
      <c r="M772" s="1" t="n">
        <f aca="false">K772*(-0.00967)</f>
        <v>-0.4687060604</v>
      </c>
      <c r="N772" s="4" t="n">
        <v>0.700505</v>
      </c>
      <c r="O772" s="4" t="n">
        <v>0.700503</v>
      </c>
    </row>
    <row r="773" customFormat="false" ht="13" hidden="false" customHeight="false" outlineLevel="0" collapsed="false">
      <c r="A773" s="0" t="n">
        <v>750</v>
      </c>
      <c r="B773" s="1" t="n">
        <f aca="false">A773/$F$27*100</f>
        <v>26.9605147085784</v>
      </c>
      <c r="C773" s="1" t="n">
        <v>721.374</v>
      </c>
      <c r="D773" s="0" t="n">
        <v>12670</v>
      </c>
      <c r="E773" s="2" t="n">
        <v>0.427941</v>
      </c>
      <c r="F773" s="2" t="n">
        <v>-75.004509</v>
      </c>
      <c r="G773" s="12" t="n">
        <v>10347</v>
      </c>
      <c r="H773" s="3" t="n">
        <v>2833.63</v>
      </c>
      <c r="I773" s="1" t="n">
        <v>57.9354</v>
      </c>
      <c r="J773" s="1" t="n">
        <v>-9.1524</v>
      </c>
      <c r="K773" s="1" t="n">
        <f aca="false">I773+J773</f>
        <v>48.783</v>
      </c>
      <c r="L773" s="1" t="n">
        <f aca="false">K773*(-0.01171)</f>
        <v>-0.57124893</v>
      </c>
      <c r="M773" s="1" t="n">
        <f aca="false">K773*(-0.00967)</f>
        <v>-0.47173161</v>
      </c>
      <c r="N773" s="4" t="n">
        <v>0.700129</v>
      </c>
      <c r="O773" s="4" t="n">
        <v>0.700127</v>
      </c>
    </row>
    <row r="774" customFormat="false" ht="13" hidden="false" customHeight="false" outlineLevel="0" collapsed="false">
      <c r="A774" s="0" t="n">
        <v>751</v>
      </c>
      <c r="B774" s="1" t="n">
        <f aca="false">A774/$F$27*100</f>
        <v>26.9964620615232</v>
      </c>
      <c r="C774" s="1" t="n">
        <v>722.374</v>
      </c>
      <c r="D774" s="0" t="n">
        <v>12700</v>
      </c>
      <c r="E774" s="2" t="n">
        <v>0.428435</v>
      </c>
      <c r="F774" s="2" t="n">
        <v>-75.004524</v>
      </c>
      <c r="G774" s="12" t="n">
        <v>10361</v>
      </c>
      <c r="H774" s="3" t="n">
        <v>2833.18</v>
      </c>
      <c r="I774" s="1" t="n">
        <v>58.398</v>
      </c>
      <c r="J774" s="1" t="n">
        <v>-9.168</v>
      </c>
      <c r="K774" s="1" t="n">
        <f aca="false">I774+J774</f>
        <v>49.23</v>
      </c>
      <c r="L774" s="1" t="n">
        <f aca="false">K774*(-0.01171)</f>
        <v>-0.5764833</v>
      </c>
      <c r="M774" s="1" t="n">
        <f aca="false">K774*(-0.00967)</f>
        <v>-0.4760541</v>
      </c>
      <c r="N774" s="4" t="n">
        <v>0.699753</v>
      </c>
      <c r="O774" s="4" t="n">
        <v>0.699751</v>
      </c>
    </row>
    <row r="775" customFormat="false" ht="13" hidden="false" customHeight="false" outlineLevel="0" collapsed="false">
      <c r="A775" s="0" t="n">
        <v>752</v>
      </c>
      <c r="B775" s="1" t="n">
        <f aca="false">A775/$F$27*100</f>
        <v>27.0324094144679</v>
      </c>
      <c r="C775" s="1" t="n">
        <v>723.374</v>
      </c>
      <c r="D775" s="0" t="n">
        <v>12729</v>
      </c>
      <c r="E775" s="2" t="n">
        <v>0.42898</v>
      </c>
      <c r="F775" s="2" t="n">
        <v>-75.004547</v>
      </c>
      <c r="G775" s="12" t="n">
        <v>10377</v>
      </c>
      <c r="H775" s="3" t="n">
        <v>2832.79</v>
      </c>
      <c r="I775" s="1" t="n">
        <v>58.8078</v>
      </c>
      <c r="J775" s="1" t="n">
        <v>-9.18337</v>
      </c>
      <c r="K775" s="1" t="n">
        <f aca="false">I775+J775</f>
        <v>49.62443</v>
      </c>
      <c r="L775" s="1" t="n">
        <f aca="false">K775*(-0.01171)</f>
        <v>-0.5811020753</v>
      </c>
      <c r="M775" s="1" t="n">
        <f aca="false">K775*(-0.00967)</f>
        <v>-0.4798682381</v>
      </c>
      <c r="N775" s="4" t="n">
        <v>0.699376</v>
      </c>
      <c r="O775" s="4" t="n">
        <v>0.699375</v>
      </c>
    </row>
    <row r="776" customFormat="false" ht="13" hidden="false" customHeight="false" outlineLevel="0" collapsed="false">
      <c r="A776" s="0" t="n">
        <v>753</v>
      </c>
      <c r="B776" s="1" t="n">
        <f aca="false">A776/$F$27*100</f>
        <v>27.0683567674127</v>
      </c>
      <c r="C776" s="1" t="n">
        <v>724.374</v>
      </c>
      <c r="D776" s="0" t="n">
        <v>12759</v>
      </c>
      <c r="E776" s="2" t="n">
        <v>0.429544</v>
      </c>
      <c r="F776" s="2" t="n">
        <v>-75.00457</v>
      </c>
      <c r="G776" s="12" t="n">
        <v>10394</v>
      </c>
      <c r="H776" s="3" t="n">
        <v>2832.38</v>
      </c>
      <c r="I776" s="1" t="n">
        <v>59.2317</v>
      </c>
      <c r="J776" s="1" t="n">
        <v>-9.19927</v>
      </c>
      <c r="K776" s="1" t="n">
        <f aca="false">I776+J776</f>
        <v>50.03243</v>
      </c>
      <c r="L776" s="1" t="n">
        <f aca="false">K776*(-0.01171)</f>
        <v>-0.5858797553</v>
      </c>
      <c r="M776" s="1" t="n">
        <f aca="false">K776*(-0.00967)</f>
        <v>-0.4838135981</v>
      </c>
      <c r="N776" s="4" t="n">
        <v>0.699</v>
      </c>
      <c r="O776" s="4" t="n">
        <v>0.698998</v>
      </c>
    </row>
    <row r="777" customFormat="false" ht="13" hidden="false" customHeight="false" outlineLevel="0" collapsed="false">
      <c r="A777" s="0" t="n">
        <v>754</v>
      </c>
      <c r="B777" s="1" t="n">
        <f aca="false">A777/$F$27*100</f>
        <v>27.1043041203575</v>
      </c>
      <c r="C777" s="1" t="n">
        <v>725.374</v>
      </c>
      <c r="D777" s="0" t="n">
        <v>12787</v>
      </c>
      <c r="E777" s="2" t="n">
        <v>0.43007</v>
      </c>
      <c r="F777" s="2" t="n">
        <v>-75.004601</v>
      </c>
      <c r="G777" s="12" t="n">
        <v>10410</v>
      </c>
      <c r="H777" s="3" t="n">
        <v>2832</v>
      </c>
      <c r="I777" s="1" t="n">
        <v>59.6273</v>
      </c>
      <c r="J777" s="1" t="n">
        <v>-9.21411</v>
      </c>
      <c r="K777" s="1" t="n">
        <f aca="false">I777+J777</f>
        <v>50.41319</v>
      </c>
      <c r="L777" s="1" t="n">
        <f aca="false">K777*(-0.01171)</f>
        <v>-0.5903384549</v>
      </c>
      <c r="M777" s="1" t="n">
        <f aca="false">K777*(-0.00967)</f>
        <v>-0.4874955473</v>
      </c>
      <c r="N777" s="4" t="n">
        <v>0.698623</v>
      </c>
      <c r="O777" s="4" t="n">
        <v>0.698621</v>
      </c>
    </row>
    <row r="778" customFormat="false" ht="13" hidden="false" customHeight="false" outlineLevel="0" collapsed="false">
      <c r="A778" s="0" t="n">
        <v>755</v>
      </c>
      <c r="B778" s="1" t="n">
        <f aca="false">A778/$F$27*100</f>
        <v>27.1402514733023</v>
      </c>
      <c r="C778" s="1" t="n">
        <v>726.374</v>
      </c>
      <c r="D778" s="0" t="n">
        <v>12816</v>
      </c>
      <c r="E778" s="2" t="n">
        <v>0.430648</v>
      </c>
      <c r="F778" s="2" t="n">
        <v>-75.004623</v>
      </c>
      <c r="G778" s="12" t="n">
        <v>10427</v>
      </c>
      <c r="H778" s="3" t="n">
        <v>2831.63</v>
      </c>
      <c r="I778" s="1" t="n">
        <v>60.0083</v>
      </c>
      <c r="J778" s="1" t="n">
        <v>-9.22948</v>
      </c>
      <c r="K778" s="1" t="n">
        <f aca="false">I778+J778</f>
        <v>50.77882</v>
      </c>
      <c r="L778" s="1" t="n">
        <f aca="false">K778*(-0.01171)</f>
        <v>-0.5946199822</v>
      </c>
      <c r="M778" s="1" t="n">
        <f aca="false">K778*(-0.00967)</f>
        <v>-0.4910311894</v>
      </c>
      <c r="N778" s="4" t="n">
        <v>0.698251</v>
      </c>
      <c r="O778" s="4" t="n">
        <v>0.69825</v>
      </c>
    </row>
    <row r="779" customFormat="false" ht="13" hidden="false" customHeight="false" outlineLevel="0" collapsed="false">
      <c r="A779" s="0" t="n">
        <v>756</v>
      </c>
      <c r="B779" s="1" t="n">
        <f aca="false">A779/$F$27*100</f>
        <v>27.176198826247</v>
      </c>
      <c r="C779" s="1" t="n">
        <v>727.374</v>
      </c>
      <c r="D779" s="0" t="n">
        <v>12841</v>
      </c>
      <c r="E779" s="2" t="n">
        <v>0.431169</v>
      </c>
      <c r="F779" s="2" t="n">
        <v>-75.004646</v>
      </c>
      <c r="G779" s="12" t="n">
        <v>10442</v>
      </c>
      <c r="H779" s="3" t="n">
        <v>2831.34</v>
      </c>
      <c r="I779" s="1" t="n">
        <v>60.3165</v>
      </c>
      <c r="J779" s="1" t="n">
        <v>-9.24273</v>
      </c>
      <c r="K779" s="1" t="n">
        <f aca="false">I779+J779</f>
        <v>51.07377</v>
      </c>
      <c r="L779" s="1" t="n">
        <f aca="false">K779*(-0.01171)</f>
        <v>-0.5980738467</v>
      </c>
      <c r="M779" s="1" t="n">
        <f aca="false">K779*(-0.00967)</f>
        <v>-0.4938833559</v>
      </c>
      <c r="N779" s="4" t="n">
        <v>0.69788</v>
      </c>
      <c r="O779" s="4" t="n">
        <v>0.697878</v>
      </c>
    </row>
    <row r="780" customFormat="false" ht="13" hidden="false" customHeight="false" outlineLevel="0" collapsed="false">
      <c r="A780" s="0" t="n">
        <v>757</v>
      </c>
      <c r="B780" s="1" t="n">
        <f aca="false">A780/$F$27*100</f>
        <v>27.2121461791918</v>
      </c>
      <c r="C780" s="1" t="n">
        <v>728.374</v>
      </c>
      <c r="D780" s="0" t="n">
        <v>12863</v>
      </c>
      <c r="E780" s="2" t="n">
        <v>0.431628</v>
      </c>
      <c r="F780" s="2" t="n">
        <v>-75.004662</v>
      </c>
      <c r="G780" s="12" t="n">
        <v>10455</v>
      </c>
      <c r="H780" s="3" t="n">
        <v>2831.08</v>
      </c>
      <c r="I780" s="1" t="n">
        <v>60.5878</v>
      </c>
      <c r="J780" s="1" t="n">
        <v>-9.25439</v>
      </c>
      <c r="K780" s="1" t="n">
        <f aca="false">I780+J780</f>
        <v>51.33341</v>
      </c>
      <c r="L780" s="1" t="n">
        <f aca="false">K780*(-0.01171)</f>
        <v>-0.6011142311</v>
      </c>
      <c r="M780" s="1" t="n">
        <f aca="false">K780*(-0.00967)</f>
        <v>-0.4963940747</v>
      </c>
      <c r="N780" s="4" t="n">
        <v>0.69751</v>
      </c>
      <c r="O780" s="4" t="n">
        <v>0.697508</v>
      </c>
    </row>
    <row r="781" customFormat="false" ht="13" hidden="false" customHeight="false" outlineLevel="0" collapsed="false">
      <c r="A781" s="0" t="n">
        <v>758</v>
      </c>
      <c r="B781" s="1" t="n">
        <f aca="false">A781/$F$27*100</f>
        <v>27.2480935321366</v>
      </c>
      <c r="C781" s="1" t="n">
        <v>729.374</v>
      </c>
      <c r="D781" s="0" t="n">
        <v>12886</v>
      </c>
      <c r="E781" s="2" t="n">
        <v>0.432107</v>
      </c>
      <c r="F781" s="2" t="n">
        <v>-75.004677</v>
      </c>
      <c r="G781" s="12" t="n">
        <v>10469</v>
      </c>
      <c r="H781" s="3" t="n">
        <v>2830.81</v>
      </c>
      <c r="I781" s="1" t="n">
        <v>60.8714</v>
      </c>
      <c r="J781" s="1" t="n">
        <v>-9.26658</v>
      </c>
      <c r="K781" s="1" t="n">
        <f aca="false">I781+J781</f>
        <v>51.60482</v>
      </c>
      <c r="L781" s="1" t="n">
        <f aca="false">K781*(-0.01171)</f>
        <v>-0.6042924422</v>
      </c>
      <c r="M781" s="1" t="n">
        <f aca="false">K781*(-0.00967)</f>
        <v>-0.4990186094</v>
      </c>
      <c r="N781" s="4" t="n">
        <v>0.697146</v>
      </c>
      <c r="O781" s="4" t="n">
        <v>0.697144</v>
      </c>
    </row>
    <row r="782" customFormat="false" ht="13" hidden="false" customHeight="false" outlineLevel="0" collapsed="false">
      <c r="A782" s="0" t="n">
        <v>759</v>
      </c>
      <c r="B782" s="1" t="n">
        <f aca="false">A782/$F$27*100</f>
        <v>27.2840408850813</v>
      </c>
      <c r="C782" s="1" t="n">
        <v>730.374</v>
      </c>
      <c r="D782" s="0" t="n">
        <v>12913</v>
      </c>
      <c r="E782" s="2" t="n">
        <v>0.43268</v>
      </c>
      <c r="F782" s="2" t="n">
        <v>-75.0047</v>
      </c>
      <c r="G782" s="12" t="n">
        <v>10486</v>
      </c>
      <c r="H782" s="3" t="n">
        <v>2830.49</v>
      </c>
      <c r="I782" s="1" t="n">
        <v>61.203</v>
      </c>
      <c r="J782" s="1" t="n">
        <v>-9.28089</v>
      </c>
      <c r="K782" s="1" t="n">
        <f aca="false">I782+J782</f>
        <v>51.92211</v>
      </c>
      <c r="L782" s="1" t="n">
        <f aca="false">K782*(-0.01171)</f>
        <v>-0.6080079081</v>
      </c>
      <c r="M782" s="1" t="n">
        <f aca="false">K782*(-0.00967)</f>
        <v>-0.5020868037</v>
      </c>
      <c r="N782" s="4" t="n">
        <v>0.696782</v>
      </c>
      <c r="O782" s="4" t="n">
        <v>0.69678</v>
      </c>
    </row>
    <row r="783" customFormat="false" ht="13" hidden="false" customHeight="false" outlineLevel="0" collapsed="false">
      <c r="A783" s="0" t="n">
        <v>760</v>
      </c>
      <c r="B783" s="1" t="n">
        <f aca="false">A783/$F$27*100</f>
        <v>27.3199882380261</v>
      </c>
      <c r="C783" s="1" t="n">
        <v>731.374</v>
      </c>
      <c r="D783" s="0" t="n">
        <v>12941</v>
      </c>
      <c r="E783" s="2" t="n">
        <v>0.433284</v>
      </c>
      <c r="F783" s="2" t="n">
        <v>-75.00473</v>
      </c>
      <c r="G783" s="12" t="n">
        <v>10503</v>
      </c>
      <c r="H783" s="3" t="n">
        <v>2830.16</v>
      </c>
      <c r="I783" s="1" t="n">
        <v>61.5454</v>
      </c>
      <c r="J783" s="1" t="n">
        <v>-9.29573</v>
      </c>
      <c r="K783" s="1" t="n">
        <f aca="false">I783+J783</f>
        <v>52.24967</v>
      </c>
      <c r="L783" s="1" t="n">
        <f aca="false">K783*(-0.01171)</f>
        <v>-0.6118436357</v>
      </c>
      <c r="M783" s="1" t="n">
        <f aca="false">K783*(-0.00967)</f>
        <v>-0.5052543089</v>
      </c>
      <c r="N783" s="4" t="n">
        <v>0.696421</v>
      </c>
      <c r="O783" s="4" t="n">
        <v>0.69642</v>
      </c>
    </row>
    <row r="784" customFormat="false" ht="13" hidden="false" customHeight="false" outlineLevel="0" collapsed="false">
      <c r="A784" s="0" t="n">
        <v>761</v>
      </c>
      <c r="B784" s="1" t="n">
        <f aca="false">A784/$F$27*100</f>
        <v>27.3559355909709</v>
      </c>
      <c r="C784" s="1" t="n">
        <v>732.374</v>
      </c>
      <c r="D784" s="0" t="n">
        <v>12970</v>
      </c>
      <c r="E784" s="2" t="n">
        <v>0.43391</v>
      </c>
      <c r="F784" s="2" t="n">
        <v>-75.004753</v>
      </c>
      <c r="G784" s="12" t="n">
        <v>10521</v>
      </c>
      <c r="H784" s="3" t="n">
        <v>2829.82</v>
      </c>
      <c r="I784" s="1" t="n">
        <v>61.9001</v>
      </c>
      <c r="J784" s="1" t="n">
        <v>-9.3111</v>
      </c>
      <c r="K784" s="1" t="n">
        <f aca="false">I784+J784</f>
        <v>52.589</v>
      </c>
      <c r="L784" s="1" t="n">
        <f aca="false">K784*(-0.01171)</f>
        <v>-0.61581719</v>
      </c>
      <c r="M784" s="1" t="n">
        <f aca="false">K784*(-0.00967)</f>
        <v>-0.50853563</v>
      </c>
      <c r="N784" s="4" t="n">
        <v>0.696065</v>
      </c>
      <c r="O784" s="4" t="n">
        <v>0.696064</v>
      </c>
    </row>
    <row r="785" customFormat="false" ht="13" hidden="false" customHeight="false" outlineLevel="0" collapsed="false">
      <c r="A785" s="0" t="n">
        <v>762</v>
      </c>
      <c r="B785" s="1" t="n">
        <f aca="false">A785/$F$27*100</f>
        <v>27.3918829439157</v>
      </c>
      <c r="C785" s="1" t="n">
        <v>733.374</v>
      </c>
      <c r="D785" s="0" t="n">
        <v>13000</v>
      </c>
      <c r="E785" s="2" t="n">
        <v>0.434558</v>
      </c>
      <c r="F785" s="2" t="n">
        <v>-75.004776</v>
      </c>
      <c r="G785" s="12" t="n">
        <v>10540</v>
      </c>
      <c r="H785" s="3" t="n">
        <v>2829.47</v>
      </c>
      <c r="I785" s="1" t="n">
        <v>62.267</v>
      </c>
      <c r="J785" s="1" t="n">
        <v>-9.327</v>
      </c>
      <c r="K785" s="1" t="n">
        <f aca="false">I785+J785</f>
        <v>52.94</v>
      </c>
      <c r="L785" s="1" t="n">
        <f aca="false">K785*(-0.01171)</f>
        <v>-0.6199274</v>
      </c>
      <c r="M785" s="1" t="n">
        <f aca="false">K785*(-0.00967)</f>
        <v>-0.5119298</v>
      </c>
      <c r="N785" s="4" t="n">
        <v>0.69571</v>
      </c>
      <c r="O785" s="4" t="n">
        <v>0.695708</v>
      </c>
    </row>
    <row r="786" customFormat="false" ht="13" hidden="false" customHeight="false" outlineLevel="0" collapsed="false">
      <c r="A786" s="0" t="n">
        <v>763</v>
      </c>
      <c r="B786" s="1" t="n">
        <f aca="false">A786/$F$27*100</f>
        <v>27.4278302968604</v>
      </c>
      <c r="C786" s="1" t="n">
        <v>734.374</v>
      </c>
      <c r="D786" s="0" t="n">
        <v>13029</v>
      </c>
      <c r="E786" s="2" t="n">
        <v>0.435171</v>
      </c>
      <c r="F786" s="2" t="n">
        <v>-75.004807</v>
      </c>
      <c r="G786" s="12" t="n">
        <v>10558</v>
      </c>
      <c r="H786" s="3" t="n">
        <v>2829.11</v>
      </c>
      <c r="I786" s="1" t="n">
        <v>62.6449</v>
      </c>
      <c r="J786" s="1" t="n">
        <v>-9.34237</v>
      </c>
      <c r="K786" s="1" t="n">
        <f aca="false">I786+J786</f>
        <v>53.30253</v>
      </c>
      <c r="L786" s="1" t="n">
        <f aca="false">K786*(-0.01171)</f>
        <v>-0.6241726263</v>
      </c>
      <c r="M786" s="1" t="n">
        <f aca="false">K786*(-0.00967)</f>
        <v>-0.5154354651</v>
      </c>
      <c r="N786" s="4" t="n">
        <v>0.695358</v>
      </c>
      <c r="O786" s="4" t="n">
        <v>0.695356</v>
      </c>
    </row>
    <row r="787" customFormat="false" ht="13" hidden="false" customHeight="false" outlineLevel="0" collapsed="false">
      <c r="A787" s="0" t="n">
        <v>764</v>
      </c>
      <c r="B787" s="1" t="n">
        <f aca="false">A787/$F$27*100</f>
        <v>27.4637776498052</v>
      </c>
      <c r="C787" s="1" t="n">
        <v>735.374</v>
      </c>
      <c r="D787" s="0" t="n">
        <v>13059</v>
      </c>
      <c r="E787" s="2" t="n">
        <v>0.435806</v>
      </c>
      <c r="F787" s="2" t="n">
        <v>-75.004845</v>
      </c>
      <c r="G787" s="12" t="n">
        <v>10577</v>
      </c>
      <c r="H787" s="3" t="n">
        <v>2828.73</v>
      </c>
      <c r="I787" s="1" t="n">
        <v>63.0358</v>
      </c>
      <c r="J787" s="1" t="n">
        <v>-9.35827</v>
      </c>
      <c r="K787" s="1" t="n">
        <f aca="false">I787+J787</f>
        <v>53.67753</v>
      </c>
      <c r="L787" s="1" t="n">
        <f aca="false">K787*(-0.01171)</f>
        <v>-0.6285638763</v>
      </c>
      <c r="M787" s="1" t="n">
        <f aca="false">K787*(-0.00967)</f>
        <v>-0.5190617151</v>
      </c>
      <c r="N787" s="4" t="n">
        <v>0.695008</v>
      </c>
      <c r="O787" s="4" t="n">
        <v>0.695007</v>
      </c>
    </row>
    <row r="788" customFormat="false" ht="13" hidden="false" customHeight="false" outlineLevel="0" collapsed="false">
      <c r="A788" s="0" t="n">
        <v>765</v>
      </c>
      <c r="B788" s="1" t="n">
        <f aca="false">A788/$F$27*100</f>
        <v>27.49972500275</v>
      </c>
      <c r="C788" s="1" t="n">
        <v>736.374</v>
      </c>
      <c r="D788" s="0" t="n">
        <v>13087</v>
      </c>
      <c r="E788" s="2" t="n">
        <v>0.436399</v>
      </c>
      <c r="F788" s="2" t="n">
        <v>-75.004875</v>
      </c>
      <c r="G788" s="12" t="n">
        <v>10594</v>
      </c>
      <c r="H788" s="3" t="n">
        <v>2828.38</v>
      </c>
      <c r="I788" s="1" t="n">
        <v>63.4006</v>
      </c>
      <c r="J788" s="1" t="n">
        <v>-9.37311</v>
      </c>
      <c r="K788" s="1" t="n">
        <f aca="false">I788+J788</f>
        <v>54.02749</v>
      </c>
      <c r="L788" s="1" t="n">
        <f aca="false">K788*(-0.01171)</f>
        <v>-0.6326619079</v>
      </c>
      <c r="M788" s="1" t="n">
        <f aca="false">K788*(-0.00967)</f>
        <v>-0.5224458283</v>
      </c>
      <c r="N788" s="4" t="n">
        <v>0.694658</v>
      </c>
      <c r="O788" s="4" t="n">
        <v>0.694657</v>
      </c>
    </row>
    <row r="789" customFormat="false" ht="13" hidden="false" customHeight="false" outlineLevel="0" collapsed="false">
      <c r="A789" s="0" t="n">
        <v>766</v>
      </c>
      <c r="B789" s="1" t="n">
        <f aca="false">A789/$F$27*100</f>
        <v>27.5356723556947</v>
      </c>
      <c r="C789" s="1" t="n">
        <v>737.374</v>
      </c>
      <c r="D789" s="0" t="n">
        <v>13116</v>
      </c>
      <c r="E789" s="2" t="n">
        <v>0.437036</v>
      </c>
      <c r="F789" s="2" t="n">
        <v>-75.004906</v>
      </c>
      <c r="G789" s="12" t="n">
        <v>10613</v>
      </c>
      <c r="H789" s="3" t="n">
        <v>2828.07</v>
      </c>
      <c r="I789" s="1" t="n">
        <v>63.7305</v>
      </c>
      <c r="J789" s="1" t="n">
        <v>-9.38848</v>
      </c>
      <c r="K789" s="1" t="n">
        <f aca="false">I789+J789</f>
        <v>54.34202</v>
      </c>
      <c r="L789" s="1" t="n">
        <f aca="false">K789*(-0.01171)</f>
        <v>-0.6363450542</v>
      </c>
      <c r="M789" s="1" t="n">
        <f aca="false">K789*(-0.00967)</f>
        <v>-0.5254873334</v>
      </c>
      <c r="N789" s="4" t="n">
        <v>0.694313</v>
      </c>
      <c r="O789" s="4" t="n">
        <v>0.694312</v>
      </c>
    </row>
    <row r="790" customFormat="false" ht="13" hidden="false" customHeight="false" outlineLevel="0" collapsed="false">
      <c r="A790" s="0" t="n">
        <v>767</v>
      </c>
      <c r="B790" s="1" t="n">
        <f aca="false">A790/$F$27*100</f>
        <v>27.5716197086395</v>
      </c>
      <c r="C790" s="1" t="n">
        <v>738.374</v>
      </c>
      <c r="D790" s="0" t="n">
        <v>13145</v>
      </c>
      <c r="E790" s="2" t="n">
        <v>0.437694</v>
      </c>
      <c r="F790" s="2" t="n">
        <v>-75.004936</v>
      </c>
      <c r="G790" s="12" t="n">
        <v>10632</v>
      </c>
      <c r="H790" s="3" t="n">
        <v>2827.79</v>
      </c>
      <c r="I790" s="1" t="n">
        <v>64.0213</v>
      </c>
      <c r="J790" s="1" t="n">
        <v>-9.40385</v>
      </c>
      <c r="K790" s="1" t="n">
        <f aca="false">I790+J790</f>
        <v>54.61745</v>
      </c>
      <c r="L790" s="1" t="n">
        <f aca="false">K790*(-0.01171)</f>
        <v>-0.6395703395</v>
      </c>
      <c r="M790" s="1" t="n">
        <f aca="false">K790*(-0.00967)</f>
        <v>-0.5281507415</v>
      </c>
      <c r="N790" s="4" t="n">
        <v>0.693968</v>
      </c>
      <c r="O790" s="4" t="n">
        <v>0.693967</v>
      </c>
    </row>
    <row r="791" customFormat="false" ht="13" hidden="false" customHeight="false" outlineLevel="0" collapsed="false">
      <c r="A791" s="0" t="n">
        <v>768</v>
      </c>
      <c r="B791" s="1" t="n">
        <f aca="false">A791/$F$27*100</f>
        <v>27.6075670615843</v>
      </c>
      <c r="C791" s="1" t="n">
        <v>739.374</v>
      </c>
      <c r="D791" s="0" t="n">
        <v>13174</v>
      </c>
      <c r="E791" s="2" t="n">
        <v>0.438351</v>
      </c>
      <c r="F791" s="2" t="n">
        <v>-75.004967</v>
      </c>
      <c r="G791" s="12" t="n">
        <v>10651</v>
      </c>
      <c r="H791" s="3" t="n">
        <v>2827.52</v>
      </c>
      <c r="I791" s="1" t="n">
        <v>64.3122</v>
      </c>
      <c r="J791" s="1" t="n">
        <v>-9.41922</v>
      </c>
      <c r="K791" s="1" t="n">
        <f aca="false">I791+J791</f>
        <v>54.89298</v>
      </c>
      <c r="L791" s="1" t="n">
        <f aca="false">K791*(-0.01171)</f>
        <v>-0.6427967958</v>
      </c>
      <c r="M791" s="1" t="n">
        <f aca="false">K791*(-0.00967)</f>
        <v>-0.5308151166</v>
      </c>
      <c r="N791" s="4" t="n">
        <v>0.693624</v>
      </c>
      <c r="O791" s="4" t="n">
        <v>0.693623</v>
      </c>
    </row>
    <row r="792" customFormat="false" ht="13" hidden="false" customHeight="false" outlineLevel="0" collapsed="false">
      <c r="A792" s="0" t="n">
        <v>769</v>
      </c>
      <c r="B792" s="1" t="n">
        <f aca="false">A792/$F$27*100</f>
        <v>27.6435144145291</v>
      </c>
      <c r="C792" s="1" t="n">
        <v>740.374</v>
      </c>
      <c r="D792" s="0" t="n">
        <v>13204</v>
      </c>
      <c r="E792" s="2" t="n">
        <v>0.439022</v>
      </c>
      <c r="F792" s="2" t="n">
        <v>-75.004997</v>
      </c>
      <c r="G792" s="12" t="n">
        <v>10670</v>
      </c>
      <c r="H792" s="3" t="n">
        <v>2827.23</v>
      </c>
      <c r="I792" s="1" t="n">
        <v>64.6136</v>
      </c>
      <c r="J792" s="1" t="n">
        <v>-9.43516</v>
      </c>
      <c r="K792" s="1" t="n">
        <f aca="false">I792+J792</f>
        <v>55.17844</v>
      </c>
      <c r="L792" s="1" t="n">
        <f aca="false">K792*(-0.01171)</f>
        <v>-0.6461395324</v>
      </c>
      <c r="M792" s="1" t="n">
        <f aca="false">K792*(-0.00967)</f>
        <v>-0.5335755148</v>
      </c>
      <c r="N792" s="4" t="n">
        <v>0.693283</v>
      </c>
      <c r="O792" s="4" t="n">
        <v>0.693282</v>
      </c>
    </row>
    <row r="793" customFormat="false" ht="13" hidden="false" customHeight="false" outlineLevel="0" collapsed="false">
      <c r="A793" s="0" t="n">
        <v>770</v>
      </c>
      <c r="B793" s="1" t="n">
        <f aca="false">A793/$F$27*100</f>
        <v>27.6794617674738</v>
      </c>
      <c r="C793" s="1" t="n">
        <v>741.374</v>
      </c>
      <c r="D793" s="0" t="n">
        <v>13233</v>
      </c>
      <c r="E793" s="2" t="n">
        <v>0.439618</v>
      </c>
      <c r="F793" s="2" t="n">
        <v>-75.005028</v>
      </c>
      <c r="G793" s="12" t="n">
        <v>10687</v>
      </c>
      <c r="H793" s="3" t="n">
        <v>2826.95</v>
      </c>
      <c r="I793" s="1" t="n">
        <v>64.9076</v>
      </c>
      <c r="J793" s="1" t="n">
        <v>-9.45082</v>
      </c>
      <c r="K793" s="1" t="n">
        <f aca="false">I793+J793</f>
        <v>55.45678</v>
      </c>
      <c r="L793" s="1" t="n">
        <f aca="false">K793*(-0.01171)</f>
        <v>-0.6493988938</v>
      </c>
      <c r="M793" s="1" t="n">
        <f aca="false">K793*(-0.00967)</f>
        <v>-0.5362670626</v>
      </c>
      <c r="N793" s="4" t="n">
        <v>0.692942</v>
      </c>
      <c r="O793" s="4" t="n">
        <v>0.692941</v>
      </c>
    </row>
    <row r="794" customFormat="false" ht="13" hidden="false" customHeight="false" outlineLevel="0" collapsed="false">
      <c r="A794" s="0" t="n">
        <v>771</v>
      </c>
      <c r="B794" s="1" t="n">
        <f aca="false">A794/$F$27*100</f>
        <v>27.7154091204186</v>
      </c>
      <c r="C794" s="1" t="n">
        <v>742.374</v>
      </c>
      <c r="D794" s="0" t="n">
        <v>13261</v>
      </c>
      <c r="E794" s="2" t="n">
        <v>0.440192</v>
      </c>
      <c r="F794" s="2" t="n">
        <v>-75.005051</v>
      </c>
      <c r="G794" s="12" t="n">
        <v>10704</v>
      </c>
      <c r="H794" s="3" t="n">
        <v>2826.68</v>
      </c>
      <c r="I794" s="1" t="n">
        <v>65.1915</v>
      </c>
      <c r="J794" s="1" t="n">
        <v>-9.46594</v>
      </c>
      <c r="K794" s="1" t="n">
        <f aca="false">I794+J794</f>
        <v>55.72556</v>
      </c>
      <c r="L794" s="1" t="n">
        <f aca="false">K794*(-0.01171)</f>
        <v>-0.6525463076</v>
      </c>
      <c r="M794" s="1" t="n">
        <f aca="false">K794*(-0.00967)</f>
        <v>-0.5388661652</v>
      </c>
      <c r="N794" s="4" t="n">
        <v>0.692602</v>
      </c>
      <c r="O794" s="4" t="n">
        <v>0.692601</v>
      </c>
    </row>
    <row r="795" customFormat="false" ht="13" hidden="false" customHeight="false" outlineLevel="0" collapsed="false">
      <c r="A795" s="0" t="n">
        <v>772</v>
      </c>
      <c r="B795" s="1" t="n">
        <f aca="false">A795/$F$27*100</f>
        <v>27.7513564733634</v>
      </c>
      <c r="C795" s="1" t="n">
        <v>743.374</v>
      </c>
      <c r="D795" s="0" t="n">
        <v>13290</v>
      </c>
      <c r="E795" s="2" t="n">
        <v>0.440788</v>
      </c>
      <c r="F795" s="2" t="n">
        <v>-75.005074</v>
      </c>
      <c r="G795" s="12" t="n">
        <v>10721</v>
      </c>
      <c r="H795" s="3" t="n">
        <v>2826.41</v>
      </c>
      <c r="I795" s="1" t="n">
        <v>65.4856</v>
      </c>
      <c r="J795" s="1" t="n">
        <v>-9.4816</v>
      </c>
      <c r="K795" s="1" t="n">
        <f aca="false">I795+J795</f>
        <v>56.004</v>
      </c>
      <c r="L795" s="1" t="n">
        <f aca="false">K795*(-0.01171)</f>
        <v>-0.65580684</v>
      </c>
      <c r="M795" s="1" t="n">
        <f aca="false">K795*(-0.00967)</f>
        <v>-0.54155868</v>
      </c>
      <c r="N795" s="4" t="n">
        <v>0.692262</v>
      </c>
      <c r="O795" s="4" t="n">
        <v>0.692261</v>
      </c>
    </row>
    <row r="796" customFormat="false" ht="13" hidden="false" customHeight="false" outlineLevel="0" collapsed="false">
      <c r="A796" s="0" t="n">
        <v>773</v>
      </c>
      <c r="B796" s="1" t="n">
        <f aca="false">A796/$F$27*100</f>
        <v>27.7873038263081</v>
      </c>
      <c r="C796" s="1" t="n">
        <v>744.374</v>
      </c>
      <c r="D796" s="0" t="n">
        <v>13319</v>
      </c>
      <c r="E796" s="2" t="n">
        <v>0.441383</v>
      </c>
      <c r="F796" s="2" t="n">
        <v>-75.005104</v>
      </c>
      <c r="G796" s="12" t="n">
        <v>10738</v>
      </c>
      <c r="H796" s="3" t="n">
        <v>2826.06</v>
      </c>
      <c r="I796" s="1" t="n">
        <v>65.8498</v>
      </c>
      <c r="J796" s="1" t="n">
        <v>-9.49707</v>
      </c>
      <c r="K796" s="1" t="n">
        <f aca="false">I796+J796</f>
        <v>56.35273</v>
      </c>
      <c r="L796" s="1" t="n">
        <f aca="false">K796*(-0.01171)</f>
        <v>-0.6598904683</v>
      </c>
      <c r="M796" s="1" t="n">
        <f aca="false">K796*(-0.00967)</f>
        <v>-0.5449308991</v>
      </c>
      <c r="N796" s="4" t="n">
        <v>0.691923</v>
      </c>
      <c r="O796" s="4" t="n">
        <v>0.691921</v>
      </c>
    </row>
    <row r="797" customFormat="false" ht="13" hidden="false" customHeight="false" outlineLevel="0" collapsed="false">
      <c r="A797" s="0" t="n">
        <v>774</v>
      </c>
      <c r="B797" s="1" t="n">
        <f aca="false">A797/$F$27*100</f>
        <v>27.8232511792529</v>
      </c>
      <c r="C797" s="1" t="n">
        <v>745.374</v>
      </c>
      <c r="D797" s="0" t="n">
        <v>13347</v>
      </c>
      <c r="E797" s="2" t="n">
        <v>0.441957</v>
      </c>
      <c r="F797" s="2" t="n">
        <v>-75.005135</v>
      </c>
      <c r="G797" s="12" t="n">
        <v>10755</v>
      </c>
      <c r="H797" s="3" t="n">
        <v>2825.68</v>
      </c>
      <c r="I797" s="1" t="n">
        <v>66.237</v>
      </c>
      <c r="J797" s="1" t="n">
        <v>-9.51191</v>
      </c>
      <c r="K797" s="1" t="n">
        <f aca="false">I797+J797</f>
        <v>56.72509</v>
      </c>
      <c r="L797" s="1" t="n">
        <f aca="false">K797*(-0.01171)</f>
        <v>-0.6642508039</v>
      </c>
      <c r="M797" s="1" t="n">
        <f aca="false">K797*(-0.00967)</f>
        <v>-0.5485316203</v>
      </c>
      <c r="N797" s="4" t="n">
        <v>0.691582</v>
      </c>
      <c r="O797" s="4" t="n">
        <v>0.691581</v>
      </c>
    </row>
    <row r="798" customFormat="false" ht="13" hidden="false" customHeight="false" outlineLevel="0" collapsed="false">
      <c r="A798" s="0" t="n">
        <v>775</v>
      </c>
      <c r="B798" s="1" t="n">
        <f aca="false">A798/$F$27*100</f>
        <v>27.8591985321977</v>
      </c>
      <c r="C798" s="1" t="n">
        <v>746.374</v>
      </c>
      <c r="D798" s="0" t="n">
        <v>13376</v>
      </c>
      <c r="E798" s="2" t="n">
        <v>0.442552</v>
      </c>
      <c r="F798" s="2" t="n">
        <v>-75.005165</v>
      </c>
      <c r="G798" s="12" t="n">
        <v>10773</v>
      </c>
      <c r="H798" s="3" t="n">
        <v>2825.3</v>
      </c>
      <c r="I798" s="1" t="n">
        <v>66.6381</v>
      </c>
      <c r="J798" s="1" t="n">
        <v>-9.52728</v>
      </c>
      <c r="K798" s="1" t="n">
        <f aca="false">I798+J798</f>
        <v>57.11082</v>
      </c>
      <c r="L798" s="1" t="n">
        <f aca="false">K798*(-0.01171)</f>
        <v>-0.6687677022</v>
      </c>
      <c r="M798" s="1" t="n">
        <f aca="false">K798*(-0.00967)</f>
        <v>-0.5522616294</v>
      </c>
      <c r="N798" s="4" t="n">
        <v>0.691242</v>
      </c>
      <c r="O798" s="4" t="n">
        <v>0.69124</v>
      </c>
    </row>
    <row r="799" customFormat="false" ht="13" hidden="false" customHeight="false" outlineLevel="0" collapsed="false">
      <c r="A799" s="0" t="n">
        <v>776</v>
      </c>
      <c r="B799" s="1" t="n">
        <f aca="false">A799/$F$27*100</f>
        <v>27.8951458851425</v>
      </c>
      <c r="C799" s="1" t="n">
        <v>747.374</v>
      </c>
      <c r="D799" s="0" t="n">
        <v>13406</v>
      </c>
      <c r="E799" s="2" t="n">
        <v>0.443171</v>
      </c>
      <c r="F799" s="2" t="n">
        <v>-75.005203</v>
      </c>
      <c r="G799" s="12" t="n">
        <v>10791</v>
      </c>
      <c r="H799" s="3" t="n">
        <v>2824.9</v>
      </c>
      <c r="I799" s="1" t="n">
        <v>67.058</v>
      </c>
      <c r="J799" s="1" t="n">
        <v>-9.54342</v>
      </c>
      <c r="K799" s="1" t="n">
        <f aca="false">I799+J799</f>
        <v>57.51458</v>
      </c>
      <c r="L799" s="1" t="n">
        <f aca="false">K799*(-0.01171)</f>
        <v>-0.6734957318</v>
      </c>
      <c r="M799" s="1" t="n">
        <f aca="false">K799*(-0.00967)</f>
        <v>-0.5561659886</v>
      </c>
      <c r="N799" s="4" t="n">
        <v>0.690901</v>
      </c>
      <c r="O799" s="4" t="n">
        <v>0.690899</v>
      </c>
    </row>
    <row r="800" customFormat="false" ht="13" hidden="false" customHeight="false" outlineLevel="0" collapsed="false">
      <c r="A800" s="0" t="n">
        <v>777</v>
      </c>
      <c r="B800" s="1" t="n">
        <f aca="false">A800/$F$27*100</f>
        <v>27.9310932380872</v>
      </c>
      <c r="C800" s="1" t="n">
        <v>748.374</v>
      </c>
      <c r="D800" s="0" t="n">
        <v>13435</v>
      </c>
      <c r="E800" s="2" t="n">
        <v>0.443782</v>
      </c>
      <c r="F800" s="2" t="n">
        <v>-75.005234</v>
      </c>
      <c r="G800" s="12" t="n">
        <v>10809</v>
      </c>
      <c r="H800" s="3" t="n">
        <v>2824.49</v>
      </c>
      <c r="I800" s="1" t="n">
        <v>67.4835</v>
      </c>
      <c r="J800" s="1" t="n">
        <v>-9.55995</v>
      </c>
      <c r="K800" s="1" t="n">
        <f aca="false">I800+J800</f>
        <v>57.92355</v>
      </c>
      <c r="L800" s="1" t="n">
        <f aca="false">K800*(-0.01171)</f>
        <v>-0.6782847705</v>
      </c>
      <c r="M800" s="1" t="n">
        <f aca="false">K800*(-0.00967)</f>
        <v>-0.5601207285</v>
      </c>
      <c r="N800" s="4" t="n">
        <v>0.690557</v>
      </c>
      <c r="O800" s="4" t="n">
        <v>0.690556</v>
      </c>
    </row>
    <row r="801" customFormat="false" ht="13" hidden="false" customHeight="false" outlineLevel="0" collapsed="false">
      <c r="A801" s="0" t="n">
        <v>778</v>
      </c>
      <c r="B801" s="1" t="n">
        <f aca="false">A801/$F$27*100</f>
        <v>27.967040591032</v>
      </c>
      <c r="C801" s="1" t="n">
        <v>749.374</v>
      </c>
      <c r="D801" s="0" t="n">
        <v>13464</v>
      </c>
      <c r="E801" s="2" t="n">
        <v>0.444393</v>
      </c>
      <c r="F801" s="2" t="n">
        <v>-75.005264</v>
      </c>
      <c r="G801" s="12" t="n">
        <v>10827</v>
      </c>
      <c r="H801" s="3" t="n">
        <v>2824.08</v>
      </c>
      <c r="I801" s="1" t="n">
        <v>67.9089</v>
      </c>
      <c r="J801" s="1" t="n">
        <v>-9.57648</v>
      </c>
      <c r="K801" s="1" t="n">
        <f aca="false">I801+J801</f>
        <v>58.33242</v>
      </c>
      <c r="L801" s="1" t="n">
        <f aca="false">K801*(-0.01171)</f>
        <v>-0.6830726382</v>
      </c>
      <c r="M801" s="1" t="n">
        <f aca="false">K801*(-0.00967)</f>
        <v>-0.5640745014</v>
      </c>
      <c r="N801" s="4" t="n">
        <v>0.690214</v>
      </c>
      <c r="O801" s="4" t="n">
        <v>0.690212</v>
      </c>
    </row>
    <row r="802" customFormat="false" ht="13" hidden="false" customHeight="false" outlineLevel="0" collapsed="false">
      <c r="A802" s="0" t="n">
        <v>779</v>
      </c>
      <c r="B802" s="1" t="n">
        <f aca="false">A802/$F$27*100</f>
        <v>28.0029879439768</v>
      </c>
      <c r="C802" s="1" t="n">
        <v>750.374</v>
      </c>
      <c r="D802" s="0" t="n">
        <v>13493</v>
      </c>
      <c r="E802" s="2" t="n">
        <v>0.445003</v>
      </c>
      <c r="F802" s="2" t="n">
        <v>-75.005295</v>
      </c>
      <c r="G802" s="12" t="n">
        <v>10845</v>
      </c>
      <c r="H802" s="3" t="n">
        <v>2823.67</v>
      </c>
      <c r="I802" s="1" t="n">
        <v>68.3343</v>
      </c>
      <c r="J802" s="1" t="n">
        <v>-9.59301</v>
      </c>
      <c r="K802" s="1" t="n">
        <f aca="false">I802+J802</f>
        <v>58.74129</v>
      </c>
      <c r="L802" s="1" t="n">
        <f aca="false">K802*(-0.01171)</f>
        <v>-0.6878605059</v>
      </c>
      <c r="M802" s="1" t="n">
        <f aca="false">K802*(-0.00967)</f>
        <v>-0.5680282743</v>
      </c>
      <c r="N802" s="4" t="n">
        <v>0.68987</v>
      </c>
      <c r="O802" s="4" t="n">
        <v>0.689868</v>
      </c>
    </row>
    <row r="803" customFormat="false" ht="13" hidden="false" customHeight="false" outlineLevel="0" collapsed="false">
      <c r="A803" s="0" t="n">
        <v>780</v>
      </c>
      <c r="B803" s="1" t="n">
        <f aca="false">A803/$F$27*100</f>
        <v>28.0389352969215</v>
      </c>
      <c r="C803" s="1" t="n">
        <v>751.374</v>
      </c>
      <c r="D803" s="0" t="n">
        <v>13521</v>
      </c>
      <c r="E803" s="2" t="n">
        <v>0.445605</v>
      </c>
      <c r="F803" s="2" t="n">
        <v>-75.005325</v>
      </c>
      <c r="G803" s="12" t="n">
        <v>10862</v>
      </c>
      <c r="H803" s="3" t="n">
        <v>2823.33</v>
      </c>
      <c r="I803" s="1" t="n">
        <v>68.6907</v>
      </c>
      <c r="J803" s="1" t="n">
        <v>-9.60918</v>
      </c>
      <c r="K803" s="1" t="n">
        <f aca="false">I803+J803</f>
        <v>59.08152</v>
      </c>
      <c r="L803" s="1" t="n">
        <f aca="false">K803*(-0.01171)</f>
        <v>-0.6918445992</v>
      </c>
      <c r="M803" s="1" t="n">
        <f aca="false">K803*(-0.00967)</f>
        <v>-0.5713182984</v>
      </c>
      <c r="N803" s="4" t="n">
        <v>0.689524</v>
      </c>
      <c r="O803" s="4" t="n">
        <v>0.689522</v>
      </c>
    </row>
    <row r="804" customFormat="false" ht="13" hidden="false" customHeight="false" outlineLevel="0" collapsed="false">
      <c r="A804" s="0" t="n">
        <v>781</v>
      </c>
      <c r="B804" s="1" t="n">
        <f aca="false">A804/$F$27*100</f>
        <v>28.0748826498663</v>
      </c>
      <c r="C804" s="1" t="n">
        <v>752.374</v>
      </c>
      <c r="D804" s="0" t="n">
        <v>13546</v>
      </c>
      <c r="E804" s="2" t="n">
        <v>0.446145</v>
      </c>
      <c r="F804" s="2" t="n">
        <v>-75.005356</v>
      </c>
      <c r="G804" s="12" t="n">
        <v>10878</v>
      </c>
      <c r="H804" s="3" t="n">
        <v>2823.04</v>
      </c>
      <c r="I804" s="1" t="n">
        <v>68.9927</v>
      </c>
      <c r="J804" s="1" t="n">
        <v>-9.62368</v>
      </c>
      <c r="K804" s="1" t="n">
        <f aca="false">I804+J804</f>
        <v>59.36902</v>
      </c>
      <c r="L804" s="1" t="n">
        <f aca="false">K804*(-0.01171)</f>
        <v>-0.6952112242</v>
      </c>
      <c r="M804" s="1" t="n">
        <f aca="false">K804*(-0.00967)</f>
        <v>-0.5740984234</v>
      </c>
      <c r="N804" s="4" t="n">
        <v>0.689178</v>
      </c>
      <c r="O804" s="4" t="n">
        <v>0.689177</v>
      </c>
    </row>
    <row r="805" customFormat="false" ht="13" hidden="false" customHeight="false" outlineLevel="0" collapsed="false">
      <c r="A805" s="0" t="n">
        <v>782</v>
      </c>
      <c r="B805" s="1" t="n">
        <f aca="false">A805/$F$27*100</f>
        <v>28.1108300028111</v>
      </c>
      <c r="C805" s="1" t="n">
        <v>753.374</v>
      </c>
      <c r="D805" s="0" t="n">
        <v>13568</v>
      </c>
      <c r="E805" s="2" t="n">
        <v>0.44662</v>
      </c>
      <c r="F805" s="2" t="n">
        <v>-75.005379</v>
      </c>
      <c r="G805" s="12" t="n">
        <v>10892</v>
      </c>
      <c r="H805" s="3" t="n">
        <v>2822.79</v>
      </c>
      <c r="I805" s="1" t="n">
        <v>69.2584</v>
      </c>
      <c r="J805" s="1" t="n">
        <v>-9.63644</v>
      </c>
      <c r="K805" s="1" t="n">
        <f aca="false">I805+J805</f>
        <v>59.62196</v>
      </c>
      <c r="L805" s="1" t="n">
        <f aca="false">K805*(-0.01171)</f>
        <v>-0.6981731516</v>
      </c>
      <c r="M805" s="1" t="n">
        <f aca="false">K805*(-0.00967)</f>
        <v>-0.5765443532</v>
      </c>
      <c r="N805" s="4" t="n">
        <v>0.688832</v>
      </c>
      <c r="O805" s="4" t="n">
        <v>0.688831</v>
      </c>
    </row>
    <row r="806" customFormat="false" ht="13" hidden="false" customHeight="false" outlineLevel="0" collapsed="false">
      <c r="A806" s="0" t="n">
        <v>783</v>
      </c>
      <c r="B806" s="1" t="n">
        <f aca="false">A806/$F$27*100</f>
        <v>28.1467773557559</v>
      </c>
      <c r="C806" s="1" t="n">
        <v>754.374</v>
      </c>
      <c r="D806" s="0" t="n">
        <v>13590</v>
      </c>
      <c r="E806" s="2" t="n">
        <v>0.447095</v>
      </c>
      <c r="F806" s="2" t="n">
        <v>-75.005409</v>
      </c>
      <c r="G806" s="12" t="n">
        <v>10906</v>
      </c>
      <c r="H806" s="3" t="n">
        <v>2822.53</v>
      </c>
      <c r="I806" s="1" t="n">
        <v>69.5242</v>
      </c>
      <c r="J806" s="1" t="n">
        <v>-9.6492</v>
      </c>
      <c r="K806" s="1" t="n">
        <f aca="false">I806+J806</f>
        <v>59.875</v>
      </c>
      <c r="L806" s="1" t="n">
        <f aca="false">K806*(-0.01171)</f>
        <v>-0.70113625</v>
      </c>
      <c r="M806" s="1" t="n">
        <f aca="false">K806*(-0.00967)</f>
        <v>-0.57899125</v>
      </c>
      <c r="N806" s="4" t="n">
        <v>0.688487</v>
      </c>
      <c r="O806" s="4" t="n">
        <v>0.688486</v>
      </c>
    </row>
    <row r="807" customFormat="false" ht="13" hidden="false" customHeight="false" outlineLevel="0" collapsed="false">
      <c r="A807" s="0" t="n">
        <v>784</v>
      </c>
      <c r="B807" s="1" t="n">
        <f aca="false">A807/$F$27*100</f>
        <v>28.1827247087006</v>
      </c>
      <c r="C807" s="1" t="n">
        <v>755.374</v>
      </c>
      <c r="D807" s="0" t="n">
        <v>13619</v>
      </c>
      <c r="E807" s="2" t="n">
        <v>0.447746</v>
      </c>
      <c r="F807" s="2" t="n">
        <v>-75.00544</v>
      </c>
      <c r="G807" s="12" t="n">
        <v>10925</v>
      </c>
      <c r="H807" s="3" t="n">
        <v>2822.21</v>
      </c>
      <c r="I807" s="1" t="n">
        <v>69.8707</v>
      </c>
      <c r="J807" s="1" t="n">
        <v>-9.66602</v>
      </c>
      <c r="K807" s="1" t="n">
        <f aca="false">I807+J807</f>
        <v>60.20468</v>
      </c>
      <c r="L807" s="1" t="n">
        <f aca="false">K807*(-0.01171)</f>
        <v>-0.7049968028</v>
      </c>
      <c r="M807" s="1" t="n">
        <f aca="false">K807*(-0.00967)</f>
        <v>-0.5821792556</v>
      </c>
      <c r="N807" s="4" t="n">
        <v>0.688142</v>
      </c>
      <c r="O807" s="4" t="n">
        <v>0.68814</v>
      </c>
    </row>
    <row r="808" customFormat="false" ht="13" hidden="false" customHeight="false" outlineLevel="0" collapsed="false">
      <c r="A808" s="0" t="n">
        <v>785</v>
      </c>
      <c r="B808" s="1" t="n">
        <f aca="false">A808/$F$27*100</f>
        <v>28.2186720616454</v>
      </c>
      <c r="C808" s="1" t="n">
        <v>756.374</v>
      </c>
      <c r="D808" s="0" t="n">
        <v>13647</v>
      </c>
      <c r="E808" s="2" t="n">
        <v>0.448386</v>
      </c>
      <c r="F808" s="2" t="n">
        <v>-75.00547</v>
      </c>
      <c r="G808" s="12" t="n">
        <v>10943</v>
      </c>
      <c r="H808" s="3" t="n">
        <v>2821.89</v>
      </c>
      <c r="I808" s="1" t="n">
        <v>70.2034</v>
      </c>
      <c r="J808" s="1" t="n">
        <v>-9.68226</v>
      </c>
      <c r="K808" s="1" t="n">
        <f aca="false">I808+J808</f>
        <v>60.52114</v>
      </c>
      <c r="L808" s="1" t="n">
        <f aca="false">K808*(-0.01171)</f>
        <v>-0.7087025494</v>
      </c>
      <c r="M808" s="1" t="n">
        <f aca="false">K808*(-0.00967)</f>
        <v>-0.5852394238</v>
      </c>
      <c r="N808" s="4" t="n">
        <v>0.687799</v>
      </c>
      <c r="O808" s="4" t="n">
        <v>0.687798</v>
      </c>
    </row>
    <row r="809" customFormat="false" ht="13" hidden="false" customHeight="false" outlineLevel="0" collapsed="false">
      <c r="A809" s="0" t="n">
        <v>786</v>
      </c>
      <c r="B809" s="1" t="n">
        <f aca="false">A809/$F$27*100</f>
        <v>28.2546194145902</v>
      </c>
      <c r="C809" s="1" t="n">
        <v>757.374</v>
      </c>
      <c r="D809" s="0" t="n">
        <v>13676</v>
      </c>
      <c r="E809" s="2" t="n">
        <v>0.44905</v>
      </c>
      <c r="F809" s="2" t="n">
        <v>-75.005501</v>
      </c>
      <c r="G809" s="12" t="n">
        <v>10962</v>
      </c>
      <c r="H809" s="3" t="n">
        <v>2821.56</v>
      </c>
      <c r="I809" s="1" t="n">
        <v>70.5479</v>
      </c>
      <c r="J809" s="1" t="n">
        <v>-9.69908</v>
      </c>
      <c r="K809" s="1" t="n">
        <f aca="false">I809+J809</f>
        <v>60.84882</v>
      </c>
      <c r="L809" s="1" t="n">
        <f aca="false">K809*(-0.01171)</f>
        <v>-0.7125396822</v>
      </c>
      <c r="M809" s="1" t="n">
        <f aca="false">K809*(-0.00967)</f>
        <v>-0.5884080894</v>
      </c>
      <c r="N809" s="4" t="n">
        <v>0.687458</v>
      </c>
      <c r="O809" s="4" t="n">
        <v>0.687456</v>
      </c>
    </row>
    <row r="810" customFormat="false" ht="13" hidden="false" customHeight="false" outlineLevel="0" collapsed="false">
      <c r="A810" s="0" t="n">
        <v>787</v>
      </c>
      <c r="B810" s="1" t="n">
        <f aca="false">A810/$F$27*100</f>
        <v>28.2905667675349</v>
      </c>
      <c r="C810" s="1" t="n">
        <v>758.374</v>
      </c>
      <c r="D810" s="0" t="n">
        <v>13706</v>
      </c>
      <c r="E810" s="2" t="n">
        <v>0.449726</v>
      </c>
      <c r="F810" s="2" t="n">
        <v>-75.005539</v>
      </c>
      <c r="G810" s="12" t="n">
        <v>10982</v>
      </c>
      <c r="H810" s="3" t="n">
        <v>2821.22</v>
      </c>
      <c r="I810" s="1" t="n">
        <v>70.9067</v>
      </c>
      <c r="J810" s="1" t="n">
        <v>-9.71648</v>
      </c>
      <c r="K810" s="1" t="n">
        <f aca="false">I810+J810</f>
        <v>61.19022</v>
      </c>
      <c r="L810" s="1" t="n">
        <f aca="false">K810*(-0.01171)</f>
        <v>-0.7165374762</v>
      </c>
      <c r="M810" s="1" t="n">
        <f aca="false">K810*(-0.00967)</f>
        <v>-0.5917094274</v>
      </c>
      <c r="N810" s="4" t="n">
        <v>0.687117</v>
      </c>
      <c r="O810" s="4" t="n">
        <v>0.687115</v>
      </c>
    </row>
    <row r="811" customFormat="false" ht="13" hidden="false" customHeight="false" outlineLevel="0" collapsed="false">
      <c r="A811" s="0" t="n">
        <v>788</v>
      </c>
      <c r="B811" s="1" t="n">
        <f aca="false">A811/$F$27*100</f>
        <v>28.3265141204797</v>
      </c>
      <c r="C811" s="1" t="n">
        <v>759.374</v>
      </c>
      <c r="D811" s="0" t="n">
        <v>13735</v>
      </c>
      <c r="E811" s="2" t="n">
        <v>0.450339</v>
      </c>
      <c r="F811" s="2" t="n">
        <v>-75.005569</v>
      </c>
      <c r="G811" s="12" t="n">
        <v>11000</v>
      </c>
      <c r="H811" s="3" t="n">
        <v>2820.88</v>
      </c>
      <c r="I811" s="1" t="n">
        <v>71.2628</v>
      </c>
      <c r="J811" s="1" t="n">
        <v>-9.7333</v>
      </c>
      <c r="K811" s="1" t="n">
        <f aca="false">I811+J811</f>
        <v>61.5295</v>
      </c>
      <c r="L811" s="1" t="n">
        <f aca="false">K811*(-0.01171)</f>
        <v>-0.720510445</v>
      </c>
      <c r="M811" s="1" t="n">
        <f aca="false">K811*(-0.00967)</f>
        <v>-0.594990265</v>
      </c>
      <c r="N811" s="4" t="n">
        <v>0.686784</v>
      </c>
      <c r="O811" s="4" t="n">
        <v>0.686782</v>
      </c>
    </row>
    <row r="812" customFormat="false" ht="13" hidden="false" customHeight="false" outlineLevel="0" collapsed="false">
      <c r="A812" s="0" t="n">
        <v>789</v>
      </c>
      <c r="B812" s="1" t="n">
        <f aca="false">A812/$F$27*100</f>
        <v>28.3624614734245</v>
      </c>
      <c r="C812" s="1" t="n">
        <v>760.374</v>
      </c>
      <c r="D812" s="0" t="n">
        <v>13764</v>
      </c>
      <c r="E812" s="2" t="n">
        <v>0.450953</v>
      </c>
      <c r="F812" s="2" t="n">
        <v>-75.0056</v>
      </c>
      <c r="G812" s="12" t="n">
        <v>11018</v>
      </c>
      <c r="H812" s="3" t="n">
        <v>2820.54</v>
      </c>
      <c r="I812" s="1" t="n">
        <v>71.6189</v>
      </c>
      <c r="J812" s="1" t="n">
        <v>-9.75012</v>
      </c>
      <c r="K812" s="1" t="n">
        <f aca="false">I812+J812</f>
        <v>61.86878</v>
      </c>
      <c r="L812" s="1" t="n">
        <f aca="false">K812*(-0.01171)</f>
        <v>-0.7244834138</v>
      </c>
      <c r="M812" s="1" t="n">
        <f aca="false">K812*(-0.00967)</f>
        <v>-0.5982711026</v>
      </c>
      <c r="N812" s="4" t="n">
        <v>0.686451</v>
      </c>
      <c r="O812" s="4" t="n">
        <v>0.68645</v>
      </c>
    </row>
    <row r="813" customFormat="false" ht="13" hidden="false" customHeight="false" outlineLevel="0" collapsed="false">
      <c r="A813" s="0" t="n">
        <v>790</v>
      </c>
      <c r="B813" s="1" t="n">
        <f aca="false">A813/$F$27*100</f>
        <v>28.3984088263693</v>
      </c>
      <c r="C813" s="1" t="n">
        <v>761.374</v>
      </c>
      <c r="D813" s="0" t="n">
        <v>13793</v>
      </c>
      <c r="E813" s="2" t="n">
        <v>0.451567</v>
      </c>
      <c r="F813" s="2" t="n">
        <v>-75.00563</v>
      </c>
      <c r="G813" s="12" t="n">
        <v>11037</v>
      </c>
      <c r="H813" s="3" t="n">
        <v>2820.2</v>
      </c>
      <c r="I813" s="1" t="n">
        <v>71.975</v>
      </c>
      <c r="J813" s="1" t="n">
        <v>-9.76694</v>
      </c>
      <c r="K813" s="1" t="n">
        <f aca="false">I813+J813</f>
        <v>62.20806</v>
      </c>
      <c r="L813" s="1" t="n">
        <f aca="false">K813*(-0.01171)</f>
        <v>-0.7284563826</v>
      </c>
      <c r="M813" s="1" t="n">
        <f aca="false">K813*(-0.00967)</f>
        <v>-0.6015519402</v>
      </c>
      <c r="N813" s="4" t="n">
        <v>0.686121</v>
      </c>
      <c r="O813" s="4" t="n">
        <v>0.686119</v>
      </c>
    </row>
    <row r="814" customFormat="false" ht="13" hidden="false" customHeight="false" outlineLevel="0" collapsed="false">
      <c r="A814" s="0" t="n">
        <v>791</v>
      </c>
      <c r="B814" s="1" t="n">
        <f aca="false">A814/$F$27*100</f>
        <v>28.434356179314</v>
      </c>
      <c r="C814" s="1" t="n">
        <v>762.374</v>
      </c>
      <c r="D814" s="0" t="n">
        <v>13821</v>
      </c>
      <c r="E814" s="2" t="n">
        <v>0.452187</v>
      </c>
      <c r="F814" s="2" t="n">
        <v>-75.005653</v>
      </c>
      <c r="G814" s="12" t="n">
        <v>11055</v>
      </c>
      <c r="H814" s="3" t="n">
        <v>2819.81</v>
      </c>
      <c r="I814" s="1" t="n">
        <v>72.3859</v>
      </c>
      <c r="J814" s="1" t="n">
        <v>-9.78297</v>
      </c>
      <c r="K814" s="1" t="n">
        <f aca="false">I814+J814</f>
        <v>62.60293</v>
      </c>
      <c r="L814" s="1" t="n">
        <f aca="false">K814*(-0.01171)</f>
        <v>-0.7330803103</v>
      </c>
      <c r="M814" s="1" t="n">
        <f aca="false">K814*(-0.00967)</f>
        <v>-0.6053703331</v>
      </c>
      <c r="N814" s="4" t="n">
        <v>0.685799</v>
      </c>
      <c r="O814" s="4" t="n">
        <v>0.685797</v>
      </c>
    </row>
    <row r="815" customFormat="false" ht="13" hidden="false" customHeight="false" outlineLevel="0" collapsed="false">
      <c r="A815" s="0" t="n">
        <v>792</v>
      </c>
      <c r="B815" s="1" t="n">
        <f aca="false">A815/$F$27*100</f>
        <v>28.4703035322588</v>
      </c>
      <c r="C815" s="1" t="n">
        <v>763.374</v>
      </c>
      <c r="D815" s="0" t="n">
        <v>13856</v>
      </c>
      <c r="E815" s="2" t="n">
        <v>0.452973</v>
      </c>
      <c r="F815" s="2" t="n">
        <v>-75.005684</v>
      </c>
      <c r="G815" s="12" t="n">
        <v>11077</v>
      </c>
      <c r="H815" s="3" t="n">
        <v>2819.29</v>
      </c>
      <c r="I815" s="1" t="n">
        <v>72.9273</v>
      </c>
      <c r="J815" s="1" t="n">
        <v>-9.80292</v>
      </c>
      <c r="K815" s="1" t="n">
        <f aca="false">I815+J815</f>
        <v>63.12438</v>
      </c>
      <c r="L815" s="1" t="n">
        <f aca="false">K815*(-0.01171)</f>
        <v>-0.7391864898</v>
      </c>
      <c r="M815" s="1" t="n">
        <f aca="false">K815*(-0.00967)</f>
        <v>-0.6104127546</v>
      </c>
      <c r="N815" s="4" t="n">
        <v>0.685476</v>
      </c>
      <c r="O815" s="4" t="n">
        <v>0.685475</v>
      </c>
    </row>
    <row r="816" customFormat="false" ht="13" hidden="false" customHeight="false" outlineLevel="0" collapsed="false">
      <c r="A816" s="0" t="n">
        <v>793</v>
      </c>
      <c r="B816" s="1" t="n">
        <f aca="false">A816/$F$27*100</f>
        <v>28.5062508852036</v>
      </c>
      <c r="C816" s="1" t="n">
        <v>764.374</v>
      </c>
      <c r="D816" s="0" t="n">
        <v>13893</v>
      </c>
      <c r="E816" s="2" t="n">
        <v>0.453803</v>
      </c>
      <c r="F816" s="2" t="n">
        <v>-75.005714</v>
      </c>
      <c r="G816" s="12" t="n">
        <v>11101</v>
      </c>
      <c r="H816" s="3" t="n">
        <v>2818.73</v>
      </c>
      <c r="I816" s="1" t="n">
        <v>73.4997</v>
      </c>
      <c r="J816" s="1" t="n">
        <v>-9.82401</v>
      </c>
      <c r="K816" s="1" t="n">
        <f aca="false">I816+J816</f>
        <v>63.67569</v>
      </c>
      <c r="L816" s="1" t="n">
        <f aca="false">K816*(-0.01171)</f>
        <v>-0.7456423299</v>
      </c>
      <c r="M816" s="1" t="n">
        <f aca="false">K816*(-0.00967)</f>
        <v>-0.6157439223</v>
      </c>
      <c r="N816" s="4" t="n">
        <v>0.685158</v>
      </c>
      <c r="O816" s="4" t="n">
        <v>0.685157</v>
      </c>
    </row>
    <row r="817" customFormat="false" ht="13" hidden="false" customHeight="false" outlineLevel="0" collapsed="false">
      <c r="A817" s="0" t="n">
        <v>794</v>
      </c>
      <c r="B817" s="1" t="n">
        <f aca="false">A817/$F$27*100</f>
        <v>28.5421982381483</v>
      </c>
      <c r="C817" s="1" t="n">
        <v>765.374</v>
      </c>
      <c r="D817" s="0" t="n">
        <v>13930</v>
      </c>
      <c r="E817" s="2" t="n">
        <v>0.454656</v>
      </c>
      <c r="F817" s="2" t="n">
        <v>-75.005753</v>
      </c>
      <c r="G817" s="12" t="n">
        <v>11126</v>
      </c>
      <c r="H817" s="3" t="n">
        <v>2818.24</v>
      </c>
      <c r="I817" s="1" t="n">
        <v>74.0154</v>
      </c>
      <c r="J817" s="1" t="n">
        <v>-9.8454</v>
      </c>
      <c r="K817" s="1" t="n">
        <f aca="false">I817+J817</f>
        <v>64.17</v>
      </c>
      <c r="L817" s="1" t="n">
        <f aca="false">K817*(-0.01171)</f>
        <v>-0.7514307</v>
      </c>
      <c r="M817" s="1" t="n">
        <f aca="false">K817*(-0.00967)</f>
        <v>-0.6205239</v>
      </c>
      <c r="N817" s="4" t="n">
        <v>0.684845</v>
      </c>
      <c r="O817" s="4" t="n">
        <v>0.684843</v>
      </c>
    </row>
    <row r="818" customFormat="false" ht="13" hidden="false" customHeight="false" outlineLevel="0" collapsed="false">
      <c r="A818" s="0" t="n">
        <v>795</v>
      </c>
      <c r="B818" s="1" t="n">
        <f aca="false">A818/$F$27*100</f>
        <v>28.5781455910931</v>
      </c>
      <c r="C818" s="1" t="n">
        <v>766.374</v>
      </c>
      <c r="D818" s="0" t="n">
        <v>13959</v>
      </c>
      <c r="E818" s="2" t="n">
        <v>0.455329</v>
      </c>
      <c r="F818" s="2" t="n">
        <v>-75.005791</v>
      </c>
      <c r="G818" s="12" t="n">
        <v>11146</v>
      </c>
      <c r="H818" s="3" t="n">
        <v>2817.86</v>
      </c>
      <c r="I818" s="1" t="n">
        <v>74.4092</v>
      </c>
      <c r="J818" s="1" t="n">
        <v>-9.86222</v>
      </c>
      <c r="K818" s="1" t="n">
        <f aca="false">I818+J818</f>
        <v>64.54698</v>
      </c>
      <c r="L818" s="1" t="n">
        <f aca="false">K818*(-0.01171)</f>
        <v>-0.7558451358</v>
      </c>
      <c r="M818" s="1" t="n">
        <f aca="false">K818*(-0.00967)</f>
        <v>-0.6241692966</v>
      </c>
      <c r="N818" s="4" t="n">
        <v>0.684532</v>
      </c>
      <c r="O818" s="4" t="n">
        <v>0.68453</v>
      </c>
    </row>
    <row r="819" customFormat="false" ht="13" hidden="false" customHeight="false" outlineLevel="0" collapsed="false">
      <c r="A819" s="0" t="n">
        <v>796</v>
      </c>
      <c r="B819" s="1" t="n">
        <f aca="false">A819/$F$27*100</f>
        <v>28.6140929440379</v>
      </c>
      <c r="C819" s="1" t="n">
        <v>767.374</v>
      </c>
      <c r="D819" s="0" t="n">
        <v>13987</v>
      </c>
      <c r="E819" s="2" t="n">
        <v>0.455978</v>
      </c>
      <c r="F819" s="2" t="n">
        <v>-75.005821</v>
      </c>
      <c r="G819" s="12" t="n">
        <v>11165</v>
      </c>
      <c r="H819" s="3" t="n">
        <v>2817.5</v>
      </c>
      <c r="I819" s="1" t="n">
        <v>74.7895</v>
      </c>
      <c r="J819" s="1" t="n">
        <v>-9.87846</v>
      </c>
      <c r="K819" s="1" t="n">
        <f aca="false">I819+J819</f>
        <v>64.91104</v>
      </c>
      <c r="L819" s="1" t="n">
        <f aca="false">K819*(-0.01171)</f>
        <v>-0.7601082784</v>
      </c>
      <c r="M819" s="1" t="n">
        <f aca="false">K819*(-0.00967)</f>
        <v>-0.6276897568</v>
      </c>
      <c r="N819" s="4" t="n">
        <v>0.684223</v>
      </c>
      <c r="O819" s="4" t="n">
        <v>0.684222</v>
      </c>
    </row>
    <row r="820" customFormat="false" ht="13" hidden="false" customHeight="false" outlineLevel="0" collapsed="false">
      <c r="A820" s="0" t="n">
        <v>797</v>
      </c>
      <c r="B820" s="1" t="n">
        <f aca="false">A820/$F$27*100</f>
        <v>28.6500402969827</v>
      </c>
      <c r="C820" s="1" t="n">
        <v>768.374</v>
      </c>
      <c r="D820" s="0" t="n">
        <v>14016</v>
      </c>
      <c r="E820" s="2" t="n">
        <v>0.45663</v>
      </c>
      <c r="F820" s="2" t="n">
        <v>-75.005852</v>
      </c>
      <c r="G820" s="12" t="n">
        <v>11184</v>
      </c>
      <c r="H820" s="3" t="n">
        <v>2817.17</v>
      </c>
      <c r="I820" s="1" t="n">
        <v>75.1351</v>
      </c>
      <c r="J820" s="1" t="n">
        <v>-9.89512</v>
      </c>
      <c r="K820" s="1" t="n">
        <f aca="false">I820+J820</f>
        <v>65.23998</v>
      </c>
      <c r="L820" s="1" t="n">
        <f aca="false">K820*(-0.01171)</f>
        <v>-0.7639601658</v>
      </c>
      <c r="M820" s="1" t="n">
        <f aca="false">K820*(-0.00967)</f>
        <v>-0.6308706066</v>
      </c>
      <c r="N820" s="4" t="n">
        <v>0.683918</v>
      </c>
      <c r="O820" s="4" t="n">
        <v>0.683917</v>
      </c>
    </row>
    <row r="821" customFormat="false" ht="13" hidden="false" customHeight="false" outlineLevel="0" collapsed="false">
      <c r="A821" s="0" t="n">
        <v>798</v>
      </c>
      <c r="B821" s="1" t="n">
        <f aca="false">A821/$F$27*100</f>
        <v>28.6859876499274</v>
      </c>
      <c r="C821" s="1" t="n">
        <v>769.374</v>
      </c>
      <c r="D821" s="0" t="n">
        <v>14046</v>
      </c>
      <c r="E821" s="2" t="n">
        <v>0.457288</v>
      </c>
      <c r="F821" s="2" t="n">
        <v>-75.005875</v>
      </c>
      <c r="G821" s="12" t="n">
        <v>11203</v>
      </c>
      <c r="H821" s="3" t="n">
        <v>2816.87</v>
      </c>
      <c r="I821" s="1" t="n">
        <v>75.4522</v>
      </c>
      <c r="J821" s="1" t="n">
        <v>-9.91222</v>
      </c>
      <c r="K821" s="1" t="n">
        <f aca="false">I821+J821</f>
        <v>65.53998</v>
      </c>
      <c r="L821" s="1" t="n">
        <f aca="false">K821*(-0.01171)</f>
        <v>-0.7674731658</v>
      </c>
      <c r="M821" s="1" t="n">
        <f aca="false">K821*(-0.00967)</f>
        <v>-0.6337716066</v>
      </c>
      <c r="N821" s="4" t="n">
        <v>0.683613</v>
      </c>
      <c r="O821" s="4" t="n">
        <v>0.683611</v>
      </c>
    </row>
    <row r="822" customFormat="false" ht="13" hidden="false" customHeight="false" outlineLevel="0" collapsed="false">
      <c r="A822" s="0" t="n">
        <v>799</v>
      </c>
      <c r="B822" s="1" t="n">
        <f aca="false">A822/$F$27*100</f>
        <v>28.7219350028722</v>
      </c>
      <c r="C822" s="1" t="n">
        <v>770.374</v>
      </c>
      <c r="D822" s="0" t="n">
        <v>14075</v>
      </c>
      <c r="E822" s="2" t="n">
        <v>0.457923</v>
      </c>
      <c r="F822" s="2" t="n">
        <v>-75.005898</v>
      </c>
      <c r="G822" s="12" t="n">
        <v>11222</v>
      </c>
      <c r="H822" s="3" t="n">
        <v>2816.58</v>
      </c>
      <c r="I822" s="1" t="n">
        <v>75.7588</v>
      </c>
      <c r="J822" s="1" t="n">
        <v>-9.92875</v>
      </c>
      <c r="K822" s="1" t="n">
        <f aca="false">I822+J822</f>
        <v>65.83005</v>
      </c>
      <c r="L822" s="1" t="n">
        <f aca="false">K822*(-0.01171)</f>
        <v>-0.7708698855</v>
      </c>
      <c r="M822" s="1" t="n">
        <f aca="false">K822*(-0.00967)</f>
        <v>-0.6365765835</v>
      </c>
      <c r="N822" s="4" t="n">
        <v>0.683311</v>
      </c>
      <c r="O822" s="4" t="n">
        <v>0.68331</v>
      </c>
    </row>
    <row r="823" customFormat="false" ht="13" hidden="false" customHeight="false" outlineLevel="0" collapsed="false">
      <c r="A823" s="0" t="n">
        <v>800</v>
      </c>
      <c r="B823" s="1" t="n">
        <f aca="false">A823/$F$27*100</f>
        <v>28.757882355817</v>
      </c>
      <c r="C823" s="1" t="n">
        <v>771.374</v>
      </c>
      <c r="D823" s="0" t="n">
        <v>14104</v>
      </c>
      <c r="E823" s="2" t="n">
        <v>0.458573</v>
      </c>
      <c r="F823" s="2" t="n">
        <v>-75.005928</v>
      </c>
      <c r="G823" s="12" t="n">
        <v>11241</v>
      </c>
      <c r="H823" s="3" t="n">
        <v>2816.28</v>
      </c>
      <c r="I823" s="1" t="n">
        <v>76.0753</v>
      </c>
      <c r="J823" s="1" t="n">
        <v>-9.94532</v>
      </c>
      <c r="K823" s="1" t="n">
        <f aca="false">I823+J823</f>
        <v>66.12998</v>
      </c>
      <c r="L823" s="1" t="n">
        <f aca="false">K823*(-0.01171)</f>
        <v>-0.7743820658</v>
      </c>
      <c r="M823" s="1" t="n">
        <f aca="false">K823*(-0.00967)</f>
        <v>-0.6394769066</v>
      </c>
      <c r="N823" s="4" t="n">
        <v>0.68301</v>
      </c>
      <c r="O823" s="4" t="n">
        <v>0.683009</v>
      </c>
    </row>
    <row r="824" customFormat="false" ht="13" hidden="false" customHeight="false" outlineLevel="0" collapsed="false">
      <c r="A824" s="0" t="n">
        <v>801</v>
      </c>
      <c r="B824" s="1" t="n">
        <f aca="false">A824/$F$27*100</f>
        <v>28.7938297087617</v>
      </c>
      <c r="C824" s="1" t="n">
        <v>772.374</v>
      </c>
      <c r="D824" s="0" t="n">
        <v>14133</v>
      </c>
      <c r="E824" s="2" t="n">
        <v>0.459317</v>
      </c>
      <c r="F824" s="2" t="n">
        <v>-75.005959</v>
      </c>
      <c r="G824" s="12" t="n">
        <v>11262</v>
      </c>
      <c r="H824" s="3" t="n">
        <v>2815.92</v>
      </c>
      <c r="I824" s="1" t="n">
        <v>76.4546</v>
      </c>
      <c r="J824" s="1" t="n">
        <v>-9.96214</v>
      </c>
      <c r="K824" s="1" t="n">
        <f aca="false">I824+J824</f>
        <v>66.49246</v>
      </c>
      <c r="L824" s="1" t="n">
        <f aca="false">K824*(-0.01171)</f>
        <v>-0.7786267066</v>
      </c>
      <c r="M824" s="1" t="n">
        <f aca="false">K824*(-0.00967)</f>
        <v>-0.6429820882</v>
      </c>
      <c r="N824" s="4" t="n">
        <v>0.682709</v>
      </c>
      <c r="O824" s="4" t="n">
        <v>0.682708</v>
      </c>
    </row>
    <row r="825" customFormat="false" ht="13" hidden="false" customHeight="false" outlineLevel="0" collapsed="false">
      <c r="A825" s="0" t="n">
        <v>802</v>
      </c>
      <c r="B825" s="1" t="n">
        <f aca="false">A825/$F$27*100</f>
        <v>28.8297770617065</v>
      </c>
      <c r="C825" s="1" t="n">
        <v>773.374</v>
      </c>
      <c r="D825" s="0" t="n">
        <v>14161</v>
      </c>
      <c r="E825" s="2" t="n">
        <v>0.460036</v>
      </c>
      <c r="F825" s="2" t="n">
        <v>-75.005989</v>
      </c>
      <c r="G825" s="12" t="n">
        <v>11282</v>
      </c>
      <c r="H825" s="3" t="n">
        <v>2815.57</v>
      </c>
      <c r="I825" s="1" t="n">
        <v>76.8209</v>
      </c>
      <c r="J825" s="1" t="n">
        <v>-9.97838</v>
      </c>
      <c r="K825" s="1" t="n">
        <f aca="false">I825+J825</f>
        <v>66.84252</v>
      </c>
      <c r="L825" s="1" t="n">
        <f aca="false">K825*(-0.01171)</f>
        <v>-0.7827259092</v>
      </c>
      <c r="M825" s="1" t="n">
        <f aca="false">K825*(-0.00967)</f>
        <v>-0.6463671684</v>
      </c>
      <c r="N825" s="4" t="n">
        <v>0.682412</v>
      </c>
      <c r="O825" s="4" t="n">
        <v>0.682411</v>
      </c>
    </row>
    <row r="826" customFormat="false" ht="13" hidden="false" customHeight="false" outlineLevel="0" collapsed="false">
      <c r="A826" s="0" t="n">
        <v>803</v>
      </c>
      <c r="B826" s="1" t="n">
        <f aca="false">A826/$F$27*100</f>
        <v>28.8657244146513</v>
      </c>
      <c r="C826" s="1" t="n">
        <v>774.374</v>
      </c>
      <c r="D826" s="0" t="n">
        <v>14191</v>
      </c>
      <c r="E826" s="2" t="n">
        <v>0.460805</v>
      </c>
      <c r="F826" s="2" t="n">
        <v>-75.00602</v>
      </c>
      <c r="G826" s="12" t="n">
        <v>11304</v>
      </c>
      <c r="H826" s="3" t="n">
        <v>2815.19</v>
      </c>
      <c r="I826" s="1" t="n">
        <v>77.2133</v>
      </c>
      <c r="J826" s="1" t="n">
        <v>-9.99578</v>
      </c>
      <c r="K826" s="1" t="n">
        <f aca="false">I826+J826</f>
        <v>67.21752</v>
      </c>
      <c r="L826" s="1" t="n">
        <f aca="false">K826*(-0.01171)</f>
        <v>-0.7871171592</v>
      </c>
      <c r="M826" s="1" t="n">
        <f aca="false">K826*(-0.00967)</f>
        <v>-0.6499934184</v>
      </c>
      <c r="N826" s="4" t="n">
        <v>0.682115</v>
      </c>
      <c r="O826" s="4" t="n">
        <v>0.682114</v>
      </c>
    </row>
    <row r="827" customFormat="false" ht="13" hidden="false" customHeight="false" outlineLevel="0" collapsed="false">
      <c r="A827" s="0" t="n">
        <v>804</v>
      </c>
      <c r="B827" s="1" t="n">
        <f aca="false">A827/$F$27*100</f>
        <v>28.9016717675961</v>
      </c>
      <c r="C827" s="1" t="n">
        <v>775.374</v>
      </c>
      <c r="D827" s="0" t="n">
        <v>14220</v>
      </c>
      <c r="E827" s="2" t="n">
        <v>0.461483</v>
      </c>
      <c r="F827" s="2" t="n">
        <v>-75.006042</v>
      </c>
      <c r="G827" s="12" t="n">
        <v>11323</v>
      </c>
      <c r="H827" s="3" t="n">
        <v>2814.83</v>
      </c>
      <c r="I827" s="1" t="n">
        <v>77.596</v>
      </c>
      <c r="J827" s="1" t="n">
        <v>-10.012</v>
      </c>
      <c r="K827" s="1" t="n">
        <f aca="false">I827+J827</f>
        <v>67.584</v>
      </c>
      <c r="L827" s="1" t="n">
        <f aca="false">K827*(-0.01171)</f>
        <v>-0.79140864</v>
      </c>
      <c r="M827" s="1" t="n">
        <f aca="false">K827*(-0.00967)</f>
        <v>-0.65353728</v>
      </c>
      <c r="N827" s="4" t="n">
        <v>0.68182</v>
      </c>
      <c r="O827" s="4" t="n">
        <v>0.681818</v>
      </c>
    </row>
    <row r="828" customFormat="false" ht="13" hidden="false" customHeight="false" outlineLevel="0" collapsed="false">
      <c r="A828" s="0" t="n">
        <v>805</v>
      </c>
      <c r="B828" s="1" t="n">
        <f aca="false">A828/$F$27*100</f>
        <v>28.9376191205408</v>
      </c>
      <c r="C828" s="1" t="n">
        <v>776.374</v>
      </c>
      <c r="D828" s="0" t="n">
        <v>14250</v>
      </c>
      <c r="E828" s="2" t="n">
        <v>0.462153</v>
      </c>
      <c r="F828" s="2" t="n">
        <v>-75.006073</v>
      </c>
      <c r="G828" s="12" t="n">
        <v>11342</v>
      </c>
      <c r="H828" s="3" t="n">
        <v>2814.45</v>
      </c>
      <c r="I828" s="1" t="n">
        <v>77.9935</v>
      </c>
      <c r="J828" s="1" t="n">
        <v>-10.0285</v>
      </c>
      <c r="K828" s="1" t="n">
        <f aca="false">I828+J828</f>
        <v>67.965</v>
      </c>
      <c r="L828" s="1" t="n">
        <f aca="false">K828*(-0.01171)</f>
        <v>-0.79587015</v>
      </c>
      <c r="M828" s="1" t="n">
        <f aca="false">K828*(-0.00967)</f>
        <v>-0.65722155</v>
      </c>
      <c r="N828" s="4" t="n">
        <v>0.681526</v>
      </c>
      <c r="O828" s="4" t="n">
        <v>0.681525</v>
      </c>
    </row>
    <row r="829" customFormat="false" ht="13" hidden="false" customHeight="false" outlineLevel="0" collapsed="false">
      <c r="A829" s="0" t="n">
        <v>806</v>
      </c>
      <c r="B829" s="1" t="n">
        <f aca="false">A829/$F$27*100</f>
        <v>28.9735664734856</v>
      </c>
      <c r="C829" s="1" t="n">
        <v>777.374</v>
      </c>
      <c r="D829" s="0" t="n">
        <v>14279</v>
      </c>
      <c r="E829" s="2" t="n">
        <v>0.462801</v>
      </c>
      <c r="F829" s="2" t="n">
        <v>-75.006096</v>
      </c>
      <c r="G829" s="12" t="n">
        <v>11361</v>
      </c>
      <c r="H829" s="3" t="n">
        <v>2814.08</v>
      </c>
      <c r="I829" s="1" t="n">
        <v>78.3777</v>
      </c>
      <c r="J829" s="1" t="n">
        <v>-10.0444</v>
      </c>
      <c r="K829" s="1" t="n">
        <f aca="false">I829+J829</f>
        <v>68.3333</v>
      </c>
      <c r="L829" s="1" t="n">
        <f aca="false">K829*(-0.01171)</f>
        <v>-0.800182943</v>
      </c>
      <c r="M829" s="1" t="n">
        <f aca="false">K829*(-0.00967)</f>
        <v>-0.660783011</v>
      </c>
      <c r="N829" s="4" t="n">
        <v>0.681232</v>
      </c>
      <c r="O829" s="4" t="n">
        <v>0.681231</v>
      </c>
    </row>
    <row r="830" customFormat="false" ht="13" hidden="false" customHeight="false" outlineLevel="0" collapsed="false">
      <c r="A830" s="0" t="n">
        <v>807</v>
      </c>
      <c r="B830" s="1" t="n">
        <f aca="false">A830/$F$27*100</f>
        <v>29.0095138264304</v>
      </c>
      <c r="C830" s="1" t="n">
        <v>778.374</v>
      </c>
      <c r="D830" s="0" t="n">
        <v>14307</v>
      </c>
      <c r="E830" s="2" t="n">
        <v>0.463415</v>
      </c>
      <c r="F830" s="2" t="n">
        <v>-75.006119</v>
      </c>
      <c r="G830" s="12" t="n">
        <v>11379</v>
      </c>
      <c r="H830" s="3" t="n">
        <v>2813.7</v>
      </c>
      <c r="I830" s="1" t="n">
        <v>78.7655</v>
      </c>
      <c r="J830" s="1" t="n">
        <v>-10.0598</v>
      </c>
      <c r="K830" s="1" t="n">
        <f aca="false">I830+J830</f>
        <v>68.7057</v>
      </c>
      <c r="L830" s="1" t="n">
        <f aca="false">K830*(-0.01171)</f>
        <v>-0.804543747</v>
      </c>
      <c r="M830" s="1" t="n">
        <f aca="false">K830*(-0.00967)</f>
        <v>-0.664384119</v>
      </c>
      <c r="N830" s="4" t="n">
        <v>0.680943</v>
      </c>
      <c r="O830" s="4" t="n">
        <v>0.680941</v>
      </c>
    </row>
    <row r="831" customFormat="false" ht="13" hidden="false" customHeight="false" outlineLevel="0" collapsed="false">
      <c r="A831" s="0" t="n">
        <v>808</v>
      </c>
      <c r="B831" s="1" t="n">
        <f aca="false">A831/$F$27*100</f>
        <v>29.0454611793751</v>
      </c>
      <c r="C831" s="1" t="n">
        <v>779.374</v>
      </c>
      <c r="D831" s="0" t="n">
        <v>14336</v>
      </c>
      <c r="E831" s="2" t="n">
        <v>0.464017</v>
      </c>
      <c r="F831" s="2" t="n">
        <v>-75.006149</v>
      </c>
      <c r="G831" s="12" t="n">
        <v>11397</v>
      </c>
      <c r="H831" s="3" t="n">
        <v>2813.27</v>
      </c>
      <c r="I831" s="1" t="n">
        <v>79.2194</v>
      </c>
      <c r="J831" s="1" t="n">
        <v>-10.0758</v>
      </c>
      <c r="K831" s="1" t="n">
        <f aca="false">I831+J831</f>
        <v>69.1436</v>
      </c>
      <c r="L831" s="1" t="n">
        <f aca="false">K831*(-0.01171)</f>
        <v>-0.809671556</v>
      </c>
      <c r="M831" s="1" t="n">
        <f aca="false">K831*(-0.00967)</f>
        <v>-0.668618612</v>
      </c>
      <c r="N831" s="4" t="n">
        <v>0.680655</v>
      </c>
      <c r="O831" s="4" t="n">
        <v>0.680654</v>
      </c>
    </row>
    <row r="832" customFormat="false" ht="13" hidden="false" customHeight="false" outlineLevel="0" collapsed="false">
      <c r="A832" s="0" t="n">
        <v>809</v>
      </c>
      <c r="B832" s="1" t="n">
        <f aca="false">A832/$F$27*100</f>
        <v>29.0814085323199</v>
      </c>
      <c r="C832" s="1" t="n">
        <v>780.374</v>
      </c>
      <c r="D832" s="0" t="n">
        <v>14366</v>
      </c>
      <c r="E832" s="2" t="n">
        <v>0.464639</v>
      </c>
      <c r="F832" s="2" t="n">
        <v>-75.006187</v>
      </c>
      <c r="G832" s="12" t="n">
        <v>11415</v>
      </c>
      <c r="H832" s="3" t="n">
        <v>2812.81</v>
      </c>
      <c r="I832" s="1" t="n">
        <v>79.6889</v>
      </c>
      <c r="J832" s="1" t="n">
        <v>-10.0923</v>
      </c>
      <c r="K832" s="1" t="n">
        <f aca="false">I832+J832</f>
        <v>69.5966</v>
      </c>
      <c r="L832" s="1" t="n">
        <f aca="false">K832*(-0.01171)</f>
        <v>-0.814976186</v>
      </c>
      <c r="M832" s="1" t="n">
        <f aca="false">K832*(-0.00967)</f>
        <v>-0.672999122</v>
      </c>
      <c r="N832" s="4" t="n">
        <v>0.680367</v>
      </c>
      <c r="O832" s="4" t="n">
        <v>0.680366</v>
      </c>
    </row>
    <row r="833" customFormat="false" ht="13" hidden="false" customHeight="false" outlineLevel="0" collapsed="false">
      <c r="A833" s="0" t="n">
        <v>810</v>
      </c>
      <c r="B833" s="1" t="n">
        <f aca="false">A833/$F$27*100</f>
        <v>29.1173558852647</v>
      </c>
      <c r="C833" s="1" t="n">
        <v>781.374</v>
      </c>
      <c r="D833" s="0" t="n">
        <v>14395</v>
      </c>
      <c r="E833" s="2" t="n">
        <v>0.46524</v>
      </c>
      <c r="F833" s="2" t="n">
        <v>-75.006218</v>
      </c>
      <c r="G833" s="12" t="n">
        <v>11432</v>
      </c>
      <c r="H833" s="3" t="n">
        <v>2812.38</v>
      </c>
      <c r="I833" s="1" t="n">
        <v>80.1428</v>
      </c>
      <c r="J833" s="1" t="n">
        <v>-10.1082</v>
      </c>
      <c r="K833" s="1" t="n">
        <f aca="false">I833+J833</f>
        <v>70.0346</v>
      </c>
      <c r="L833" s="1" t="n">
        <f aca="false">K833*(-0.01171)</f>
        <v>-0.820105166</v>
      </c>
      <c r="M833" s="1" t="n">
        <f aca="false">K833*(-0.00967)</f>
        <v>-0.677234582</v>
      </c>
      <c r="N833" s="4" t="n">
        <v>0.680087</v>
      </c>
      <c r="O833" s="4" t="n">
        <v>0.680086</v>
      </c>
    </row>
    <row r="834" customFormat="false" ht="13" hidden="false" customHeight="false" outlineLevel="0" collapsed="false">
      <c r="A834" s="0" t="n">
        <v>811</v>
      </c>
      <c r="B834" s="1" t="n">
        <f aca="false">A834/$F$27*100</f>
        <v>29.1533032382095</v>
      </c>
      <c r="C834" s="1" t="n">
        <v>782.374</v>
      </c>
      <c r="D834" s="0" t="n">
        <v>14421</v>
      </c>
      <c r="E834" s="2" t="n">
        <v>0.465791</v>
      </c>
      <c r="F834" s="2" t="n">
        <v>-75.006241</v>
      </c>
      <c r="G834" s="12" t="n">
        <v>11448</v>
      </c>
      <c r="H834" s="3" t="n">
        <v>2811.92</v>
      </c>
      <c r="I834" s="1" t="n">
        <v>80.6169</v>
      </c>
      <c r="J834" s="1" t="n">
        <v>-10.1226</v>
      </c>
      <c r="K834" s="1" t="n">
        <f aca="false">I834+J834</f>
        <v>70.4943</v>
      </c>
      <c r="L834" s="1" t="n">
        <f aca="false">K834*(-0.01171)</f>
        <v>-0.825488253</v>
      </c>
      <c r="M834" s="1" t="n">
        <f aca="false">K834*(-0.00967)</f>
        <v>-0.681679881</v>
      </c>
      <c r="N834" s="4" t="n">
        <v>0.679808</v>
      </c>
      <c r="O834" s="4" t="n">
        <v>0.679807</v>
      </c>
    </row>
    <row r="835" customFormat="false" ht="13" hidden="false" customHeight="false" outlineLevel="0" collapsed="false">
      <c r="A835" s="0" t="n">
        <v>812</v>
      </c>
      <c r="B835" s="1" t="n">
        <f aca="false">A835/$F$27*100</f>
        <v>29.1892505911542</v>
      </c>
      <c r="C835" s="1" t="n">
        <v>783.374</v>
      </c>
      <c r="D835" s="0" t="n">
        <v>14442</v>
      </c>
      <c r="E835" s="2" t="n">
        <v>0.466238</v>
      </c>
      <c r="F835" s="2" t="n">
        <v>-75.006256</v>
      </c>
      <c r="G835" s="12" t="n">
        <v>11461</v>
      </c>
      <c r="H835" s="3" t="n">
        <v>2811.53</v>
      </c>
      <c r="I835" s="1" t="n">
        <v>81.0127</v>
      </c>
      <c r="J835" s="1" t="n">
        <v>-10.1341</v>
      </c>
      <c r="K835" s="1" t="n">
        <f aca="false">I835+J835</f>
        <v>70.8786</v>
      </c>
      <c r="L835" s="1" t="n">
        <f aca="false">K835*(-0.01171)</f>
        <v>-0.829988406</v>
      </c>
      <c r="M835" s="1" t="n">
        <f aca="false">K835*(-0.00967)</f>
        <v>-0.685396062</v>
      </c>
      <c r="N835" s="4" t="n">
        <v>0.67953</v>
      </c>
      <c r="O835" s="4" t="n">
        <v>0.679529</v>
      </c>
    </row>
    <row r="836" customFormat="false" ht="13" hidden="false" customHeight="false" outlineLevel="0" collapsed="false">
      <c r="A836" s="0" t="n">
        <v>813</v>
      </c>
      <c r="B836" s="1" t="n">
        <f aca="false">A836/$F$27*100</f>
        <v>29.225197944099</v>
      </c>
      <c r="C836" s="1" t="n">
        <v>784.374</v>
      </c>
      <c r="D836" s="0" t="n">
        <v>14464</v>
      </c>
      <c r="E836" s="2" t="n">
        <v>0.466706</v>
      </c>
      <c r="F836" s="2" t="n">
        <v>-75.006271</v>
      </c>
      <c r="G836" s="12" t="n">
        <v>11475</v>
      </c>
      <c r="H836" s="3" t="n">
        <v>2811.13</v>
      </c>
      <c r="I836" s="1" t="n">
        <v>81.4274</v>
      </c>
      <c r="J836" s="1" t="n">
        <v>-10.1462</v>
      </c>
      <c r="K836" s="1" t="n">
        <f aca="false">I836+J836</f>
        <v>71.2812</v>
      </c>
      <c r="L836" s="1" t="n">
        <f aca="false">K836*(-0.01171)</f>
        <v>-0.834702852</v>
      </c>
      <c r="M836" s="1" t="n">
        <f aca="false">K836*(-0.00967)</f>
        <v>-0.689289204</v>
      </c>
      <c r="N836" s="4" t="n">
        <v>0.679262</v>
      </c>
      <c r="O836" s="4" t="n">
        <v>0.679261</v>
      </c>
    </row>
    <row r="837" customFormat="false" ht="13" hidden="false" customHeight="false" outlineLevel="0" collapsed="false">
      <c r="A837" s="0" t="n">
        <v>814</v>
      </c>
      <c r="B837" s="1" t="n">
        <f aca="false">A837/$F$27*100</f>
        <v>29.2611452970438</v>
      </c>
      <c r="C837" s="1" t="n">
        <v>785.374</v>
      </c>
      <c r="D837" s="0" t="n">
        <v>14491</v>
      </c>
      <c r="E837" s="2" t="n">
        <v>0.46728</v>
      </c>
      <c r="F837" s="2" t="n">
        <v>-75.006294</v>
      </c>
      <c r="G837" s="12" t="n">
        <v>11491</v>
      </c>
      <c r="H837" s="3" t="n">
        <v>2810.63</v>
      </c>
      <c r="I837" s="1" t="n">
        <v>81.9364</v>
      </c>
      <c r="J837" s="1" t="n">
        <v>-10.1611</v>
      </c>
      <c r="K837" s="1" t="n">
        <f aca="false">I837+J837</f>
        <v>71.7753</v>
      </c>
      <c r="L837" s="1" t="n">
        <f aca="false">K837*(-0.01171)</f>
        <v>-0.840488763</v>
      </c>
      <c r="M837" s="1" t="n">
        <f aca="false">K837*(-0.00967)</f>
        <v>-0.694067151</v>
      </c>
      <c r="N837" s="4" t="n">
        <v>0.678994</v>
      </c>
      <c r="O837" s="4" t="n">
        <v>0.678993</v>
      </c>
    </row>
    <row r="838" customFormat="false" ht="13" hidden="false" customHeight="false" outlineLevel="0" collapsed="false">
      <c r="A838" s="0" t="n">
        <v>815</v>
      </c>
      <c r="B838" s="1" t="n">
        <f aca="false">A838/$F$27*100</f>
        <v>29.2970926499885</v>
      </c>
      <c r="C838" s="1" t="n">
        <v>786.374</v>
      </c>
      <c r="D838" s="0" t="n">
        <v>14520</v>
      </c>
      <c r="E838" s="2" t="n">
        <v>0.467891</v>
      </c>
      <c r="F838" s="2" t="n">
        <v>-75.006325</v>
      </c>
      <c r="G838" s="12" t="n">
        <v>11509</v>
      </c>
      <c r="H838" s="3" t="n">
        <v>2810.14</v>
      </c>
      <c r="I838" s="1" t="n">
        <v>82.447</v>
      </c>
      <c r="J838" s="1" t="n">
        <v>-10.177</v>
      </c>
      <c r="K838" s="1" t="n">
        <f aca="false">I838+J838</f>
        <v>72.27</v>
      </c>
      <c r="L838" s="1" t="n">
        <f aca="false">K838*(-0.01171)</f>
        <v>-0.8462817</v>
      </c>
      <c r="M838" s="1" t="n">
        <f aca="false">K838*(-0.00967)</f>
        <v>-0.6988509</v>
      </c>
      <c r="N838" s="4" t="n">
        <v>0.67873</v>
      </c>
      <c r="O838" s="4" t="n">
        <v>0.678729</v>
      </c>
    </row>
    <row r="839" customFormat="false" ht="13" hidden="false" customHeight="false" outlineLevel="0" collapsed="false">
      <c r="A839" s="0" t="n">
        <v>816</v>
      </c>
      <c r="B839" s="1" t="n">
        <f aca="false">A839/$F$27*100</f>
        <v>29.3330400029333</v>
      </c>
      <c r="C839" s="1" t="n">
        <v>787.374</v>
      </c>
      <c r="D839" s="0" t="n">
        <v>14550</v>
      </c>
      <c r="E839" s="2" t="n">
        <v>0.468519</v>
      </c>
      <c r="F839" s="2" t="n">
        <v>-75.006363</v>
      </c>
      <c r="G839" s="12" t="n">
        <v>11527</v>
      </c>
      <c r="H839" s="3" t="n">
        <v>2809.65</v>
      </c>
      <c r="I839" s="1" t="n">
        <v>82.9585</v>
      </c>
      <c r="J839" s="1" t="n">
        <v>-10.1935</v>
      </c>
      <c r="K839" s="1" t="n">
        <f aca="false">I839+J839</f>
        <v>72.765</v>
      </c>
      <c r="L839" s="1" t="n">
        <f aca="false">K839*(-0.01171)</f>
        <v>-0.85207815</v>
      </c>
      <c r="M839" s="1" t="n">
        <f aca="false">K839*(-0.00967)</f>
        <v>-0.70363755</v>
      </c>
      <c r="N839" s="4" t="n">
        <v>0.678474</v>
      </c>
      <c r="O839" s="4" t="n">
        <v>0.678473</v>
      </c>
    </row>
    <row r="840" customFormat="false" ht="13" hidden="false" customHeight="false" outlineLevel="0" collapsed="false">
      <c r="A840" s="0" t="n">
        <v>817</v>
      </c>
      <c r="B840" s="1" t="n">
        <f aca="false">A840/$F$27*100</f>
        <v>29.3689873558781</v>
      </c>
      <c r="C840" s="1" t="n">
        <v>788.374</v>
      </c>
      <c r="D840" s="0" t="n">
        <v>14579</v>
      </c>
      <c r="E840" s="2" t="n">
        <v>0.469127</v>
      </c>
      <c r="F840" s="2" t="n">
        <v>-75.006393</v>
      </c>
      <c r="G840" s="12" t="n">
        <v>11544</v>
      </c>
      <c r="H840" s="3" t="n">
        <v>2809.17</v>
      </c>
      <c r="I840" s="1" t="n">
        <v>83.453</v>
      </c>
      <c r="J840" s="1" t="n">
        <v>-10.2095</v>
      </c>
      <c r="K840" s="1" t="n">
        <f aca="false">I840+J840</f>
        <v>73.2435</v>
      </c>
      <c r="L840" s="1" t="n">
        <f aca="false">K840*(-0.01171)</f>
        <v>-0.857681385</v>
      </c>
      <c r="M840" s="1" t="n">
        <f aca="false">K840*(-0.00967)</f>
        <v>-0.708264645</v>
      </c>
      <c r="N840" s="4" t="n">
        <v>0.678218</v>
      </c>
      <c r="O840" s="4" t="n">
        <v>0.678217</v>
      </c>
    </row>
    <row r="841" customFormat="false" ht="13" hidden="false" customHeight="false" outlineLevel="0" collapsed="false">
      <c r="A841" s="0" t="n">
        <v>818</v>
      </c>
      <c r="B841" s="1" t="n">
        <f aca="false">A841/$F$27*100</f>
        <v>29.4049347088228</v>
      </c>
      <c r="C841" s="1" t="n">
        <v>789.374</v>
      </c>
      <c r="D841" s="0" t="n">
        <v>14607</v>
      </c>
      <c r="E841" s="2" t="n">
        <v>0.469694</v>
      </c>
      <c r="F841" s="2" t="n">
        <v>-75.006424</v>
      </c>
      <c r="G841" s="12" t="n">
        <v>11561</v>
      </c>
      <c r="H841" s="3" t="n">
        <v>2808.69</v>
      </c>
      <c r="I841" s="1" t="n">
        <v>83.9457</v>
      </c>
      <c r="J841" s="1" t="n">
        <v>-10.2248</v>
      </c>
      <c r="K841" s="1" t="n">
        <f aca="false">I841+J841</f>
        <v>73.7209</v>
      </c>
      <c r="L841" s="1" t="n">
        <f aca="false">K841*(-0.01171)</f>
        <v>-0.863271739</v>
      </c>
      <c r="M841" s="1" t="n">
        <f aca="false">K841*(-0.00967)</f>
        <v>-0.712881103</v>
      </c>
      <c r="N841" s="4" t="n">
        <v>0.67797</v>
      </c>
      <c r="O841" s="4" t="n">
        <v>0.677969</v>
      </c>
    </row>
    <row r="842" customFormat="false" ht="13" hidden="false" customHeight="false" outlineLevel="0" collapsed="false">
      <c r="A842" s="0" t="n">
        <v>819</v>
      </c>
      <c r="B842" s="1" t="n">
        <f aca="false">A842/$F$27*100</f>
        <v>29.4408820617676</v>
      </c>
      <c r="C842" s="1" t="n">
        <v>790.374</v>
      </c>
      <c r="D842" s="0" t="n">
        <v>14636</v>
      </c>
      <c r="E842" s="2" t="n">
        <v>0.470218</v>
      </c>
      <c r="F842" s="2" t="n">
        <v>-75.006447</v>
      </c>
      <c r="G842" s="12" t="n">
        <v>11576</v>
      </c>
      <c r="H842" s="3" t="n">
        <v>2808.15</v>
      </c>
      <c r="I842" s="1" t="n">
        <v>84.5036</v>
      </c>
      <c r="J842" s="1" t="n">
        <v>-10.2404</v>
      </c>
      <c r="K842" s="1" t="n">
        <f aca="false">I842+J842</f>
        <v>74.2632</v>
      </c>
      <c r="L842" s="1" t="n">
        <f aca="false">K842*(-0.01171)</f>
        <v>-0.869622072</v>
      </c>
      <c r="M842" s="1" t="n">
        <f aca="false">K842*(-0.00967)</f>
        <v>-0.718125144</v>
      </c>
      <c r="N842" s="4" t="n">
        <v>0.677726</v>
      </c>
      <c r="O842" s="4" t="n">
        <v>0.677725</v>
      </c>
    </row>
    <row r="843" customFormat="false" ht="13" hidden="false" customHeight="false" outlineLevel="0" collapsed="false">
      <c r="A843" s="0" t="n">
        <v>820</v>
      </c>
      <c r="B843" s="1" t="n">
        <f aca="false">A843/$F$27*100</f>
        <v>29.4768294147124</v>
      </c>
      <c r="C843" s="1" t="n">
        <v>791.374</v>
      </c>
      <c r="D843" s="0" t="n">
        <v>14664</v>
      </c>
      <c r="E843" s="2" t="n">
        <v>0.470724</v>
      </c>
      <c r="F843" s="2" t="n">
        <v>-75.00647</v>
      </c>
      <c r="G843" s="12" t="n">
        <v>11590</v>
      </c>
      <c r="H843" s="3" t="n">
        <v>2807.62</v>
      </c>
      <c r="I843" s="1" t="n">
        <v>85.0424</v>
      </c>
      <c r="J843" s="1" t="n">
        <v>-10.2556</v>
      </c>
      <c r="K843" s="1" t="n">
        <f aca="false">I843+J843</f>
        <v>74.7868</v>
      </c>
      <c r="L843" s="1" t="n">
        <f aca="false">K843*(-0.01171)</f>
        <v>-0.875753428</v>
      </c>
      <c r="M843" s="1" t="n">
        <f aca="false">K843*(-0.00967)</f>
        <v>-0.723188356</v>
      </c>
      <c r="N843" s="4" t="n">
        <v>0.677482</v>
      </c>
      <c r="O843" s="4" t="n">
        <v>0.677482</v>
      </c>
    </row>
    <row r="844" customFormat="false" ht="13" hidden="false" customHeight="false" outlineLevel="0" collapsed="false">
      <c r="A844" s="0" t="n">
        <v>821</v>
      </c>
      <c r="B844" s="1" t="n">
        <f aca="false">A844/$F$27*100</f>
        <v>29.5127767676572</v>
      </c>
      <c r="C844" s="1" t="n">
        <v>792.374</v>
      </c>
      <c r="D844" s="0" t="n">
        <v>14693</v>
      </c>
      <c r="E844" s="2" t="n">
        <v>0.471248</v>
      </c>
      <c r="F844" s="2" t="n">
        <v>-75.006493</v>
      </c>
      <c r="G844" s="12" t="n">
        <v>11605</v>
      </c>
      <c r="H844" s="3" t="n">
        <v>2807.08</v>
      </c>
      <c r="I844" s="1" t="n">
        <v>85.6003</v>
      </c>
      <c r="J844" s="1" t="n">
        <v>-10.2712</v>
      </c>
      <c r="K844" s="1" t="n">
        <f aca="false">I844+J844</f>
        <v>75.3291</v>
      </c>
      <c r="L844" s="1" t="n">
        <f aca="false">K844*(-0.01171)</f>
        <v>-0.882103761</v>
      </c>
      <c r="M844" s="1" t="n">
        <f aca="false">K844*(-0.00967)</f>
        <v>-0.728432397</v>
      </c>
      <c r="N844" s="4" t="n">
        <v>0.677247</v>
      </c>
      <c r="O844" s="4" t="n">
        <v>0.677247</v>
      </c>
    </row>
    <row r="845" customFormat="false" ht="13" hidden="false" customHeight="false" outlineLevel="0" collapsed="false">
      <c r="A845" s="0" t="n">
        <v>822</v>
      </c>
      <c r="B845" s="1" t="n">
        <f aca="false">A845/$F$27*100</f>
        <v>29.5487241206019</v>
      </c>
      <c r="C845" s="1" t="n">
        <v>793.374</v>
      </c>
      <c r="D845" s="0" t="n">
        <v>14719</v>
      </c>
      <c r="E845" s="2" t="n">
        <v>0.47174</v>
      </c>
      <c r="F845" s="2" t="n">
        <v>-75.006523</v>
      </c>
      <c r="G845" s="12" t="n">
        <v>11620</v>
      </c>
      <c r="H845" s="3" t="n">
        <v>2806.66</v>
      </c>
      <c r="I845" s="1" t="n">
        <v>86.038</v>
      </c>
      <c r="J845" s="1" t="n">
        <v>-10.2854</v>
      </c>
      <c r="K845" s="1" t="n">
        <f aca="false">I845+J845</f>
        <v>75.7526</v>
      </c>
      <c r="L845" s="1" t="n">
        <f aca="false">K845*(-0.01171)</f>
        <v>-0.887062946</v>
      </c>
      <c r="M845" s="1" t="n">
        <f aca="false">K845*(-0.00967)</f>
        <v>-0.732527642</v>
      </c>
      <c r="N845" s="4" t="n">
        <v>0.677014</v>
      </c>
      <c r="O845" s="4" t="n">
        <v>0.677013</v>
      </c>
    </row>
    <row r="846" customFormat="false" ht="13" hidden="false" customHeight="false" outlineLevel="0" collapsed="false">
      <c r="A846" s="0" t="n">
        <v>823</v>
      </c>
      <c r="B846" s="1" t="n">
        <f aca="false">A846/$F$27*100</f>
        <v>29.5846714735467</v>
      </c>
      <c r="C846" s="1" t="n">
        <v>794.374</v>
      </c>
      <c r="D846" s="0" t="n">
        <v>14741</v>
      </c>
      <c r="E846" s="2" t="n">
        <v>0.472164</v>
      </c>
      <c r="F846" s="2" t="n">
        <v>-75.006546</v>
      </c>
      <c r="G846" s="12" t="n">
        <v>11632</v>
      </c>
      <c r="H846" s="3" t="n">
        <v>2806.32</v>
      </c>
      <c r="I846" s="1" t="n">
        <v>86.389</v>
      </c>
      <c r="J846" s="1" t="n">
        <v>-10.2975</v>
      </c>
      <c r="K846" s="1" t="n">
        <f aca="false">I846+J846</f>
        <v>76.0915</v>
      </c>
      <c r="L846" s="1" t="n">
        <f aca="false">K846*(-0.01171)</f>
        <v>-0.891031465</v>
      </c>
      <c r="M846" s="1" t="n">
        <f aca="false">K846*(-0.00967)</f>
        <v>-0.735804805</v>
      </c>
      <c r="N846" s="4" t="n">
        <v>0.676781</v>
      </c>
      <c r="O846" s="4" t="n">
        <v>0.67678</v>
      </c>
    </row>
    <row r="847" customFormat="false" ht="13" hidden="false" customHeight="false" outlineLevel="0" collapsed="false">
      <c r="A847" s="0" t="n">
        <v>824</v>
      </c>
      <c r="B847" s="1" t="n">
        <f aca="false">A847/$F$27*100</f>
        <v>29.6206188264915</v>
      </c>
      <c r="C847" s="1" t="n">
        <v>795.374</v>
      </c>
      <c r="D847" s="0" t="n">
        <v>14763</v>
      </c>
      <c r="E847" s="2" t="n">
        <v>0.472587</v>
      </c>
      <c r="F847" s="2" t="n">
        <v>-75.006569</v>
      </c>
      <c r="G847" s="12" t="n">
        <v>11645</v>
      </c>
      <c r="H847" s="3" t="n">
        <v>2805.98</v>
      </c>
      <c r="I847" s="1" t="n">
        <v>86.7399</v>
      </c>
      <c r="J847" s="1" t="n">
        <v>-10.3096</v>
      </c>
      <c r="K847" s="1" t="n">
        <f aca="false">I847+J847</f>
        <v>76.4303</v>
      </c>
      <c r="L847" s="1" t="n">
        <f aca="false">K847*(-0.01171)</f>
        <v>-0.894998813</v>
      </c>
      <c r="M847" s="1" t="n">
        <f aca="false">K847*(-0.00967)</f>
        <v>-0.739081001</v>
      </c>
      <c r="N847" s="4" t="n">
        <v>0.676553</v>
      </c>
      <c r="O847" s="4" t="n">
        <v>0.676553</v>
      </c>
    </row>
    <row r="848" customFormat="false" ht="13" hidden="false" customHeight="false" outlineLevel="0" collapsed="false">
      <c r="A848" s="0" t="n">
        <v>825</v>
      </c>
      <c r="B848" s="1" t="n">
        <f aca="false">A848/$F$27*100</f>
        <v>29.6565661794362</v>
      </c>
      <c r="C848" s="1" t="n">
        <v>796.374</v>
      </c>
      <c r="D848" s="0" t="n">
        <v>14790</v>
      </c>
      <c r="E848" s="2" t="n">
        <v>0.473107</v>
      </c>
      <c r="F848" s="2" t="n">
        <v>-75.006607</v>
      </c>
      <c r="G848" s="12" t="n">
        <v>11660</v>
      </c>
      <c r="H848" s="3" t="n">
        <v>2805.56</v>
      </c>
      <c r="I848" s="1" t="n">
        <v>87.1705</v>
      </c>
      <c r="J848" s="1" t="n">
        <v>-10.3245</v>
      </c>
      <c r="K848" s="1" t="n">
        <f aca="false">I848+J848</f>
        <v>76.846</v>
      </c>
      <c r="L848" s="1" t="n">
        <f aca="false">K848*(-0.01171)</f>
        <v>-0.89986666</v>
      </c>
      <c r="M848" s="1" t="n">
        <f aca="false">K848*(-0.00967)</f>
        <v>-0.74310082</v>
      </c>
      <c r="N848" s="4" t="n">
        <v>0.676326</v>
      </c>
      <c r="O848" s="4" t="n">
        <v>0.676326</v>
      </c>
    </row>
    <row r="849" customFormat="false" ht="13" hidden="false" customHeight="false" outlineLevel="0" collapsed="false">
      <c r="A849" s="0" t="n">
        <v>826</v>
      </c>
      <c r="B849" s="1" t="n">
        <f aca="false">A849/$F$27*100</f>
        <v>29.692513532381</v>
      </c>
      <c r="C849" s="1" t="n">
        <v>797.374</v>
      </c>
      <c r="D849" s="0" t="n">
        <v>14819</v>
      </c>
      <c r="E849" s="2" t="n">
        <v>0.473659</v>
      </c>
      <c r="F849" s="2" t="n">
        <v>-75.006638</v>
      </c>
      <c r="G849" s="12" t="n">
        <v>11676</v>
      </c>
      <c r="H849" s="3" t="n">
        <v>2805.17</v>
      </c>
      <c r="I849" s="1" t="n">
        <v>87.5819</v>
      </c>
      <c r="J849" s="1" t="n">
        <v>-10.3406</v>
      </c>
      <c r="K849" s="1" t="n">
        <f aca="false">I849+J849</f>
        <v>77.2413</v>
      </c>
      <c r="L849" s="1" t="n">
        <f aca="false">K849*(-0.01171)</f>
        <v>-0.904495623</v>
      </c>
      <c r="M849" s="1" t="n">
        <f aca="false">K849*(-0.00967)</f>
        <v>-0.746923371</v>
      </c>
      <c r="N849" s="4" t="n">
        <v>0.6761</v>
      </c>
      <c r="O849" s="4" t="n">
        <v>0.676099</v>
      </c>
    </row>
    <row r="850" customFormat="false" ht="13" hidden="false" customHeight="false" outlineLevel="0" collapsed="false">
      <c r="A850" s="0" t="n">
        <v>827</v>
      </c>
      <c r="B850" s="1" t="n">
        <f aca="false">A850/$F$27*100</f>
        <v>29.7284608853258</v>
      </c>
      <c r="C850" s="1" t="n">
        <v>798.374</v>
      </c>
      <c r="D850" s="0" t="n">
        <v>14847</v>
      </c>
      <c r="E850" s="2" t="n">
        <v>0.474189</v>
      </c>
      <c r="F850" s="2" t="n">
        <v>-75.006668</v>
      </c>
      <c r="G850" s="12" t="n">
        <v>11692</v>
      </c>
      <c r="H850" s="3" t="n">
        <v>2804.81</v>
      </c>
      <c r="I850" s="1" t="n">
        <v>87.9532</v>
      </c>
      <c r="J850" s="1" t="n">
        <v>-10.3563</v>
      </c>
      <c r="K850" s="1" t="n">
        <f aca="false">I850+J850</f>
        <v>77.5969</v>
      </c>
      <c r="L850" s="1" t="n">
        <f aca="false">K850*(-0.01171)</f>
        <v>-0.908659699</v>
      </c>
      <c r="M850" s="1" t="n">
        <f aca="false">K850*(-0.00967)</f>
        <v>-0.750362023</v>
      </c>
      <c r="N850" s="4" t="n">
        <v>0.675874</v>
      </c>
      <c r="O850" s="4" t="n">
        <v>0.675873</v>
      </c>
    </row>
    <row r="851" customFormat="false" ht="13" hidden="false" customHeight="false" outlineLevel="0" collapsed="false">
      <c r="A851" s="0" t="n">
        <v>828</v>
      </c>
      <c r="B851" s="1" t="n">
        <f aca="false">A851/$F$27*100</f>
        <v>29.7644082382706</v>
      </c>
      <c r="C851" s="1" t="n">
        <v>799.374</v>
      </c>
      <c r="D851" s="0" t="n">
        <v>14877</v>
      </c>
      <c r="E851" s="2" t="n">
        <v>0.474757</v>
      </c>
      <c r="F851" s="2" t="n">
        <v>-75.006699</v>
      </c>
      <c r="G851" s="12" t="n">
        <v>11708</v>
      </c>
      <c r="H851" s="3" t="n">
        <v>2804.43</v>
      </c>
      <c r="I851" s="1" t="n">
        <v>88.351</v>
      </c>
      <c r="J851" s="1" t="n">
        <v>-10.3731</v>
      </c>
      <c r="K851" s="1" t="n">
        <f aca="false">I851+J851</f>
        <v>77.9779</v>
      </c>
      <c r="L851" s="1" t="n">
        <f aca="false">K851*(-0.01171)</f>
        <v>-0.913121209</v>
      </c>
      <c r="M851" s="1" t="n">
        <f aca="false">K851*(-0.00967)</f>
        <v>-0.754046293</v>
      </c>
      <c r="N851" s="4" t="n">
        <v>0.675649</v>
      </c>
      <c r="O851" s="4" t="n">
        <v>0.675648</v>
      </c>
    </row>
    <row r="852" customFormat="false" ht="13" hidden="false" customHeight="false" outlineLevel="0" collapsed="false">
      <c r="A852" s="0" t="n">
        <v>829</v>
      </c>
      <c r="B852" s="1" t="n">
        <f aca="false">A852/$F$27*100</f>
        <v>29.8003555912153</v>
      </c>
      <c r="C852" s="1" t="n">
        <v>800.374</v>
      </c>
      <c r="D852" s="0" t="n">
        <v>14906</v>
      </c>
      <c r="E852" s="2" t="n">
        <v>0.475291</v>
      </c>
      <c r="F852" s="2" t="n">
        <v>-75.006729</v>
      </c>
      <c r="G852" s="12" t="n">
        <v>11724</v>
      </c>
      <c r="H852" s="3" t="n">
        <v>2804.03</v>
      </c>
      <c r="I852" s="1" t="n">
        <v>88.772</v>
      </c>
      <c r="J852" s="1" t="n">
        <v>-10.3892</v>
      </c>
      <c r="K852" s="1" t="n">
        <f aca="false">I852+J852</f>
        <v>78.3828</v>
      </c>
      <c r="L852" s="1" t="n">
        <f aca="false">K852*(-0.01171)</f>
        <v>-0.917862588</v>
      </c>
      <c r="M852" s="1" t="n">
        <f aca="false">K852*(-0.00967)</f>
        <v>-0.757961676</v>
      </c>
      <c r="N852" s="4" t="n">
        <v>0.675421</v>
      </c>
      <c r="O852" s="4" t="n">
        <v>0.675421</v>
      </c>
    </row>
    <row r="853" customFormat="false" ht="13" hidden="false" customHeight="false" outlineLevel="0" collapsed="false">
      <c r="A853" s="0" t="n">
        <v>830</v>
      </c>
      <c r="B853" s="1" t="n">
        <f aca="false">A853/$F$27*100</f>
        <v>29.8363029441601</v>
      </c>
      <c r="C853" s="1" t="n">
        <v>801.374</v>
      </c>
      <c r="D853" s="0" t="n">
        <v>14936</v>
      </c>
      <c r="E853" s="2" t="n">
        <v>0.475785</v>
      </c>
      <c r="F853" s="2" t="n">
        <v>-75.006752</v>
      </c>
      <c r="G853" s="12" t="n">
        <v>11738</v>
      </c>
      <c r="H853" s="3" t="n">
        <v>2803.46</v>
      </c>
      <c r="I853" s="1" t="n">
        <v>89.3522</v>
      </c>
      <c r="J853" s="1" t="n">
        <v>-10.4054</v>
      </c>
      <c r="K853" s="1" t="n">
        <f aca="false">I853+J853</f>
        <v>78.9468</v>
      </c>
      <c r="L853" s="1" t="n">
        <f aca="false">K853*(-0.01171)</f>
        <v>-0.924467028</v>
      </c>
      <c r="M853" s="1" t="n">
        <f aca="false">K853*(-0.00967)</f>
        <v>-0.763415556</v>
      </c>
      <c r="N853" s="4" t="n">
        <v>0.675193</v>
      </c>
      <c r="O853" s="4" t="n">
        <v>0.675192</v>
      </c>
    </row>
    <row r="854" customFormat="false" ht="13" hidden="false" customHeight="false" outlineLevel="0" collapsed="false">
      <c r="A854" s="0" t="n">
        <v>831</v>
      </c>
      <c r="B854" s="1" t="n">
        <f aca="false">A854/$F$27*100</f>
        <v>29.8722502971049</v>
      </c>
      <c r="C854" s="1" t="n">
        <v>802.374</v>
      </c>
      <c r="D854" s="0" t="n">
        <v>14964</v>
      </c>
      <c r="E854" s="2" t="n">
        <v>0.476246</v>
      </c>
      <c r="F854" s="2" t="n">
        <v>-75.006775</v>
      </c>
      <c r="G854" s="12" t="n">
        <v>11751</v>
      </c>
      <c r="H854" s="3" t="n">
        <v>2802.94</v>
      </c>
      <c r="I854" s="1" t="n">
        <v>89.8938</v>
      </c>
      <c r="J854" s="1" t="n">
        <v>-10.4206</v>
      </c>
      <c r="K854" s="1" t="n">
        <f aca="false">I854+J854</f>
        <v>79.4732</v>
      </c>
      <c r="L854" s="1" t="n">
        <f aca="false">K854*(-0.01171)</f>
        <v>-0.930631172</v>
      </c>
      <c r="M854" s="1" t="n">
        <f aca="false">K854*(-0.00967)</f>
        <v>-0.768505844</v>
      </c>
      <c r="N854" s="4" t="n">
        <v>0.674965</v>
      </c>
      <c r="O854" s="4" t="n">
        <v>0.674964</v>
      </c>
    </row>
    <row r="855" customFormat="false" ht="13" hidden="false" customHeight="false" outlineLevel="0" collapsed="false">
      <c r="A855" s="0" t="n">
        <v>832</v>
      </c>
      <c r="B855" s="1" t="n">
        <f aca="false">A855/$F$27*100</f>
        <v>29.9081976500496</v>
      </c>
      <c r="C855" s="1" t="n">
        <v>803.374</v>
      </c>
      <c r="D855" s="0" t="n">
        <v>14993</v>
      </c>
      <c r="E855" s="2" t="n">
        <v>0.476724</v>
      </c>
      <c r="F855" s="2" t="n">
        <v>-75.006798</v>
      </c>
      <c r="G855" s="12" t="n">
        <v>11765</v>
      </c>
      <c r="H855" s="3" t="n">
        <v>2802.39</v>
      </c>
      <c r="I855" s="1" t="n">
        <v>90.4546</v>
      </c>
      <c r="J855" s="1" t="n">
        <v>-10.4362</v>
      </c>
      <c r="K855" s="1" t="n">
        <f aca="false">I855+J855</f>
        <v>80.0184</v>
      </c>
      <c r="L855" s="1" t="n">
        <f aca="false">K855*(-0.01171)</f>
        <v>-0.937015464</v>
      </c>
      <c r="M855" s="1" t="n">
        <f aca="false">K855*(-0.00967)</f>
        <v>-0.773777928</v>
      </c>
      <c r="N855" s="4" t="n">
        <v>0.67473</v>
      </c>
      <c r="O855" s="4" t="n">
        <v>0.674729</v>
      </c>
    </row>
    <row r="856" customFormat="false" ht="13" hidden="false" customHeight="false" outlineLevel="0" collapsed="false">
      <c r="A856" s="0" t="n">
        <v>833</v>
      </c>
      <c r="B856" s="1" t="n">
        <f aca="false">A856/$F$27*100</f>
        <v>29.9441450029944</v>
      </c>
      <c r="C856" s="1" t="n">
        <v>804.374</v>
      </c>
      <c r="D856" s="0" t="n">
        <v>15022</v>
      </c>
      <c r="E856" s="2" t="n">
        <v>0.477239</v>
      </c>
      <c r="F856" s="2" t="n">
        <v>-75.006828</v>
      </c>
      <c r="G856" s="12" t="n">
        <v>11781</v>
      </c>
      <c r="H856" s="3" t="n">
        <v>2801.84</v>
      </c>
      <c r="I856" s="1" t="n">
        <v>91.0197</v>
      </c>
      <c r="J856" s="1" t="n">
        <v>-10.4517</v>
      </c>
      <c r="K856" s="1" t="n">
        <f aca="false">I856+J856</f>
        <v>80.568</v>
      </c>
      <c r="L856" s="1" t="n">
        <f aca="false">K856*(-0.01171)</f>
        <v>-0.94345128</v>
      </c>
      <c r="M856" s="1" t="n">
        <f aca="false">K856*(-0.00967)</f>
        <v>-0.77909256</v>
      </c>
      <c r="N856" s="4" t="n">
        <v>0.674495</v>
      </c>
      <c r="O856" s="4" t="n">
        <v>0.674494</v>
      </c>
    </row>
    <row r="857" customFormat="false" ht="13" hidden="false" customHeight="false" outlineLevel="0" collapsed="false">
      <c r="A857" s="0" t="n">
        <v>834</v>
      </c>
      <c r="B857" s="1" t="n">
        <f aca="false">A857/$F$27*100</f>
        <v>29.9800923559392</v>
      </c>
      <c r="C857" s="1" t="n">
        <v>805.374</v>
      </c>
      <c r="D857" s="0" t="n">
        <v>15051</v>
      </c>
      <c r="E857" s="2" t="n">
        <v>0.477767</v>
      </c>
      <c r="F857" s="2" t="n">
        <v>-75.006866</v>
      </c>
      <c r="G857" s="12" t="n">
        <v>11797</v>
      </c>
      <c r="H857" s="3" t="n">
        <v>2801.29</v>
      </c>
      <c r="I857" s="1" t="n">
        <v>91.586</v>
      </c>
      <c r="J857" s="1" t="n">
        <v>-10.467</v>
      </c>
      <c r="K857" s="1" t="n">
        <f aca="false">I857+J857</f>
        <v>81.119</v>
      </c>
      <c r="L857" s="1" t="n">
        <f aca="false">K857*(-0.01171)</f>
        <v>-0.94990349</v>
      </c>
      <c r="M857" s="1" t="n">
        <f aca="false">K857*(-0.00967)</f>
        <v>-0.78442073</v>
      </c>
      <c r="N857" s="4" t="n">
        <v>0.674258</v>
      </c>
      <c r="O857" s="4" t="n">
        <v>0.674257</v>
      </c>
    </row>
    <row r="858" customFormat="false" ht="13" hidden="false" customHeight="false" outlineLevel="0" collapsed="false">
      <c r="A858" s="0" t="n">
        <v>835</v>
      </c>
      <c r="B858" s="1" t="n">
        <f aca="false">A858/$F$27*100</f>
        <v>30.016039708884</v>
      </c>
      <c r="C858" s="1" t="n">
        <v>806.374</v>
      </c>
      <c r="D858" s="0" t="n">
        <v>15081</v>
      </c>
      <c r="E858" s="2" t="n">
        <v>0.478312</v>
      </c>
      <c r="F858" s="2" t="n">
        <v>-75.006897</v>
      </c>
      <c r="G858" s="12" t="n">
        <v>11814</v>
      </c>
      <c r="H858" s="3" t="n">
        <v>2800.72</v>
      </c>
      <c r="I858" s="1" t="n">
        <v>92.1719</v>
      </c>
      <c r="J858" s="1" t="n">
        <v>-10.4829</v>
      </c>
      <c r="K858" s="1" t="n">
        <f aca="false">I858+J858</f>
        <v>81.689</v>
      </c>
      <c r="L858" s="1" t="n">
        <f aca="false">K858*(-0.01171)</f>
        <v>-0.95657819</v>
      </c>
      <c r="M858" s="1" t="n">
        <f aca="false">K858*(-0.00967)</f>
        <v>-0.78993263</v>
      </c>
      <c r="N858" s="4" t="n">
        <v>0.674015</v>
      </c>
      <c r="O858" s="4" t="n">
        <v>0.674014</v>
      </c>
    </row>
    <row r="859" customFormat="false" ht="13" hidden="false" customHeight="false" outlineLevel="0" collapsed="false">
      <c r="A859" s="0" t="n">
        <v>836</v>
      </c>
      <c r="B859" s="1" t="n">
        <f aca="false">A859/$F$27*100</f>
        <v>30.0519870618287</v>
      </c>
      <c r="C859" s="1" t="n">
        <v>807.374</v>
      </c>
      <c r="D859" s="0" t="n">
        <v>15110</v>
      </c>
      <c r="E859" s="2" t="n">
        <v>0.47886</v>
      </c>
      <c r="F859" s="2" t="n">
        <v>-75.006935</v>
      </c>
      <c r="G859" s="12" t="n">
        <v>11831</v>
      </c>
      <c r="H859" s="3" t="n">
        <v>2800.19</v>
      </c>
      <c r="I859" s="1" t="n">
        <v>92.7174</v>
      </c>
      <c r="J859" s="1" t="n">
        <v>-10.4984</v>
      </c>
      <c r="K859" s="1" t="n">
        <f aca="false">I859+J859</f>
        <v>82.219</v>
      </c>
      <c r="L859" s="1" t="n">
        <f aca="false">K859*(-0.01171)</f>
        <v>-0.96278449</v>
      </c>
      <c r="M859" s="1" t="n">
        <f aca="false">K859*(-0.00967)</f>
        <v>-0.79505773</v>
      </c>
      <c r="N859" s="4" t="n">
        <v>0.673772</v>
      </c>
      <c r="O859" s="4" t="n">
        <v>0.673771</v>
      </c>
    </row>
    <row r="860" customFormat="false" ht="13" hidden="false" customHeight="false" outlineLevel="0" collapsed="false">
      <c r="A860" s="0" t="n">
        <v>837</v>
      </c>
      <c r="B860" s="1" t="n">
        <f aca="false">A860/$F$27*100</f>
        <v>30.0879344147735</v>
      </c>
      <c r="C860" s="1" t="n">
        <v>808.374</v>
      </c>
      <c r="D860" s="0" t="n">
        <v>15139</v>
      </c>
      <c r="E860" s="2" t="n">
        <v>0.479446</v>
      </c>
      <c r="F860" s="2" t="n">
        <v>-75.006973</v>
      </c>
      <c r="G860" s="12" t="n">
        <v>11848</v>
      </c>
      <c r="H860" s="3" t="n">
        <v>2799.7</v>
      </c>
      <c r="I860" s="1" t="n">
        <v>93.2232</v>
      </c>
      <c r="J860" s="1" t="n">
        <v>-10.5141</v>
      </c>
      <c r="K860" s="1" t="n">
        <f aca="false">I860+J860</f>
        <v>82.7091</v>
      </c>
      <c r="L860" s="1" t="n">
        <f aca="false">K860*(-0.01171)</f>
        <v>-0.968523561</v>
      </c>
      <c r="M860" s="1" t="n">
        <f aca="false">K860*(-0.00967)</f>
        <v>-0.799796997</v>
      </c>
      <c r="N860" s="4" t="n">
        <v>0.673527</v>
      </c>
      <c r="O860" s="4" t="n">
        <v>0.673526</v>
      </c>
    </row>
    <row r="861" customFormat="false" ht="13" hidden="false" customHeight="false" outlineLevel="0" collapsed="false">
      <c r="A861" s="0" t="n">
        <v>838</v>
      </c>
      <c r="B861" s="1" t="n">
        <f aca="false">A861/$F$27*100</f>
        <v>30.1238817677183</v>
      </c>
      <c r="C861" s="1" t="n">
        <v>809.374</v>
      </c>
      <c r="D861" s="0" t="n">
        <v>15167</v>
      </c>
      <c r="E861" s="2" t="n">
        <v>0.480012</v>
      </c>
      <c r="F861" s="2" t="n">
        <v>-75.007011</v>
      </c>
      <c r="G861" s="12" t="n">
        <v>11865</v>
      </c>
      <c r="H861" s="3" t="n">
        <v>2799.23</v>
      </c>
      <c r="I861" s="1" t="n">
        <v>93.7115</v>
      </c>
      <c r="J861" s="1" t="n">
        <v>-10.5292</v>
      </c>
      <c r="K861" s="1" t="n">
        <f aca="false">I861+J861</f>
        <v>83.1823</v>
      </c>
      <c r="L861" s="1" t="n">
        <f aca="false">K861*(-0.01171)</f>
        <v>-0.974064733</v>
      </c>
      <c r="M861" s="1" t="n">
        <f aca="false">K861*(-0.00967)</f>
        <v>-0.804372841</v>
      </c>
      <c r="N861" s="4" t="n">
        <v>0.673278</v>
      </c>
      <c r="O861" s="4" t="n">
        <v>0.673277</v>
      </c>
    </row>
    <row r="862" customFormat="false" ht="13" hidden="false" customHeight="false" outlineLevel="0" collapsed="false">
      <c r="A862" s="0" t="n">
        <v>839</v>
      </c>
      <c r="B862" s="1" t="n">
        <f aca="false">A862/$F$27*100</f>
        <v>30.159829120663</v>
      </c>
      <c r="C862" s="1" t="n">
        <v>810.374</v>
      </c>
      <c r="D862" s="0" t="n">
        <v>15197</v>
      </c>
      <c r="E862" s="2" t="n">
        <v>0.480619</v>
      </c>
      <c r="F862" s="2" t="n">
        <v>-75.00705</v>
      </c>
      <c r="G862" s="12" t="n">
        <v>11882</v>
      </c>
      <c r="H862" s="3" t="n">
        <v>2798.72</v>
      </c>
      <c r="I862" s="1" t="n">
        <v>94.2347</v>
      </c>
      <c r="J862" s="1" t="n">
        <v>-10.5454</v>
      </c>
      <c r="K862" s="1" t="n">
        <f aca="false">I862+J862</f>
        <v>83.6893</v>
      </c>
      <c r="L862" s="1" t="n">
        <f aca="false">K862*(-0.01171)</f>
        <v>-0.980001703</v>
      </c>
      <c r="M862" s="1" t="n">
        <f aca="false">K862*(-0.00967)</f>
        <v>-0.809275531</v>
      </c>
      <c r="N862" s="4" t="n">
        <v>0.673029</v>
      </c>
      <c r="O862" s="4" t="n">
        <v>0.673028</v>
      </c>
    </row>
    <row r="863" customFormat="false" ht="13" hidden="false" customHeight="false" outlineLevel="0" collapsed="false">
      <c r="A863" s="0" t="n">
        <v>840</v>
      </c>
      <c r="B863" s="1" t="n">
        <f aca="false">A863/$F$27*100</f>
        <v>30.1957764736078</v>
      </c>
      <c r="C863" s="1" t="n">
        <v>811.374</v>
      </c>
      <c r="D863" s="0" t="n">
        <v>15226</v>
      </c>
      <c r="E863" s="2" t="n">
        <v>0.481214</v>
      </c>
      <c r="F863" s="2" t="n">
        <v>-75.007095</v>
      </c>
      <c r="G863" s="12" t="n">
        <v>11900</v>
      </c>
      <c r="H863" s="3" t="n">
        <v>2798.25</v>
      </c>
      <c r="I863" s="1" t="n">
        <v>94.7194</v>
      </c>
      <c r="J863" s="1" t="n">
        <v>-10.5608</v>
      </c>
      <c r="K863" s="1" t="n">
        <f aca="false">I863+J863</f>
        <v>84.1586</v>
      </c>
      <c r="L863" s="1" t="n">
        <f aca="false">K863*(-0.01171)</f>
        <v>-0.985497206</v>
      </c>
      <c r="M863" s="1" t="n">
        <f aca="false">K863*(-0.00967)</f>
        <v>-0.813813662</v>
      </c>
      <c r="N863" s="4" t="n">
        <v>0.672778</v>
      </c>
      <c r="O863" s="4" t="n">
        <v>0.672777</v>
      </c>
    </row>
    <row r="864" customFormat="false" ht="13" hidden="false" customHeight="false" outlineLevel="0" collapsed="false">
      <c r="A864" s="0" t="n">
        <v>841</v>
      </c>
      <c r="B864" s="1" t="n">
        <f aca="false">A864/$F$27*100</f>
        <v>30.2317238265526</v>
      </c>
      <c r="C864" s="1" t="n">
        <v>812.374</v>
      </c>
      <c r="D864" s="0" t="n">
        <v>15256</v>
      </c>
      <c r="E864" s="2" t="n">
        <v>0.48183</v>
      </c>
      <c r="F864" s="2" t="n">
        <v>-75.007133</v>
      </c>
      <c r="G864" s="12" t="n">
        <v>11918</v>
      </c>
      <c r="H864" s="3" t="n">
        <v>2797.77</v>
      </c>
      <c r="I864" s="1" t="n">
        <v>95.2183</v>
      </c>
      <c r="J864" s="1" t="n">
        <v>-10.5767</v>
      </c>
      <c r="K864" s="1" t="n">
        <f aca="false">I864+J864</f>
        <v>84.6416</v>
      </c>
      <c r="L864" s="1" t="n">
        <f aca="false">K864*(-0.01171)</f>
        <v>-0.991153136</v>
      </c>
      <c r="M864" s="1" t="n">
        <f aca="false">K864*(-0.00967)</f>
        <v>-0.818484272</v>
      </c>
      <c r="N864" s="4" t="n">
        <v>0.672526</v>
      </c>
      <c r="O864" s="4" t="n">
        <v>0.672525</v>
      </c>
    </row>
    <row r="865" customFormat="false" ht="13" hidden="false" customHeight="false" outlineLevel="0" collapsed="false">
      <c r="A865" s="0" t="n">
        <v>842</v>
      </c>
      <c r="B865" s="1" t="n">
        <f aca="false">A865/$F$27*100</f>
        <v>30.2676711794974</v>
      </c>
      <c r="C865" s="1" t="n">
        <v>813.374</v>
      </c>
      <c r="D865" s="0" t="n">
        <v>15284</v>
      </c>
      <c r="E865" s="2" t="n">
        <v>0.482405</v>
      </c>
      <c r="F865" s="2" t="n">
        <v>-75.007172</v>
      </c>
      <c r="G865" s="12" t="n">
        <v>11935</v>
      </c>
      <c r="H865" s="3" t="n">
        <v>2797.32</v>
      </c>
      <c r="I865" s="1" t="n">
        <v>95.6839</v>
      </c>
      <c r="J865" s="1" t="n">
        <v>-10.5915</v>
      </c>
      <c r="K865" s="1" t="n">
        <f aca="false">I865+J865</f>
        <v>85.0924</v>
      </c>
      <c r="L865" s="1" t="n">
        <f aca="false">K865*(-0.01171)</f>
        <v>-0.996432004</v>
      </c>
      <c r="M865" s="1" t="n">
        <f aca="false">K865*(-0.00967)</f>
        <v>-0.822843508</v>
      </c>
      <c r="N865" s="4" t="n">
        <v>0.672274</v>
      </c>
      <c r="O865" s="4" t="n">
        <v>0.672274</v>
      </c>
    </row>
    <row r="866" customFormat="false" ht="13" hidden="false" customHeight="false" outlineLevel="0" collapsed="false">
      <c r="A866" s="0" t="n">
        <v>843</v>
      </c>
      <c r="B866" s="1" t="n">
        <f aca="false">A866/$F$27*100</f>
        <v>30.3036185324421</v>
      </c>
      <c r="C866" s="1" t="n">
        <v>814.374</v>
      </c>
      <c r="D866" s="0" t="n">
        <v>15313</v>
      </c>
      <c r="E866" s="2" t="n">
        <v>0.482988</v>
      </c>
      <c r="F866" s="2" t="n">
        <v>-75.00721</v>
      </c>
      <c r="G866" s="12" t="n">
        <v>11952</v>
      </c>
      <c r="H866" s="3" t="n">
        <v>2796.83</v>
      </c>
      <c r="I866" s="1" t="n">
        <v>96.187</v>
      </c>
      <c r="J866" s="1" t="n">
        <v>-10.6069</v>
      </c>
      <c r="K866" s="1" t="n">
        <f aca="false">I866+J866</f>
        <v>85.5801</v>
      </c>
      <c r="L866" s="1" t="n">
        <f aca="false">K866*(-0.01171)</f>
        <v>-1.002142971</v>
      </c>
      <c r="M866" s="1" t="n">
        <f aca="false">K866*(-0.00967)</f>
        <v>-0.827559567</v>
      </c>
      <c r="N866" s="4" t="n">
        <v>0.672022</v>
      </c>
      <c r="O866" s="4" t="n">
        <v>0.672021</v>
      </c>
    </row>
    <row r="867" customFormat="false" ht="13" hidden="false" customHeight="false" outlineLevel="0" collapsed="false">
      <c r="A867" s="0" t="n">
        <v>844</v>
      </c>
      <c r="B867" s="1" t="n">
        <f aca="false">A867/$F$27*100</f>
        <v>30.3395658853869</v>
      </c>
      <c r="C867" s="1" t="n">
        <v>815.374</v>
      </c>
      <c r="D867" s="0" t="n">
        <v>15342</v>
      </c>
      <c r="E867" s="2" t="n">
        <v>0.483556</v>
      </c>
      <c r="F867" s="2" t="n">
        <v>-75.00724</v>
      </c>
      <c r="G867" s="12" t="n">
        <v>11969</v>
      </c>
      <c r="H867" s="3" t="n">
        <v>2796.32</v>
      </c>
      <c r="I867" s="1" t="n">
        <v>96.7157</v>
      </c>
      <c r="J867" s="1" t="n">
        <v>-10.6223</v>
      </c>
      <c r="K867" s="1" t="n">
        <f aca="false">I867+J867</f>
        <v>86.0934</v>
      </c>
      <c r="L867" s="1" t="n">
        <f aca="false">K867*(-0.01171)</f>
        <v>-1.008153714</v>
      </c>
      <c r="M867" s="1" t="n">
        <f aca="false">K867*(-0.00967)</f>
        <v>-0.832523178</v>
      </c>
      <c r="N867" s="4" t="n">
        <v>0.671768</v>
      </c>
      <c r="O867" s="4" t="n">
        <v>0.671767</v>
      </c>
    </row>
    <row r="868" customFormat="false" ht="13" hidden="false" customHeight="false" outlineLevel="0" collapsed="false">
      <c r="A868" s="0" t="n">
        <v>845</v>
      </c>
      <c r="B868" s="1" t="n">
        <f aca="false">A868/$F$27*100</f>
        <v>30.3755132383317</v>
      </c>
      <c r="C868" s="1" t="n">
        <v>816.374</v>
      </c>
      <c r="D868" s="0" t="n">
        <v>15371</v>
      </c>
      <c r="E868" s="2" t="n">
        <v>0.484124</v>
      </c>
      <c r="F868" s="2" t="n">
        <v>-75.007278</v>
      </c>
      <c r="G868" s="12" t="n">
        <v>11985</v>
      </c>
      <c r="H868" s="3" t="n">
        <v>2795.8</v>
      </c>
      <c r="I868" s="1" t="n">
        <v>97.2443</v>
      </c>
      <c r="J868" s="1" t="n">
        <v>-10.6376</v>
      </c>
      <c r="K868" s="1" t="n">
        <f aca="false">I868+J868</f>
        <v>86.6067</v>
      </c>
      <c r="L868" s="1" t="n">
        <f aca="false">K868*(-0.01171)</f>
        <v>-1.014164457</v>
      </c>
      <c r="M868" s="1" t="n">
        <f aca="false">K868*(-0.00967)</f>
        <v>-0.837486789</v>
      </c>
      <c r="N868" s="4" t="n">
        <v>0.671515</v>
      </c>
      <c r="O868" s="4" t="n">
        <v>0.671514</v>
      </c>
    </row>
    <row r="869" customFormat="false" ht="13" hidden="false" customHeight="false" outlineLevel="0" collapsed="false">
      <c r="A869" s="0" t="n">
        <v>846</v>
      </c>
      <c r="B869" s="1" t="n">
        <f aca="false">A869/$F$27*100</f>
        <v>30.4114605912764</v>
      </c>
      <c r="C869" s="1" t="n">
        <v>817.374</v>
      </c>
      <c r="D869" s="0" t="n">
        <v>15401</v>
      </c>
      <c r="E869" s="2" t="n">
        <v>0.484713</v>
      </c>
      <c r="F869" s="2" t="n">
        <v>-75.007309</v>
      </c>
      <c r="G869" s="12" t="n">
        <v>12003</v>
      </c>
      <c r="H869" s="3" t="n">
        <v>2795.27</v>
      </c>
      <c r="I869" s="1" t="n">
        <v>97.7919</v>
      </c>
      <c r="J869" s="1" t="n">
        <v>-10.6535</v>
      </c>
      <c r="K869" s="1" t="n">
        <f aca="false">I869+J869</f>
        <v>87.1384</v>
      </c>
      <c r="L869" s="1" t="n">
        <f aca="false">K869*(-0.01171)</f>
        <v>-1.020390664</v>
      </c>
      <c r="M869" s="1" t="n">
        <f aca="false">K869*(-0.00967)</f>
        <v>-0.842628328</v>
      </c>
      <c r="N869" s="4" t="n">
        <v>0.671259</v>
      </c>
      <c r="O869" s="4" t="n">
        <v>0.671258</v>
      </c>
    </row>
    <row r="870" customFormat="false" ht="13" hidden="false" customHeight="false" outlineLevel="0" collapsed="false">
      <c r="A870" s="0" t="n">
        <v>847</v>
      </c>
      <c r="B870" s="1" t="n">
        <f aca="false">A870/$F$27*100</f>
        <v>30.4474079442212</v>
      </c>
      <c r="C870" s="1" t="n">
        <v>818.374</v>
      </c>
      <c r="D870" s="0" t="n">
        <v>15430</v>
      </c>
      <c r="E870" s="2" t="n">
        <v>0.485327</v>
      </c>
      <c r="F870" s="2" t="n">
        <v>-75.007355</v>
      </c>
      <c r="G870" s="12" t="n">
        <v>12021</v>
      </c>
      <c r="H870" s="3" t="n">
        <v>2794.74</v>
      </c>
      <c r="I870" s="1" t="n">
        <v>98.3409</v>
      </c>
      <c r="J870" s="1" t="n">
        <v>-10.6689</v>
      </c>
      <c r="K870" s="1" t="n">
        <f aca="false">I870+J870</f>
        <v>87.672</v>
      </c>
      <c r="L870" s="1" t="n">
        <f aca="false">K870*(-0.01171)</f>
        <v>-1.02663912</v>
      </c>
      <c r="M870" s="1" t="n">
        <f aca="false">K870*(-0.00967)</f>
        <v>-0.84778824</v>
      </c>
      <c r="N870" s="4" t="n">
        <v>0.671003</v>
      </c>
      <c r="O870" s="4" t="n">
        <v>0.671002</v>
      </c>
    </row>
    <row r="871" customFormat="false" ht="13" hidden="false" customHeight="false" outlineLevel="0" collapsed="false">
      <c r="A871" s="0" t="n">
        <v>848</v>
      </c>
      <c r="B871" s="1" t="n">
        <f aca="false">A871/$F$27*100</f>
        <v>30.483355297166</v>
      </c>
      <c r="C871" s="1" t="n">
        <v>819.374</v>
      </c>
      <c r="D871" s="0" t="n">
        <v>15459</v>
      </c>
      <c r="E871" s="2" t="n">
        <v>0.485942</v>
      </c>
      <c r="F871" s="2" t="n">
        <v>-75.007401</v>
      </c>
      <c r="G871" s="12" t="n">
        <v>12040</v>
      </c>
      <c r="H871" s="3" t="n">
        <v>2794.2</v>
      </c>
      <c r="I871" s="1" t="n">
        <v>98.8899</v>
      </c>
      <c r="J871" s="1" t="n">
        <v>-10.6843</v>
      </c>
      <c r="K871" s="1" t="n">
        <f aca="false">I871+J871</f>
        <v>88.2056</v>
      </c>
      <c r="L871" s="1" t="n">
        <f aca="false">K871*(-0.01171)</f>
        <v>-1.032887576</v>
      </c>
      <c r="M871" s="1" t="n">
        <f aca="false">K871*(-0.00967)</f>
        <v>-0.852948152</v>
      </c>
      <c r="N871" s="4" t="n">
        <v>0.670745</v>
      </c>
      <c r="O871" s="4" t="n">
        <v>0.670744</v>
      </c>
    </row>
    <row r="872" customFormat="false" ht="13" hidden="false" customHeight="false" outlineLevel="0" collapsed="false">
      <c r="A872" s="0" t="n">
        <v>849</v>
      </c>
      <c r="B872" s="1" t="n">
        <f aca="false">A872/$F$27*100</f>
        <v>30.5193026501108</v>
      </c>
      <c r="C872" s="1" t="n">
        <v>820.374</v>
      </c>
      <c r="D872" s="0" t="n">
        <v>15487</v>
      </c>
      <c r="E872" s="2" t="n">
        <v>0.486535</v>
      </c>
      <c r="F872" s="2" t="n">
        <v>-75.007446</v>
      </c>
      <c r="G872" s="12" t="n">
        <v>12058</v>
      </c>
      <c r="H872" s="3" t="n">
        <v>2793.69</v>
      </c>
      <c r="I872" s="1" t="n">
        <v>99.4199</v>
      </c>
      <c r="J872" s="1" t="n">
        <v>-10.6991</v>
      </c>
      <c r="K872" s="1" t="n">
        <f aca="false">I872+J872</f>
        <v>88.7208</v>
      </c>
      <c r="L872" s="1" t="n">
        <f aca="false">K872*(-0.01171)</f>
        <v>-1.038920568</v>
      </c>
      <c r="M872" s="1" t="n">
        <f aca="false">K872*(-0.00967)</f>
        <v>-0.857930136</v>
      </c>
      <c r="N872" s="4" t="n">
        <v>0.670483</v>
      </c>
      <c r="O872" s="4" t="n">
        <v>0.670482</v>
      </c>
    </row>
    <row r="873" customFormat="false" ht="13" hidden="false" customHeight="false" outlineLevel="0" collapsed="false">
      <c r="A873" s="0" t="n">
        <v>850</v>
      </c>
      <c r="B873" s="1" t="n">
        <f aca="false">A873/$F$27*100</f>
        <v>30.5552500030555</v>
      </c>
      <c r="C873" s="1" t="n">
        <v>821.374</v>
      </c>
      <c r="D873" s="0" t="n">
        <v>15517</v>
      </c>
      <c r="E873" s="2" t="n">
        <v>0.487146</v>
      </c>
      <c r="F873" s="2" t="n">
        <v>-75.007492</v>
      </c>
      <c r="G873" s="12" t="n">
        <v>12076</v>
      </c>
      <c r="H873" s="3" t="n">
        <v>2793.17</v>
      </c>
      <c r="I873" s="1" t="n">
        <v>99.9523</v>
      </c>
      <c r="J873" s="1" t="n">
        <v>-10.7152</v>
      </c>
      <c r="K873" s="1" t="n">
        <f aca="false">I873+J873</f>
        <v>89.2371</v>
      </c>
      <c r="L873" s="1" t="n">
        <f aca="false">K873*(-0.01171)</f>
        <v>-1.044966441</v>
      </c>
      <c r="M873" s="1" t="n">
        <f aca="false">K873*(-0.00967)</f>
        <v>-0.862922757</v>
      </c>
      <c r="N873" s="4" t="n">
        <v>0.670222</v>
      </c>
      <c r="O873" s="4" t="n">
        <v>0.670221</v>
      </c>
    </row>
    <row r="874" customFormat="false" ht="13" hidden="false" customHeight="false" outlineLevel="0" collapsed="false">
      <c r="A874" s="0" t="n">
        <v>851</v>
      </c>
      <c r="B874" s="1" t="n">
        <f aca="false">A874/$F$27*100</f>
        <v>30.5911973560003</v>
      </c>
      <c r="C874" s="1" t="n">
        <v>822.374</v>
      </c>
      <c r="D874" s="0" t="n">
        <v>15546</v>
      </c>
      <c r="E874" s="2" t="n">
        <v>0.487717</v>
      </c>
      <c r="F874" s="2" t="n">
        <v>-75.007538</v>
      </c>
      <c r="G874" s="12" t="n">
        <v>12093</v>
      </c>
      <c r="H874" s="3" t="n">
        <v>2792.7</v>
      </c>
      <c r="I874" s="1" t="n">
        <v>100.441</v>
      </c>
      <c r="J874" s="1" t="n">
        <v>-10.7308</v>
      </c>
      <c r="K874" s="1" t="n">
        <f aca="false">I874+J874</f>
        <v>89.7102</v>
      </c>
      <c r="L874" s="1" t="n">
        <f aca="false">K874*(-0.01171)</f>
        <v>-1.050506442</v>
      </c>
      <c r="M874" s="1" t="n">
        <f aca="false">K874*(-0.00967)</f>
        <v>-0.867497634</v>
      </c>
      <c r="N874" s="4" t="n">
        <v>0.669955</v>
      </c>
      <c r="O874" s="4" t="n">
        <v>0.669954</v>
      </c>
    </row>
    <row r="875" customFormat="false" ht="13" hidden="false" customHeight="false" outlineLevel="0" collapsed="false">
      <c r="A875" s="0" t="n">
        <v>852</v>
      </c>
      <c r="B875" s="1" t="n">
        <f aca="false">A875/$F$27*100</f>
        <v>30.6271447089451</v>
      </c>
      <c r="C875" s="1" t="n">
        <v>823.374</v>
      </c>
      <c r="D875" s="0" t="n">
        <v>15576</v>
      </c>
      <c r="E875" s="2" t="n">
        <v>0.488307</v>
      </c>
      <c r="F875" s="2" t="n">
        <v>-75.007576</v>
      </c>
      <c r="G875" s="12" t="n">
        <v>12110</v>
      </c>
      <c r="H875" s="3" t="n">
        <v>2792.21</v>
      </c>
      <c r="I875" s="1" t="n">
        <v>100.946</v>
      </c>
      <c r="J875" s="1" t="n">
        <v>-10.747</v>
      </c>
      <c r="K875" s="1" t="n">
        <f aca="false">I875+J875</f>
        <v>90.199</v>
      </c>
      <c r="L875" s="1" t="n">
        <f aca="false">K875*(-0.01171)</f>
        <v>-1.05623029</v>
      </c>
      <c r="M875" s="1" t="n">
        <f aca="false">K875*(-0.00967)</f>
        <v>-0.87222433</v>
      </c>
      <c r="N875" s="4" t="n">
        <v>0.669686</v>
      </c>
      <c r="O875" s="4" t="n">
        <v>0.669685</v>
      </c>
    </row>
    <row r="876" customFormat="false" ht="13" hidden="false" customHeight="false" outlineLevel="0" collapsed="false">
      <c r="A876" s="0" t="n">
        <v>853</v>
      </c>
      <c r="B876" s="1" t="n">
        <f aca="false">A876/$F$27*100</f>
        <v>30.6630920618898</v>
      </c>
      <c r="C876" s="1" t="n">
        <v>824.374</v>
      </c>
      <c r="D876" s="0" t="n">
        <v>15604</v>
      </c>
      <c r="E876" s="2" t="n">
        <v>0.488861</v>
      </c>
      <c r="F876" s="2" t="n">
        <v>-75.007622</v>
      </c>
      <c r="G876" s="12" t="n">
        <v>12126</v>
      </c>
      <c r="H876" s="3" t="n">
        <v>2791.76</v>
      </c>
      <c r="I876" s="1" t="n">
        <v>101.412</v>
      </c>
      <c r="J876" s="1" t="n">
        <v>-10.7621</v>
      </c>
      <c r="K876" s="1" t="n">
        <f aca="false">I876+J876</f>
        <v>90.6499</v>
      </c>
      <c r="L876" s="1" t="n">
        <f aca="false">K876*(-0.01171)</f>
        <v>-1.061510329</v>
      </c>
      <c r="M876" s="1" t="n">
        <f aca="false">K876*(-0.00967)</f>
        <v>-0.876584533</v>
      </c>
      <c r="N876" s="4" t="n">
        <v>0.669416</v>
      </c>
      <c r="O876" s="4" t="n">
        <v>0.669415</v>
      </c>
    </row>
    <row r="877" customFormat="false" ht="13" hidden="false" customHeight="false" outlineLevel="0" collapsed="false">
      <c r="A877" s="0" t="n">
        <v>854</v>
      </c>
      <c r="B877" s="1" t="n">
        <f aca="false">A877/$F$27*100</f>
        <v>30.6990394148346</v>
      </c>
      <c r="C877" s="1" t="n">
        <v>825.374</v>
      </c>
      <c r="D877" s="0" t="n">
        <v>15633</v>
      </c>
      <c r="E877" s="2" t="n">
        <v>0.489451</v>
      </c>
      <c r="F877" s="2" t="n">
        <v>-75.007668</v>
      </c>
      <c r="G877" s="12" t="n">
        <v>12144</v>
      </c>
      <c r="H877" s="3" t="n">
        <v>2791.33</v>
      </c>
      <c r="I877" s="1" t="n">
        <v>101.859</v>
      </c>
      <c r="J877" s="1" t="n">
        <v>-10.7775</v>
      </c>
      <c r="K877" s="1" t="n">
        <f aca="false">I877+J877</f>
        <v>91.0815</v>
      </c>
      <c r="L877" s="1" t="n">
        <f aca="false">K877*(-0.01171)</f>
        <v>-1.066564365</v>
      </c>
      <c r="M877" s="1" t="n">
        <f aca="false">K877*(-0.00967)</f>
        <v>-0.880758105</v>
      </c>
      <c r="N877" s="4" t="n">
        <v>0.66914</v>
      </c>
      <c r="O877" s="4" t="n">
        <v>0.669139</v>
      </c>
    </row>
    <row r="878" customFormat="false" ht="13" hidden="false" customHeight="false" outlineLevel="0" collapsed="false">
      <c r="A878" s="0" t="n">
        <v>855</v>
      </c>
      <c r="B878" s="1" t="n">
        <f aca="false">A878/$F$27*100</f>
        <v>30.7349867677794</v>
      </c>
      <c r="C878" s="1" t="n">
        <v>826.374</v>
      </c>
      <c r="D878" s="0" t="n">
        <v>15662</v>
      </c>
      <c r="E878" s="2" t="n">
        <v>0.490041</v>
      </c>
      <c r="F878" s="2" t="n">
        <v>-75.007713</v>
      </c>
      <c r="G878" s="12" t="n">
        <v>12162</v>
      </c>
      <c r="H878" s="3" t="n">
        <v>2790.9</v>
      </c>
      <c r="I878" s="1" t="n">
        <v>102.307</v>
      </c>
      <c r="J878" s="1" t="n">
        <v>-10.7929</v>
      </c>
      <c r="K878" s="1" t="n">
        <f aca="false">I878+J878</f>
        <v>91.5141</v>
      </c>
      <c r="L878" s="1" t="n">
        <f aca="false">K878*(-0.01171)</f>
        <v>-1.071630111</v>
      </c>
      <c r="M878" s="1" t="n">
        <f aca="false">K878*(-0.00967)</f>
        <v>-0.884941347</v>
      </c>
      <c r="N878" s="4" t="n">
        <v>0.668862</v>
      </c>
      <c r="O878" s="4" t="n">
        <v>0.668861</v>
      </c>
    </row>
    <row r="879" customFormat="false" ht="13" hidden="false" customHeight="false" outlineLevel="0" collapsed="false">
      <c r="A879" s="0" t="n">
        <v>856</v>
      </c>
      <c r="B879" s="1" t="n">
        <f aca="false">A879/$F$27*100</f>
        <v>30.7709341207242</v>
      </c>
      <c r="C879" s="1" t="n">
        <v>827.374</v>
      </c>
      <c r="D879" s="0" t="n">
        <v>15691</v>
      </c>
      <c r="E879" s="2" t="n">
        <v>0.49063</v>
      </c>
      <c r="F879" s="2" t="n">
        <v>-75.007759</v>
      </c>
      <c r="G879" s="12" t="n">
        <v>12180</v>
      </c>
      <c r="H879" s="3" t="n">
        <v>2790.46</v>
      </c>
      <c r="I879" s="1" t="n">
        <v>102.754</v>
      </c>
      <c r="J879" s="1" t="n">
        <v>-10.8082</v>
      </c>
      <c r="K879" s="1" t="n">
        <f aca="false">I879+J879</f>
        <v>91.9458</v>
      </c>
      <c r="L879" s="1" t="n">
        <f aca="false">K879*(-0.01171)</f>
        <v>-1.076685318</v>
      </c>
      <c r="M879" s="1" t="n">
        <f aca="false">K879*(-0.00967)</f>
        <v>-0.889115886</v>
      </c>
      <c r="N879" s="4" t="n">
        <v>0.668583</v>
      </c>
      <c r="O879" s="4" t="n">
        <v>0.668582</v>
      </c>
    </row>
    <row r="880" customFormat="false" ht="13" hidden="false" customHeight="false" outlineLevel="0" collapsed="false">
      <c r="A880" s="0" t="n">
        <v>857</v>
      </c>
      <c r="B880" s="1" t="n">
        <f aca="false">A880/$F$27*100</f>
        <v>30.8068814736689</v>
      </c>
      <c r="C880" s="1" t="n">
        <v>828.374</v>
      </c>
      <c r="D880" s="0" t="n">
        <v>15721</v>
      </c>
      <c r="E880" s="2" t="n">
        <v>0.491237</v>
      </c>
      <c r="F880" s="2" t="n">
        <v>-75.007828</v>
      </c>
      <c r="G880" s="12" t="n">
        <v>12199</v>
      </c>
      <c r="H880" s="3" t="n">
        <v>2790.01</v>
      </c>
      <c r="I880" s="1" t="n">
        <v>103.221</v>
      </c>
      <c r="J880" s="1" t="n">
        <v>-10.8241</v>
      </c>
      <c r="K880" s="1" t="n">
        <f aca="false">I880+J880</f>
        <v>92.3969</v>
      </c>
      <c r="L880" s="1" t="n">
        <f aca="false">K880*(-0.01171)</f>
        <v>-1.081967699</v>
      </c>
      <c r="M880" s="1" t="n">
        <f aca="false">K880*(-0.00967)</f>
        <v>-0.893478023</v>
      </c>
      <c r="N880" s="4" t="n">
        <v>0.668298</v>
      </c>
      <c r="O880" s="4" t="n">
        <v>0.668297</v>
      </c>
    </row>
    <row r="881" customFormat="false" ht="13" hidden="false" customHeight="false" outlineLevel="0" collapsed="false">
      <c r="A881" s="0" t="n">
        <v>858</v>
      </c>
      <c r="B881" s="1" t="n">
        <f aca="false">A881/$F$27*100</f>
        <v>30.8428288266137</v>
      </c>
      <c r="C881" s="1" t="n">
        <v>829.374</v>
      </c>
      <c r="D881" s="0" t="n">
        <v>15750</v>
      </c>
      <c r="E881" s="2" t="n">
        <v>0.491821</v>
      </c>
      <c r="F881" s="2" t="n">
        <v>-75.007904</v>
      </c>
      <c r="G881" s="12" t="n">
        <v>12218</v>
      </c>
      <c r="H881" s="3" t="n">
        <v>2789.58</v>
      </c>
      <c r="I881" s="1" t="n">
        <v>103.674</v>
      </c>
      <c r="J881" s="1" t="n">
        <v>-10.8395</v>
      </c>
      <c r="K881" s="1" t="n">
        <f aca="false">I881+J881</f>
        <v>92.8345</v>
      </c>
      <c r="L881" s="1" t="n">
        <f aca="false">K881*(-0.01171)</f>
        <v>-1.087091995</v>
      </c>
      <c r="M881" s="1" t="n">
        <f aca="false">K881*(-0.00967)</f>
        <v>-0.897709615</v>
      </c>
      <c r="N881" s="4" t="n">
        <v>0.668013</v>
      </c>
      <c r="O881" s="4" t="n">
        <v>0.668012</v>
      </c>
    </row>
    <row r="882" customFormat="false" ht="13" hidden="false" customHeight="false" outlineLevel="0" collapsed="false">
      <c r="A882" s="0" t="n">
        <v>859</v>
      </c>
      <c r="B882" s="1" t="n">
        <f aca="false">A882/$F$27*100</f>
        <v>30.8787761795585</v>
      </c>
      <c r="C882" s="1" t="n">
        <v>830.374</v>
      </c>
      <c r="D882" s="0" t="n">
        <v>15779</v>
      </c>
      <c r="E882" s="2" t="n">
        <v>0.492406</v>
      </c>
      <c r="F882" s="2" t="n">
        <v>-75.007973</v>
      </c>
      <c r="G882" s="12" t="n">
        <v>12236</v>
      </c>
      <c r="H882" s="3" t="n">
        <v>2789.14</v>
      </c>
      <c r="I882" s="1" t="n">
        <v>104.128</v>
      </c>
      <c r="J882" s="1" t="n">
        <v>-10.8549</v>
      </c>
      <c r="K882" s="1" t="n">
        <f aca="false">I882+J882</f>
        <v>93.2731</v>
      </c>
      <c r="L882" s="1" t="n">
        <f aca="false">K882*(-0.01171)</f>
        <v>-1.092228001</v>
      </c>
      <c r="M882" s="1" t="n">
        <f aca="false">K882*(-0.00967)</f>
        <v>-0.901950877</v>
      </c>
      <c r="N882" s="4" t="n">
        <v>0.667726</v>
      </c>
      <c r="O882" s="4" t="n">
        <v>0.667725</v>
      </c>
    </row>
    <row r="883" customFormat="false" ht="13" hidden="false" customHeight="false" outlineLevel="0" collapsed="false">
      <c r="A883" s="0" t="n">
        <v>860</v>
      </c>
      <c r="B883" s="1" t="n">
        <f aca="false">A883/$F$27*100</f>
        <v>30.9147235325032</v>
      </c>
      <c r="C883" s="1" t="n">
        <v>831.374</v>
      </c>
      <c r="D883" s="0" t="n">
        <v>15807</v>
      </c>
      <c r="E883" s="2" t="n">
        <v>0.492969</v>
      </c>
      <c r="F883" s="2" t="n">
        <v>-75.008041</v>
      </c>
      <c r="G883" s="12" t="n">
        <v>12255</v>
      </c>
      <c r="H883" s="3" t="n">
        <v>2788.72</v>
      </c>
      <c r="I883" s="1" t="n">
        <v>104.564</v>
      </c>
      <c r="J883" s="1" t="n">
        <v>-10.8701</v>
      </c>
      <c r="K883" s="1" t="n">
        <f aca="false">I883+J883</f>
        <v>93.6939</v>
      </c>
      <c r="L883" s="1" t="n">
        <f aca="false">K883*(-0.01171)</f>
        <v>-1.097155569</v>
      </c>
      <c r="M883" s="1" t="n">
        <f aca="false">K883*(-0.00967)</f>
        <v>-0.906020013</v>
      </c>
      <c r="N883" s="4" t="n">
        <v>0.667436</v>
      </c>
      <c r="O883" s="4" t="n">
        <v>0.667435</v>
      </c>
    </row>
    <row r="884" customFormat="false" ht="13" hidden="false" customHeight="false" outlineLevel="0" collapsed="false">
      <c r="A884" s="0" t="n">
        <v>861</v>
      </c>
      <c r="B884" s="1" t="n">
        <f aca="false">A884/$F$27*100</f>
        <v>30.950670885448</v>
      </c>
      <c r="C884" s="1" t="n">
        <v>832.374</v>
      </c>
      <c r="D884" s="0" t="n">
        <v>15842</v>
      </c>
      <c r="E884" s="2" t="n">
        <v>0.493671</v>
      </c>
      <c r="F884" s="2" t="n">
        <v>-75.008133</v>
      </c>
      <c r="G884" s="12" t="n">
        <v>12277</v>
      </c>
      <c r="H884" s="3" t="n">
        <v>2788.19</v>
      </c>
      <c r="I884" s="1" t="n">
        <v>105.107</v>
      </c>
      <c r="J884" s="1" t="n">
        <v>-10.8908</v>
      </c>
      <c r="K884" s="1" t="n">
        <f aca="false">I884+J884</f>
        <v>94.2162</v>
      </c>
      <c r="L884" s="1" t="n">
        <f aca="false">K884*(-0.01171)</f>
        <v>-1.103271702</v>
      </c>
      <c r="M884" s="1" t="n">
        <f aca="false">K884*(-0.00967)</f>
        <v>-0.911070654</v>
      </c>
      <c r="N884" s="4" t="n">
        <v>0.667146</v>
      </c>
      <c r="O884" s="4" t="n">
        <v>0.667145</v>
      </c>
    </row>
    <row r="885" customFormat="false" ht="13" hidden="false" customHeight="false" outlineLevel="0" collapsed="false">
      <c r="A885" s="0" t="n">
        <v>862</v>
      </c>
      <c r="B885" s="1" t="n">
        <f aca="false">A885/$F$27*100</f>
        <v>30.9866182383928</v>
      </c>
      <c r="C885" s="1" t="n">
        <v>833.374</v>
      </c>
      <c r="D885" s="0" t="n">
        <v>15878</v>
      </c>
      <c r="E885" s="2" t="n">
        <v>0.494393</v>
      </c>
      <c r="F885" s="2" t="n">
        <v>-75.008224</v>
      </c>
      <c r="G885" s="12" t="n">
        <v>12301</v>
      </c>
      <c r="H885" s="3" t="n">
        <v>2787.66</v>
      </c>
      <c r="I885" s="1" t="n">
        <v>105.664</v>
      </c>
      <c r="J885" s="1" t="n">
        <v>-10.912</v>
      </c>
      <c r="K885" s="1" t="n">
        <f aca="false">I885+J885</f>
        <v>94.752</v>
      </c>
      <c r="L885" s="1" t="n">
        <f aca="false">K885*(-0.01171)</f>
        <v>-1.10954592</v>
      </c>
      <c r="M885" s="1" t="n">
        <f aca="false">K885*(-0.00967)</f>
        <v>-0.91625184</v>
      </c>
      <c r="N885" s="4" t="n">
        <v>0.666854</v>
      </c>
      <c r="O885" s="4" t="n">
        <v>0.666852</v>
      </c>
    </row>
    <row r="886" customFormat="false" ht="13" hidden="false" customHeight="false" outlineLevel="0" collapsed="false">
      <c r="A886" s="0" t="n">
        <v>863</v>
      </c>
      <c r="B886" s="1" t="n">
        <f aca="false">A886/$F$27*100</f>
        <v>31.0225655913376</v>
      </c>
      <c r="C886" s="1" t="n">
        <v>834.374</v>
      </c>
      <c r="D886" s="0" t="n">
        <v>15913</v>
      </c>
      <c r="E886" s="2" t="n">
        <v>0.49507</v>
      </c>
      <c r="F886" s="2" t="n">
        <v>-75.008308</v>
      </c>
      <c r="G886" s="12" t="n">
        <v>12322</v>
      </c>
      <c r="H886" s="3" t="n">
        <v>2787.13</v>
      </c>
      <c r="I886" s="1" t="n">
        <v>106.215</v>
      </c>
      <c r="J886" s="1" t="n">
        <v>-10.9325</v>
      </c>
      <c r="K886" s="1" t="n">
        <f aca="false">I886+J886</f>
        <v>95.2825</v>
      </c>
      <c r="L886" s="1" t="n">
        <f aca="false">K886*(-0.01171)</f>
        <v>-1.115758075</v>
      </c>
      <c r="M886" s="1" t="n">
        <f aca="false">K886*(-0.00967)</f>
        <v>-0.921381775</v>
      </c>
      <c r="N886" s="4" t="n">
        <v>0.66656</v>
      </c>
      <c r="O886" s="4" t="n">
        <v>0.666559</v>
      </c>
    </row>
    <row r="887" customFormat="false" ht="13" hidden="false" customHeight="false" outlineLevel="0" collapsed="false">
      <c r="A887" s="0" t="n">
        <v>864</v>
      </c>
      <c r="B887" s="1" t="n">
        <f aca="false">A887/$F$27*100</f>
        <v>31.0585129442823</v>
      </c>
      <c r="C887" s="1" t="n">
        <v>835.374</v>
      </c>
      <c r="D887" s="0" t="n">
        <v>15943</v>
      </c>
      <c r="E887" s="2" t="n">
        <v>0.495614</v>
      </c>
      <c r="F887" s="2" t="n">
        <v>-75.008385</v>
      </c>
      <c r="G887" s="12" t="n">
        <v>12340</v>
      </c>
      <c r="H887" s="3" t="n">
        <v>2786.66</v>
      </c>
      <c r="I887" s="1" t="n">
        <v>106.701</v>
      </c>
      <c r="J887" s="1" t="n">
        <v>-10.9499</v>
      </c>
      <c r="K887" s="1" t="n">
        <f aca="false">I887+J887</f>
        <v>95.7511</v>
      </c>
      <c r="L887" s="1" t="n">
        <f aca="false">K887*(-0.01171)</f>
        <v>-1.121245381</v>
      </c>
      <c r="M887" s="1" t="n">
        <f aca="false">K887*(-0.00967)</f>
        <v>-0.925913137</v>
      </c>
      <c r="N887" s="4" t="n">
        <v>0.666266</v>
      </c>
      <c r="O887" s="4" t="n">
        <v>0.666265</v>
      </c>
    </row>
    <row r="888" customFormat="false" ht="13" hidden="false" customHeight="false" outlineLevel="0" collapsed="false">
      <c r="A888" s="0" t="n">
        <v>865</v>
      </c>
      <c r="B888" s="1" t="n">
        <f aca="false">A888/$F$27*100</f>
        <v>31.0944602972271</v>
      </c>
      <c r="C888" s="1" t="n">
        <v>836.374</v>
      </c>
      <c r="D888" s="0" t="n">
        <v>15972</v>
      </c>
      <c r="E888" s="2" t="n">
        <v>0.496139</v>
      </c>
      <c r="F888" s="2" t="n">
        <v>-75.008461</v>
      </c>
      <c r="G888" s="12" t="n">
        <v>12356</v>
      </c>
      <c r="H888" s="3" t="n">
        <v>2786.21</v>
      </c>
      <c r="I888" s="1" t="n">
        <v>107.17</v>
      </c>
      <c r="J888" s="1" t="n">
        <v>-10.9668</v>
      </c>
      <c r="K888" s="1" t="n">
        <f aca="false">I888+J888</f>
        <v>96.2032</v>
      </c>
      <c r="L888" s="1" t="n">
        <f aca="false">K888*(-0.01171)</f>
        <v>-1.126539472</v>
      </c>
      <c r="M888" s="1" t="n">
        <f aca="false">K888*(-0.00967)</f>
        <v>-0.930284944</v>
      </c>
      <c r="N888" s="4" t="n">
        <v>0.66597</v>
      </c>
      <c r="O888" s="4" t="n">
        <v>0.665968</v>
      </c>
    </row>
    <row r="889" customFormat="false" ht="13" hidden="false" customHeight="false" outlineLevel="0" collapsed="false">
      <c r="A889" s="0" t="n">
        <v>866</v>
      </c>
      <c r="B889" s="1" t="n">
        <f aca="false">A889/$F$27*100</f>
        <v>31.1304076501719</v>
      </c>
      <c r="C889" s="1" t="n">
        <v>837.374</v>
      </c>
      <c r="D889" s="0" t="n">
        <v>16001</v>
      </c>
      <c r="E889" s="2" t="n">
        <v>0.496667</v>
      </c>
      <c r="F889" s="2" t="n">
        <v>-75.00853</v>
      </c>
      <c r="G889" s="12" t="n">
        <v>12373</v>
      </c>
      <c r="H889" s="3" t="n">
        <v>2785.76</v>
      </c>
      <c r="I889" s="1" t="n">
        <v>107.635</v>
      </c>
      <c r="J889" s="1" t="n">
        <v>-10.9836</v>
      </c>
      <c r="K889" s="1" t="n">
        <f aca="false">I889+J889</f>
        <v>96.6514</v>
      </c>
      <c r="L889" s="1" t="n">
        <f aca="false">K889*(-0.01171)</f>
        <v>-1.131787894</v>
      </c>
      <c r="M889" s="1" t="n">
        <f aca="false">K889*(-0.00967)</f>
        <v>-0.934619038</v>
      </c>
      <c r="N889" s="4" t="n">
        <v>0.665672</v>
      </c>
      <c r="O889" s="4" t="n">
        <v>0.665671</v>
      </c>
    </row>
    <row r="890" customFormat="false" ht="13" hidden="false" customHeight="false" outlineLevel="0" collapsed="false">
      <c r="A890" s="0" t="n">
        <v>867</v>
      </c>
      <c r="B890" s="1" t="n">
        <f aca="false">A890/$F$27*100</f>
        <v>31.1663550031166</v>
      </c>
      <c r="C890" s="1" t="n">
        <v>838.374</v>
      </c>
      <c r="D890" s="0" t="n">
        <v>16030</v>
      </c>
      <c r="E890" s="2" t="n">
        <v>0.497236</v>
      </c>
      <c r="F890" s="2" t="n">
        <v>-75.008614</v>
      </c>
      <c r="G890" s="12" t="n">
        <v>12391</v>
      </c>
      <c r="H890" s="3" t="n">
        <v>2785.42</v>
      </c>
      <c r="I890" s="1" t="n">
        <v>107.995</v>
      </c>
      <c r="J890" s="1" t="n">
        <v>-11.0007</v>
      </c>
      <c r="K890" s="1" t="n">
        <f aca="false">I890+J890</f>
        <v>96.9943</v>
      </c>
      <c r="L890" s="1" t="n">
        <f aca="false">K890*(-0.01171)</f>
        <v>-1.135803253</v>
      </c>
      <c r="M890" s="1" t="n">
        <f aca="false">K890*(-0.00967)</f>
        <v>-0.937934881</v>
      </c>
      <c r="N890" s="4" t="n">
        <v>0.665375</v>
      </c>
      <c r="O890" s="4" t="n">
        <v>0.665373</v>
      </c>
    </row>
    <row r="891" customFormat="false" ht="13" hidden="false" customHeight="false" outlineLevel="0" collapsed="false">
      <c r="A891" s="0" t="n">
        <v>868</v>
      </c>
      <c r="B891" s="1" t="n">
        <f aca="false">A891/$F$27*100</f>
        <v>31.2023023560614</v>
      </c>
      <c r="C891" s="1" t="n">
        <v>839.374</v>
      </c>
      <c r="D891" s="0" t="n">
        <v>16059</v>
      </c>
      <c r="E891" s="2" t="n">
        <v>0.497805</v>
      </c>
      <c r="F891" s="2" t="n">
        <v>-75.00869</v>
      </c>
      <c r="G891" s="12" t="n">
        <v>12410</v>
      </c>
      <c r="H891" s="3" t="n">
        <v>2785.07</v>
      </c>
      <c r="I891" s="1" t="n">
        <v>108.354</v>
      </c>
      <c r="J891" s="1" t="n">
        <v>-11.0178</v>
      </c>
      <c r="K891" s="1" t="n">
        <f aca="false">I891+J891</f>
        <v>97.3362</v>
      </c>
      <c r="L891" s="1" t="n">
        <f aca="false">K891*(-0.01171)</f>
        <v>-1.139806902</v>
      </c>
      <c r="M891" s="1" t="n">
        <f aca="false">K891*(-0.00967)</f>
        <v>-0.941241054</v>
      </c>
      <c r="N891" s="4" t="n">
        <v>0.665073</v>
      </c>
      <c r="O891" s="4" t="n">
        <v>0.665072</v>
      </c>
    </row>
    <row r="892" customFormat="false" ht="13" hidden="false" customHeight="false" outlineLevel="0" collapsed="false">
      <c r="A892" s="0" t="n">
        <v>869</v>
      </c>
      <c r="B892" s="1" t="n">
        <f aca="false">A892/$F$27*100</f>
        <v>31.2382497090062</v>
      </c>
      <c r="C892" s="1" t="n">
        <v>840.374</v>
      </c>
      <c r="D892" s="0" t="n">
        <v>16088</v>
      </c>
      <c r="E892" s="2" t="n">
        <v>0.498375</v>
      </c>
      <c r="F892" s="2" t="n">
        <v>-75.008774</v>
      </c>
      <c r="G892" s="12" t="n">
        <v>12428</v>
      </c>
      <c r="H892" s="3" t="n">
        <v>2784.73</v>
      </c>
      <c r="I892" s="1" t="n">
        <v>108.713</v>
      </c>
      <c r="J892" s="1" t="n">
        <v>-11.0349</v>
      </c>
      <c r="K892" s="1" t="n">
        <f aca="false">I892+J892</f>
        <v>97.6781</v>
      </c>
      <c r="L892" s="1" t="n">
        <f aca="false">K892*(-0.01171)</f>
        <v>-1.143810551</v>
      </c>
      <c r="M892" s="1" t="n">
        <f aca="false">K892*(-0.00967)</f>
        <v>-0.944547227</v>
      </c>
      <c r="N892" s="4" t="n">
        <v>0.664772</v>
      </c>
      <c r="O892" s="4" t="n">
        <v>0.66477</v>
      </c>
    </row>
    <row r="893" customFormat="false" ht="13" hidden="false" customHeight="false" outlineLevel="0" collapsed="false">
      <c r="A893" s="0" t="n">
        <v>870</v>
      </c>
      <c r="B893" s="1" t="n">
        <f aca="false">A893/$F$27*100</f>
        <v>31.2741970619509</v>
      </c>
      <c r="C893" s="1" t="n">
        <v>841.374</v>
      </c>
      <c r="D893" s="0" t="n">
        <v>16117</v>
      </c>
      <c r="E893" s="2" t="n">
        <v>0.498935</v>
      </c>
      <c r="F893" s="2" t="n">
        <v>-75.008858</v>
      </c>
      <c r="G893" s="12" t="n">
        <v>12447</v>
      </c>
      <c r="H893" s="3" t="n">
        <v>2784.44</v>
      </c>
      <c r="I893" s="1" t="n">
        <v>109.023</v>
      </c>
      <c r="J893" s="1" t="n">
        <v>-11.0519</v>
      </c>
      <c r="K893" s="1" t="n">
        <f aca="false">I893+J893</f>
        <v>97.9711</v>
      </c>
      <c r="L893" s="1" t="n">
        <f aca="false">K893*(-0.01171)</f>
        <v>-1.147241581</v>
      </c>
      <c r="M893" s="1" t="n">
        <f aca="false">K893*(-0.00967)</f>
        <v>-0.947380537</v>
      </c>
      <c r="N893" s="4" t="n">
        <v>0.664469</v>
      </c>
      <c r="O893" s="4" t="n">
        <v>0.664468</v>
      </c>
    </row>
    <row r="894" customFormat="false" ht="13" hidden="false" customHeight="false" outlineLevel="0" collapsed="false">
      <c r="A894" s="0" t="n">
        <v>871</v>
      </c>
      <c r="B894" s="1" t="n">
        <f aca="false">A894/$F$27*100</f>
        <v>31.3101444148957</v>
      </c>
      <c r="C894" s="1" t="n">
        <v>842.374</v>
      </c>
      <c r="D894" s="0" t="n">
        <v>16147</v>
      </c>
      <c r="E894" s="2" t="n">
        <v>0.499508</v>
      </c>
      <c r="F894" s="2" t="n">
        <v>-75.008949</v>
      </c>
      <c r="G894" s="12" t="n">
        <v>12466</v>
      </c>
      <c r="H894" s="3" t="n">
        <v>2784.17</v>
      </c>
      <c r="I894" s="1" t="n">
        <v>109.308</v>
      </c>
      <c r="J894" s="1" t="n">
        <v>-11.0693</v>
      </c>
      <c r="K894" s="1" t="n">
        <f aca="false">I894+J894</f>
        <v>98.2387</v>
      </c>
      <c r="L894" s="1" t="n">
        <f aca="false">K894*(-0.01171)</f>
        <v>-1.150375177</v>
      </c>
      <c r="M894" s="1" t="n">
        <f aca="false">K894*(-0.00967)</f>
        <v>-0.949968229</v>
      </c>
      <c r="N894" s="4" t="n">
        <v>0.664164</v>
      </c>
      <c r="O894" s="4" t="n">
        <v>0.664163</v>
      </c>
    </row>
    <row r="895" customFormat="false" ht="13" hidden="false" customHeight="false" outlineLevel="0" collapsed="false">
      <c r="A895" s="0" t="n">
        <v>872</v>
      </c>
      <c r="B895" s="1" t="n">
        <f aca="false">A895/$F$27*100</f>
        <v>31.3460917678405</v>
      </c>
      <c r="C895" s="1" t="n">
        <v>843.374</v>
      </c>
      <c r="D895" s="0" t="n">
        <v>16182</v>
      </c>
      <c r="E895" s="2" t="n">
        <v>0.500177</v>
      </c>
      <c r="F895" s="2" t="n">
        <v>-75.009056</v>
      </c>
      <c r="G895" s="12" t="n">
        <v>12488</v>
      </c>
      <c r="H895" s="3" t="n">
        <v>2783.86</v>
      </c>
      <c r="I895" s="1" t="n">
        <v>109.639</v>
      </c>
      <c r="J895" s="1" t="n">
        <v>-11.0896</v>
      </c>
      <c r="K895" s="1" t="n">
        <f aca="false">I895+J895</f>
        <v>98.5494</v>
      </c>
      <c r="L895" s="1" t="n">
        <f aca="false">K895*(-0.01171)</f>
        <v>-1.154013474</v>
      </c>
      <c r="M895" s="1" t="n">
        <f aca="false">K895*(-0.00967)</f>
        <v>-0.952972698</v>
      </c>
      <c r="N895" s="4" t="n">
        <v>0.66386</v>
      </c>
      <c r="O895" s="4" t="n">
        <v>0.663858</v>
      </c>
    </row>
    <row r="896" customFormat="false" ht="13" hidden="false" customHeight="false" outlineLevel="0" collapsed="false">
      <c r="A896" s="0" t="n">
        <v>873</v>
      </c>
      <c r="B896" s="1" t="n">
        <f aca="false">A896/$F$27*100</f>
        <v>31.3820391207853</v>
      </c>
      <c r="C896" s="1" t="n">
        <v>844.374</v>
      </c>
      <c r="D896" s="0" t="n">
        <v>16218</v>
      </c>
      <c r="E896" s="2" t="n">
        <v>0.500845</v>
      </c>
      <c r="F896" s="2" t="n">
        <v>-75.009155</v>
      </c>
      <c r="G896" s="12" t="n">
        <v>12510</v>
      </c>
      <c r="H896" s="3" t="n">
        <v>2783.62</v>
      </c>
      <c r="I896" s="1" t="n">
        <v>109.901</v>
      </c>
      <c r="J896" s="1" t="n">
        <v>-11.1104</v>
      </c>
      <c r="K896" s="1" t="n">
        <f aca="false">I896+J896</f>
        <v>98.7906</v>
      </c>
      <c r="L896" s="1" t="n">
        <f aca="false">K896*(-0.01171)</f>
        <v>-1.156837926</v>
      </c>
      <c r="M896" s="1" t="n">
        <f aca="false">K896*(-0.00967)</f>
        <v>-0.955305102</v>
      </c>
      <c r="N896" s="4" t="n">
        <v>0.663552</v>
      </c>
      <c r="O896" s="4" t="n">
        <v>0.663551</v>
      </c>
    </row>
    <row r="897" customFormat="false" ht="13" hidden="false" customHeight="false" outlineLevel="0" collapsed="false">
      <c r="A897" s="0" t="n">
        <v>874</v>
      </c>
      <c r="B897" s="1" t="n">
        <f aca="false">A897/$F$27*100</f>
        <v>31.41798647373</v>
      </c>
      <c r="C897" s="1" t="n">
        <v>845.374</v>
      </c>
      <c r="D897" s="0" t="n">
        <v>16254</v>
      </c>
      <c r="E897" s="2" t="n">
        <v>0.501494</v>
      </c>
      <c r="F897" s="2" t="n">
        <v>-75.009247</v>
      </c>
      <c r="G897" s="12" t="n">
        <v>12531</v>
      </c>
      <c r="H897" s="3" t="n">
        <v>2783.46</v>
      </c>
      <c r="I897" s="1" t="n">
        <v>110.084</v>
      </c>
      <c r="J897" s="1" t="n">
        <v>-11.1313</v>
      </c>
      <c r="K897" s="1" t="n">
        <f aca="false">I897+J897</f>
        <v>98.9527</v>
      </c>
      <c r="L897" s="1" t="n">
        <f aca="false">K897*(-0.01171)</f>
        <v>-1.158736117</v>
      </c>
      <c r="M897" s="1" t="n">
        <f aca="false">K897*(-0.00967)</f>
        <v>-0.956872609</v>
      </c>
      <c r="N897" s="4" t="n">
        <v>0.663242</v>
      </c>
      <c r="O897" s="4" t="n">
        <v>0.663241</v>
      </c>
    </row>
    <row r="898" customFormat="false" ht="13" hidden="false" customHeight="false" outlineLevel="0" collapsed="false">
      <c r="A898" s="0" t="n">
        <v>875</v>
      </c>
      <c r="B898" s="1" t="n">
        <f aca="false">A898/$F$27*100</f>
        <v>31.4539338266748</v>
      </c>
      <c r="C898" s="1" t="n">
        <v>846.374</v>
      </c>
      <c r="D898" s="0" t="n">
        <v>16291</v>
      </c>
      <c r="E898" s="2" t="n">
        <v>0.502161</v>
      </c>
      <c r="F898" s="2" t="n">
        <v>-75.009338</v>
      </c>
      <c r="G898" s="12" t="n">
        <v>12554</v>
      </c>
      <c r="H898" s="3" t="n">
        <v>2783.29</v>
      </c>
      <c r="I898" s="1" t="n">
        <v>110.272</v>
      </c>
      <c r="J898" s="1" t="n">
        <v>-11.1528</v>
      </c>
      <c r="K898" s="1" t="n">
        <f aca="false">I898+J898</f>
        <v>99.1192</v>
      </c>
      <c r="L898" s="1" t="n">
        <f aca="false">K898*(-0.01171)</f>
        <v>-1.160685832</v>
      </c>
      <c r="M898" s="1" t="n">
        <f aca="false">K898*(-0.00967)</f>
        <v>-0.958482664</v>
      </c>
      <c r="N898" s="4" t="n">
        <v>0.662933</v>
      </c>
      <c r="O898" s="4" t="n">
        <v>0.662932</v>
      </c>
    </row>
    <row r="899" customFormat="false" ht="13" hidden="false" customHeight="false" outlineLevel="0" collapsed="false">
      <c r="A899" s="0" t="n">
        <v>876</v>
      </c>
      <c r="B899" s="1" t="n">
        <f aca="false">A899/$F$27*100</f>
        <v>31.4898811796196</v>
      </c>
      <c r="C899" s="1" t="n">
        <v>847.374</v>
      </c>
      <c r="D899" s="0" t="n">
        <v>16328</v>
      </c>
      <c r="E899" s="2" t="n">
        <v>0.502828</v>
      </c>
      <c r="F899" s="2" t="n">
        <v>-75.009438</v>
      </c>
      <c r="G899" s="12" t="n">
        <v>12576</v>
      </c>
      <c r="H899" s="3" t="n">
        <v>2783.01</v>
      </c>
      <c r="I899" s="1" t="n">
        <v>110.578</v>
      </c>
      <c r="J899" s="1" t="n">
        <v>-11.1745</v>
      </c>
      <c r="K899" s="1" t="n">
        <f aca="false">I899+J899</f>
        <v>99.4035</v>
      </c>
      <c r="L899" s="1" t="n">
        <f aca="false">K899*(-0.01171)</f>
        <v>-1.164014985</v>
      </c>
      <c r="M899" s="1" t="n">
        <f aca="false">K899*(-0.00967)</f>
        <v>-0.961231845</v>
      </c>
      <c r="N899" s="4" t="n">
        <v>0.662618</v>
      </c>
      <c r="O899" s="4" t="n">
        <v>0.662617</v>
      </c>
    </row>
    <row r="900" customFormat="false" ht="13" hidden="false" customHeight="false" outlineLevel="0" collapsed="false">
      <c r="A900" s="0" t="n">
        <v>877</v>
      </c>
      <c r="B900" s="1" t="n">
        <f aca="false">A900/$F$27*100</f>
        <v>31.5258285325643</v>
      </c>
      <c r="C900" s="1" t="n">
        <v>848.374</v>
      </c>
      <c r="D900" s="0" t="n">
        <v>16364</v>
      </c>
      <c r="E900" s="2" t="n">
        <v>0.503477</v>
      </c>
      <c r="F900" s="2" t="n">
        <v>-75.009537</v>
      </c>
      <c r="G900" s="12" t="n">
        <v>12597</v>
      </c>
      <c r="H900" s="3" t="n">
        <v>2782.69</v>
      </c>
      <c r="I900" s="1" t="n">
        <v>110.913</v>
      </c>
      <c r="J900" s="1" t="n">
        <v>-11.1958</v>
      </c>
      <c r="K900" s="1" t="n">
        <f aca="false">I900+J900</f>
        <v>99.7172</v>
      </c>
      <c r="L900" s="1" t="n">
        <f aca="false">K900*(-0.01171)</f>
        <v>-1.167688412</v>
      </c>
      <c r="M900" s="1" t="n">
        <f aca="false">K900*(-0.00967)</f>
        <v>-0.964265324</v>
      </c>
      <c r="N900" s="4" t="n">
        <v>0.662303</v>
      </c>
      <c r="O900" s="4" t="n">
        <v>0.662301</v>
      </c>
    </row>
    <row r="901" customFormat="false" ht="13" hidden="false" customHeight="false" outlineLevel="0" collapsed="false">
      <c r="A901" s="0" t="n">
        <v>878</v>
      </c>
      <c r="B901" s="1" t="n">
        <f aca="false">A901/$F$27*100</f>
        <v>31.5617758855091</v>
      </c>
      <c r="C901" s="1" t="n">
        <v>849.374</v>
      </c>
      <c r="D901" s="0" t="n">
        <v>16400</v>
      </c>
      <c r="E901" s="2" t="n">
        <v>0.504126</v>
      </c>
      <c r="F901" s="2" t="n">
        <v>-75.009636</v>
      </c>
      <c r="G901" s="12" t="n">
        <v>12619</v>
      </c>
      <c r="H901" s="3" t="n">
        <v>2782.38</v>
      </c>
      <c r="I901" s="1" t="n">
        <v>111.247</v>
      </c>
      <c r="J901" s="1" t="n">
        <v>-11.217</v>
      </c>
      <c r="K901" s="1" t="n">
        <f aca="false">I901+J901</f>
        <v>100.03</v>
      </c>
      <c r="L901" s="1" t="n">
        <f aca="false">K901*(-0.01171)</f>
        <v>-1.1713513</v>
      </c>
      <c r="M901" s="1" t="n">
        <f aca="false">K901*(-0.00967)</f>
        <v>-0.9672901</v>
      </c>
      <c r="N901" s="4" t="n">
        <v>0.661986</v>
      </c>
      <c r="O901" s="4" t="n">
        <v>0.661985</v>
      </c>
    </row>
    <row r="902" customFormat="false" ht="13" hidden="false" customHeight="false" outlineLevel="0" collapsed="false">
      <c r="A902" s="0" t="n">
        <v>879</v>
      </c>
      <c r="B902" s="1" t="n">
        <f aca="false">A902/$F$27*100</f>
        <v>31.5977232384539</v>
      </c>
      <c r="C902" s="1" t="n">
        <v>850.374</v>
      </c>
      <c r="D902" s="0" t="n">
        <v>16436</v>
      </c>
      <c r="E902" s="2" t="n">
        <v>0.504806</v>
      </c>
      <c r="F902" s="2" t="n">
        <v>-75.009743</v>
      </c>
      <c r="G902" s="12" t="n">
        <v>12642</v>
      </c>
      <c r="H902" s="3" t="n">
        <v>2781.97</v>
      </c>
      <c r="I902" s="1" t="n">
        <v>111.675</v>
      </c>
      <c r="J902" s="1" t="n">
        <v>-11.2382</v>
      </c>
      <c r="K902" s="1" t="n">
        <f aca="false">I902+J902</f>
        <v>100.4368</v>
      </c>
      <c r="L902" s="1" t="n">
        <f aca="false">K902*(-0.01171)</f>
        <v>-1.176114928</v>
      </c>
      <c r="M902" s="1" t="n">
        <f aca="false">K902*(-0.00967)</f>
        <v>-0.971223856</v>
      </c>
      <c r="N902" s="4" t="n">
        <v>0.66166</v>
      </c>
      <c r="O902" s="4" t="n">
        <v>0.661659</v>
      </c>
    </row>
    <row r="903" customFormat="false" ht="13" hidden="false" customHeight="false" outlineLevel="0" collapsed="false">
      <c r="A903" s="0" t="n">
        <v>880</v>
      </c>
      <c r="B903" s="1" t="n">
        <f aca="false">A903/$F$27*100</f>
        <v>31.6336705913987</v>
      </c>
      <c r="C903" s="1" t="n">
        <v>851.374</v>
      </c>
      <c r="D903" s="0" t="n">
        <v>16472</v>
      </c>
      <c r="E903" s="2" t="n">
        <v>0.505487</v>
      </c>
      <c r="F903" s="2" t="n">
        <v>-75.009857</v>
      </c>
      <c r="G903" s="12" t="n">
        <v>12665</v>
      </c>
      <c r="H903" s="3" t="n">
        <v>2781.57</v>
      </c>
      <c r="I903" s="1" t="n">
        <v>112.103</v>
      </c>
      <c r="J903" s="1" t="n">
        <v>-11.2595</v>
      </c>
      <c r="K903" s="1" t="n">
        <f aca="false">I903+J903</f>
        <v>100.8435</v>
      </c>
      <c r="L903" s="1" t="n">
        <f aca="false">K903*(-0.01171)</f>
        <v>-1.180877385</v>
      </c>
      <c r="M903" s="1" t="n">
        <f aca="false">K903*(-0.00967)</f>
        <v>-0.975156645</v>
      </c>
      <c r="N903" s="4" t="n">
        <v>0.661335</v>
      </c>
      <c r="O903" s="4" t="n">
        <v>0.661334</v>
      </c>
    </row>
    <row r="904" customFormat="false" ht="13" hidden="false" customHeight="false" outlineLevel="0" collapsed="false">
      <c r="A904" s="0" t="n">
        <v>881</v>
      </c>
      <c r="B904" s="1" t="n">
        <f aca="false">A904/$F$27*100</f>
        <v>31.6696179443434</v>
      </c>
      <c r="C904" s="1" t="n">
        <v>852.374</v>
      </c>
      <c r="D904" s="0" t="n">
        <v>16509</v>
      </c>
      <c r="E904" s="2" t="n">
        <v>0.506192</v>
      </c>
      <c r="F904" s="2" t="n">
        <v>-75.009972</v>
      </c>
      <c r="G904" s="12" t="n">
        <v>12689</v>
      </c>
      <c r="H904" s="3" t="n">
        <v>2781.17</v>
      </c>
      <c r="I904" s="1" t="n">
        <v>112.521</v>
      </c>
      <c r="J904" s="1" t="n">
        <v>-11.2812</v>
      </c>
      <c r="K904" s="1" t="n">
        <f aca="false">I904+J904</f>
        <v>101.2398</v>
      </c>
      <c r="L904" s="1" t="n">
        <f aca="false">K904*(-0.01171)</f>
        <v>-1.185518058</v>
      </c>
      <c r="M904" s="1" t="n">
        <f aca="false">K904*(-0.00967)</f>
        <v>-0.978988866</v>
      </c>
      <c r="N904" s="4" t="n">
        <v>0.661004</v>
      </c>
      <c r="O904" s="4" t="n">
        <v>0.661003</v>
      </c>
    </row>
    <row r="905" customFormat="false" ht="13" hidden="false" customHeight="false" outlineLevel="0" collapsed="false">
      <c r="A905" s="0" t="n">
        <v>882</v>
      </c>
      <c r="B905" s="1" t="n">
        <f aca="false">A905/$F$27*100</f>
        <v>31.7055652972882</v>
      </c>
      <c r="C905" s="1" t="n">
        <v>853.374</v>
      </c>
      <c r="D905" s="0" t="n">
        <v>16546</v>
      </c>
      <c r="E905" s="2" t="n">
        <v>0.506919</v>
      </c>
      <c r="F905" s="2" t="n">
        <v>-75.010078</v>
      </c>
      <c r="G905" s="12" t="n">
        <v>12713</v>
      </c>
      <c r="H905" s="3" t="n">
        <v>2780.84</v>
      </c>
      <c r="I905" s="1" t="n">
        <v>112.872</v>
      </c>
      <c r="J905" s="1" t="n">
        <v>-11.3027</v>
      </c>
      <c r="K905" s="1" t="n">
        <f aca="false">I905+J905</f>
        <v>101.5693</v>
      </c>
      <c r="L905" s="1" t="n">
        <f aca="false">K905*(-0.01171)</f>
        <v>-1.189376503</v>
      </c>
      <c r="M905" s="1" t="n">
        <f aca="false">K905*(-0.00967)</f>
        <v>-0.982175131</v>
      </c>
      <c r="N905" s="4" t="n">
        <v>0.660664</v>
      </c>
      <c r="O905" s="4" t="n">
        <v>0.660662</v>
      </c>
    </row>
    <row r="906" customFormat="false" ht="13" hidden="false" customHeight="false" outlineLevel="0" collapsed="false">
      <c r="A906" s="0" t="n">
        <v>883</v>
      </c>
      <c r="B906" s="1" t="n">
        <f aca="false">A906/$F$27*100</f>
        <v>31.741512650233</v>
      </c>
      <c r="C906" s="1" t="n">
        <v>854.374</v>
      </c>
      <c r="D906" s="0" t="n">
        <v>16582</v>
      </c>
      <c r="E906" s="2" t="n">
        <v>0.507626</v>
      </c>
      <c r="F906" s="2" t="n">
        <v>-75.010193</v>
      </c>
      <c r="G906" s="12" t="n">
        <v>12736</v>
      </c>
      <c r="H906" s="3" t="n">
        <v>2780.52</v>
      </c>
      <c r="I906" s="1" t="n">
        <v>113.213</v>
      </c>
      <c r="J906" s="1" t="n">
        <v>-11.3236</v>
      </c>
      <c r="K906" s="1" t="n">
        <f aca="false">I906+J906</f>
        <v>101.8894</v>
      </c>
      <c r="L906" s="1" t="n">
        <f aca="false">K906*(-0.01171)</f>
        <v>-1.193124874</v>
      </c>
      <c r="M906" s="1" t="n">
        <f aca="false">K906*(-0.00967)</f>
        <v>-0.985270498</v>
      </c>
      <c r="N906" s="4" t="n">
        <v>0.660323</v>
      </c>
      <c r="O906" s="4" t="n">
        <v>0.660322</v>
      </c>
    </row>
    <row r="907" customFormat="false" ht="13" hidden="false" customHeight="false" outlineLevel="0" collapsed="false">
      <c r="A907" s="0" t="n">
        <v>884</v>
      </c>
      <c r="B907" s="1" t="n">
        <f aca="false">A907/$F$27*100</f>
        <v>31.7774600031777</v>
      </c>
      <c r="C907" s="1" t="n">
        <v>855.374</v>
      </c>
      <c r="D907" s="0" t="n">
        <v>16618</v>
      </c>
      <c r="E907" s="2" t="n">
        <v>0.508336</v>
      </c>
      <c r="F907" s="2" t="n">
        <v>-75.0103</v>
      </c>
      <c r="G907" s="12" t="n">
        <v>12760</v>
      </c>
      <c r="H907" s="3" t="n">
        <v>2780.23</v>
      </c>
      <c r="I907" s="1" t="n">
        <v>113.528</v>
      </c>
      <c r="J907" s="1" t="n">
        <v>-11.3446</v>
      </c>
      <c r="K907" s="1" t="n">
        <f aca="false">I907+J907</f>
        <v>102.1834</v>
      </c>
      <c r="L907" s="1" t="n">
        <f aca="false">K907*(-0.01171)</f>
        <v>-1.196567614</v>
      </c>
      <c r="M907" s="1" t="n">
        <f aca="false">K907*(-0.00967)</f>
        <v>-0.988113478</v>
      </c>
      <c r="N907" s="4" t="n">
        <v>0.659973</v>
      </c>
      <c r="O907" s="4" t="n">
        <v>0.659971</v>
      </c>
    </row>
    <row r="908" customFormat="false" ht="13" hidden="false" customHeight="false" outlineLevel="0" collapsed="false">
      <c r="A908" s="0" t="n">
        <v>885</v>
      </c>
      <c r="B908" s="1" t="n">
        <f aca="false">A908/$F$27*100</f>
        <v>31.8134073561225</v>
      </c>
      <c r="C908" s="1" t="n">
        <v>856.374</v>
      </c>
      <c r="D908" s="0" t="n">
        <v>16654</v>
      </c>
      <c r="E908" s="2" t="n">
        <v>0.509047</v>
      </c>
      <c r="F908" s="2" t="n">
        <v>-75.010414</v>
      </c>
      <c r="G908" s="12" t="n">
        <v>12785</v>
      </c>
      <c r="H908" s="3" t="n">
        <v>2779.96</v>
      </c>
      <c r="I908" s="1" t="n">
        <v>113.815</v>
      </c>
      <c r="J908" s="1" t="n">
        <v>-11.3659</v>
      </c>
      <c r="K908" s="1" t="n">
        <f aca="false">I908+J908</f>
        <v>102.4491</v>
      </c>
      <c r="L908" s="1" t="n">
        <f aca="false">K908*(-0.01171)</f>
        <v>-1.199678961</v>
      </c>
      <c r="M908" s="1" t="n">
        <f aca="false">K908*(-0.00967)</f>
        <v>-0.990682797</v>
      </c>
      <c r="N908" s="4" t="n">
        <v>0.659615</v>
      </c>
      <c r="O908" s="4" t="n">
        <v>0.659614</v>
      </c>
    </row>
    <row r="909" customFormat="false" ht="13" hidden="false" customHeight="false" outlineLevel="0" collapsed="false">
      <c r="A909" s="0" t="n">
        <v>886</v>
      </c>
      <c r="B909" s="1" t="n">
        <f aca="false">A909/$F$27*100</f>
        <v>31.8493547090673</v>
      </c>
      <c r="C909" s="1" t="n">
        <v>857.374</v>
      </c>
      <c r="D909" s="0" t="n">
        <v>16691</v>
      </c>
      <c r="E909" s="2" t="n">
        <v>0.509778</v>
      </c>
      <c r="F909" s="2" t="n">
        <v>-75.010529</v>
      </c>
      <c r="G909" s="12" t="n">
        <v>12810</v>
      </c>
      <c r="H909" s="3" t="n">
        <v>2779.69</v>
      </c>
      <c r="I909" s="1" t="n">
        <v>114.111</v>
      </c>
      <c r="J909" s="1" t="n">
        <v>-11.3877</v>
      </c>
      <c r="K909" s="1" t="n">
        <f aca="false">I909+J909</f>
        <v>102.7233</v>
      </c>
      <c r="L909" s="1" t="n">
        <f aca="false">K909*(-0.01171)</f>
        <v>-1.202889843</v>
      </c>
      <c r="M909" s="1" t="n">
        <f aca="false">K909*(-0.00967)</f>
        <v>-0.993334311</v>
      </c>
      <c r="N909" s="4" t="n">
        <v>0.659258</v>
      </c>
      <c r="O909" s="4" t="n">
        <v>0.659256</v>
      </c>
    </row>
    <row r="910" customFormat="false" ht="13" hidden="false" customHeight="false" outlineLevel="0" collapsed="false">
      <c r="A910" s="0" t="n">
        <v>887</v>
      </c>
      <c r="B910" s="1" t="n">
        <f aca="false">A910/$F$27*100</f>
        <v>31.8853020620121</v>
      </c>
      <c r="C910" s="1" t="n">
        <v>858.374</v>
      </c>
      <c r="D910" s="0" t="n">
        <v>16728</v>
      </c>
      <c r="E910" s="2" t="n">
        <v>0.510575</v>
      </c>
      <c r="F910" s="2" t="n">
        <v>-75.010651</v>
      </c>
      <c r="G910" s="12" t="n">
        <v>12836</v>
      </c>
      <c r="H910" s="3" t="n">
        <v>2779.38</v>
      </c>
      <c r="I910" s="1" t="n">
        <v>114.438</v>
      </c>
      <c r="J910" s="1" t="n">
        <v>-11.4098</v>
      </c>
      <c r="K910" s="1" t="n">
        <f aca="false">I910+J910</f>
        <v>103.0282</v>
      </c>
      <c r="L910" s="1" t="n">
        <f aca="false">K910*(-0.01171)</f>
        <v>-1.206460222</v>
      </c>
      <c r="M910" s="1" t="n">
        <f aca="false">K910*(-0.00967)</f>
        <v>-0.996282694</v>
      </c>
      <c r="N910" s="4" t="n">
        <v>0.658887</v>
      </c>
      <c r="O910" s="4" t="n">
        <v>0.658885</v>
      </c>
    </row>
    <row r="911" customFormat="false" ht="13" hidden="false" customHeight="false" outlineLevel="0" collapsed="false">
      <c r="A911" s="0" t="n">
        <v>888</v>
      </c>
      <c r="B911" s="1" t="n">
        <f aca="false">A911/$F$27*100</f>
        <v>31.9212494149568</v>
      </c>
      <c r="C911" s="1" t="n">
        <v>859.374</v>
      </c>
      <c r="D911" s="0" t="n">
        <v>16767</v>
      </c>
      <c r="E911" s="2" t="n">
        <v>0.511437</v>
      </c>
      <c r="F911" s="2" t="n">
        <v>-75.01078</v>
      </c>
      <c r="G911" s="12" t="n">
        <v>12864</v>
      </c>
      <c r="H911" s="3" t="n">
        <v>2779.05</v>
      </c>
      <c r="I911" s="1" t="n">
        <v>114.793</v>
      </c>
      <c r="J911" s="1" t="n">
        <v>-11.4332</v>
      </c>
      <c r="K911" s="1" t="n">
        <f aca="false">I911+J911</f>
        <v>103.3598</v>
      </c>
      <c r="L911" s="1" t="n">
        <f aca="false">K911*(-0.01171)</f>
        <v>-1.210343258</v>
      </c>
      <c r="M911" s="1" t="n">
        <f aca="false">K911*(-0.00967)</f>
        <v>-0.999489266</v>
      </c>
      <c r="N911" s="4" t="n">
        <v>0.658512</v>
      </c>
      <c r="O911" s="4" t="n">
        <v>0.65851</v>
      </c>
    </row>
    <row r="912" customFormat="false" ht="13" hidden="false" customHeight="false" outlineLevel="0" collapsed="false">
      <c r="A912" s="0" t="n">
        <v>889</v>
      </c>
      <c r="B912" s="1" t="n">
        <f aca="false">A912/$F$27*100</f>
        <v>31.9571967679016</v>
      </c>
      <c r="C912" s="1" t="n">
        <v>860.374</v>
      </c>
      <c r="D912" s="0" t="n">
        <v>16810</v>
      </c>
      <c r="E912" s="2" t="n">
        <v>0.512373</v>
      </c>
      <c r="F912" s="2" t="n">
        <v>-75.010918</v>
      </c>
      <c r="G912" s="12" t="n">
        <v>12894</v>
      </c>
      <c r="H912" s="3" t="n">
        <v>2778.71</v>
      </c>
      <c r="I912" s="1" t="n">
        <v>115.162</v>
      </c>
      <c r="J912" s="1" t="n">
        <v>-11.459</v>
      </c>
      <c r="K912" s="1" t="n">
        <f aca="false">I912+J912</f>
        <v>103.703</v>
      </c>
      <c r="L912" s="1" t="n">
        <f aca="false">K912*(-0.01171)</f>
        <v>-1.21436213</v>
      </c>
      <c r="M912" s="1" t="n">
        <f aca="false">K912*(-0.00967)</f>
        <v>-1.00280801</v>
      </c>
      <c r="N912" s="4" t="n">
        <v>0.658137</v>
      </c>
      <c r="O912" s="4" t="n">
        <v>0.658135</v>
      </c>
    </row>
    <row r="913" customFormat="false" ht="13" hidden="false" customHeight="false" outlineLevel="0" collapsed="false">
      <c r="A913" s="0" t="n">
        <v>890</v>
      </c>
      <c r="B913" s="1" t="n">
        <f aca="false">A913/$F$27*100</f>
        <v>31.9931441208464</v>
      </c>
      <c r="C913" s="1" t="n">
        <v>861.374</v>
      </c>
      <c r="D913" s="0" t="n">
        <v>16853</v>
      </c>
      <c r="E913" s="2" t="n">
        <v>0.513259</v>
      </c>
      <c r="F913" s="2" t="n">
        <v>-75.011047</v>
      </c>
      <c r="G913" s="12" t="n">
        <v>12924</v>
      </c>
      <c r="H913" s="3" t="n">
        <v>2778.44</v>
      </c>
      <c r="I913" s="1" t="n">
        <v>115.459</v>
      </c>
      <c r="J913" s="1" t="n">
        <v>-11.4848</v>
      </c>
      <c r="K913" s="1" t="n">
        <f aca="false">I913+J913</f>
        <v>103.9742</v>
      </c>
      <c r="L913" s="1" t="n">
        <f aca="false">K913*(-0.01171)</f>
        <v>-1.217537882</v>
      </c>
      <c r="M913" s="1" t="n">
        <f aca="false">K913*(-0.00967)</f>
        <v>-1.005430514</v>
      </c>
      <c r="N913" s="4" t="n">
        <v>0.657749</v>
      </c>
      <c r="O913" s="4" t="n">
        <v>0.657747</v>
      </c>
    </row>
    <row r="914" customFormat="false" ht="13" hidden="false" customHeight="false" outlineLevel="0" collapsed="false">
      <c r="A914" s="0" t="n">
        <v>891</v>
      </c>
      <c r="B914" s="1" t="n">
        <f aca="false">A914/$F$27*100</f>
        <v>32.0290914737911</v>
      </c>
      <c r="C914" s="1" t="n">
        <v>862.374</v>
      </c>
      <c r="D914" s="0" t="n">
        <v>16892</v>
      </c>
      <c r="E914" s="2" t="n">
        <v>0.514063</v>
      </c>
      <c r="F914" s="2" t="n">
        <v>-75.011169</v>
      </c>
      <c r="G914" s="12" t="n">
        <v>12950</v>
      </c>
      <c r="H914" s="3" t="n">
        <v>2778.19</v>
      </c>
      <c r="I914" s="1" t="n">
        <v>115.728</v>
      </c>
      <c r="J914" s="1" t="n">
        <v>-11.5082</v>
      </c>
      <c r="K914" s="1" t="n">
        <f aca="false">I914+J914</f>
        <v>104.2198</v>
      </c>
      <c r="L914" s="1" t="n">
        <f aca="false">K914*(-0.01171)</f>
        <v>-1.220413858</v>
      </c>
      <c r="M914" s="1" t="n">
        <f aca="false">K914*(-0.00967)</f>
        <v>-1.007805466</v>
      </c>
      <c r="N914" s="4" t="n">
        <v>0.657361</v>
      </c>
      <c r="O914" s="4" t="n">
        <v>0.657359</v>
      </c>
    </row>
    <row r="915" customFormat="false" ht="13" hidden="false" customHeight="false" outlineLevel="0" collapsed="false">
      <c r="A915" s="0" t="n">
        <v>892</v>
      </c>
      <c r="B915" s="1" t="n">
        <f aca="false">A915/$F$27*100</f>
        <v>32.0650388267359</v>
      </c>
      <c r="C915" s="1" t="n">
        <v>863.374</v>
      </c>
      <c r="D915" s="0" t="n">
        <v>16929</v>
      </c>
      <c r="E915" s="2" t="n">
        <v>0.51481</v>
      </c>
      <c r="F915" s="2" t="n">
        <v>-75.011284</v>
      </c>
      <c r="G915" s="12" t="n">
        <v>12975</v>
      </c>
      <c r="H915" s="3" t="n">
        <v>2778</v>
      </c>
      <c r="I915" s="1" t="n">
        <v>115.94</v>
      </c>
      <c r="J915" s="1" t="n">
        <v>-11.5304</v>
      </c>
      <c r="K915" s="1" t="n">
        <f aca="false">I915+J915</f>
        <v>104.4096</v>
      </c>
      <c r="L915" s="1" t="n">
        <f aca="false">K915*(-0.01171)</f>
        <v>-1.222636416</v>
      </c>
      <c r="M915" s="1" t="n">
        <f aca="false">K915*(-0.00967)</f>
        <v>-1.009640832</v>
      </c>
      <c r="N915" s="4" t="n">
        <v>0.65697</v>
      </c>
      <c r="O915" s="4" t="n">
        <v>0.656968</v>
      </c>
    </row>
    <row r="916" customFormat="false" ht="13" hidden="false" customHeight="false" outlineLevel="0" collapsed="false">
      <c r="A916" s="0" t="n">
        <v>893</v>
      </c>
      <c r="B916" s="1" t="n">
        <f aca="false">A916/$F$27*100</f>
        <v>32.1009861796807</v>
      </c>
      <c r="C916" s="1" t="n">
        <v>864.374</v>
      </c>
      <c r="D916" s="0" t="n">
        <v>16966</v>
      </c>
      <c r="E916" s="2" t="n">
        <v>0.515553</v>
      </c>
      <c r="F916" s="2" t="n">
        <v>-75.011391</v>
      </c>
      <c r="G916" s="12" t="n">
        <v>13000</v>
      </c>
      <c r="H916" s="3" t="n">
        <v>2777.82</v>
      </c>
      <c r="I916" s="1" t="n">
        <v>116.139</v>
      </c>
      <c r="J916" s="1" t="n">
        <v>-11.5526</v>
      </c>
      <c r="K916" s="1" t="n">
        <f aca="false">I916+J916</f>
        <v>104.5864</v>
      </c>
      <c r="L916" s="1" t="n">
        <f aca="false">K916*(-0.01171)</f>
        <v>-1.224706744</v>
      </c>
      <c r="M916" s="1" t="n">
        <f aca="false">K916*(-0.00967)</f>
        <v>-1.011350488</v>
      </c>
      <c r="N916" s="4" t="n">
        <v>0.656572</v>
      </c>
      <c r="O916" s="4" t="n">
        <v>0.65657</v>
      </c>
    </row>
    <row r="917" customFormat="false" ht="13" hidden="false" customHeight="false" outlineLevel="0" collapsed="false">
      <c r="A917" s="0" t="n">
        <v>894</v>
      </c>
      <c r="B917" s="1" t="n">
        <f aca="false">A917/$F$27*100</f>
        <v>32.1369335326255</v>
      </c>
      <c r="C917" s="1" t="n">
        <v>865.374</v>
      </c>
      <c r="D917" s="0" t="n">
        <v>17009</v>
      </c>
      <c r="E917" s="2" t="n">
        <v>0.51642</v>
      </c>
      <c r="F917" s="2" t="n">
        <v>-75.011528</v>
      </c>
      <c r="G917" s="12" t="n">
        <v>13029</v>
      </c>
      <c r="H917" s="3" t="n">
        <v>2777.61</v>
      </c>
      <c r="I917" s="1" t="n">
        <v>116.375</v>
      </c>
      <c r="J917" s="1" t="n">
        <v>-11.5784</v>
      </c>
      <c r="K917" s="1" t="n">
        <f aca="false">I917+J917</f>
        <v>104.7966</v>
      </c>
      <c r="L917" s="1" t="n">
        <f aca="false">K917*(-0.01171)</f>
        <v>-1.227168186</v>
      </c>
      <c r="M917" s="1" t="n">
        <f aca="false">K917*(-0.00967)</f>
        <v>-1.013383122</v>
      </c>
      <c r="N917" s="4" t="n">
        <v>0.656174</v>
      </c>
      <c r="O917" s="4" t="n">
        <v>0.656173</v>
      </c>
    </row>
    <row r="918" customFormat="false" ht="13" hidden="false" customHeight="false" outlineLevel="0" collapsed="false">
      <c r="A918" s="0" t="n">
        <v>895</v>
      </c>
      <c r="B918" s="1" t="n">
        <f aca="false">A918/$F$27*100</f>
        <v>32.1728808855702</v>
      </c>
      <c r="C918" s="1" t="n">
        <v>866.374</v>
      </c>
      <c r="D918" s="0" t="n">
        <v>17051</v>
      </c>
      <c r="E918" s="2" t="n">
        <v>0.517282</v>
      </c>
      <c r="F918" s="2" t="n">
        <v>-75.011665</v>
      </c>
      <c r="G918" s="12" t="n">
        <v>13058</v>
      </c>
      <c r="H918" s="3" t="n">
        <v>2777.39</v>
      </c>
      <c r="I918" s="1" t="n">
        <v>116.619</v>
      </c>
      <c r="J918" s="1" t="n">
        <v>-11.6036</v>
      </c>
      <c r="K918" s="1" t="n">
        <f aca="false">I918+J918</f>
        <v>105.0154</v>
      </c>
      <c r="L918" s="1" t="n">
        <f aca="false">K918*(-0.01171)</f>
        <v>-1.229730334</v>
      </c>
      <c r="M918" s="1" t="n">
        <f aca="false">K918*(-0.00967)</f>
        <v>-1.015498918</v>
      </c>
      <c r="N918" s="4" t="n">
        <v>0.655773</v>
      </c>
      <c r="O918" s="4" t="n">
        <v>0.655771</v>
      </c>
    </row>
    <row r="919" customFormat="false" ht="13" hidden="false" customHeight="false" outlineLevel="0" collapsed="false">
      <c r="A919" s="0" t="n">
        <v>896</v>
      </c>
      <c r="B919" s="1" t="n">
        <f aca="false">A919/$F$27*100</f>
        <v>32.208828238515</v>
      </c>
      <c r="C919" s="1" t="n">
        <v>867.374</v>
      </c>
      <c r="D919" s="0" t="n">
        <v>17094</v>
      </c>
      <c r="E919" s="2" t="n">
        <v>0.518164</v>
      </c>
      <c r="F919" s="2" t="n">
        <v>-75.01181</v>
      </c>
      <c r="G919" s="12" t="n">
        <v>13087</v>
      </c>
      <c r="H919" s="3" t="n">
        <v>2777.17</v>
      </c>
      <c r="I919" s="1" t="n">
        <v>116.868</v>
      </c>
      <c r="J919" s="1" t="n">
        <v>-11.6294</v>
      </c>
      <c r="K919" s="1" t="n">
        <f aca="false">I919+J919</f>
        <v>105.2386</v>
      </c>
      <c r="L919" s="1" t="n">
        <f aca="false">K919*(-0.01171)</f>
        <v>-1.232344006</v>
      </c>
      <c r="M919" s="1" t="n">
        <f aca="false">K919*(-0.00967)</f>
        <v>-1.017657262</v>
      </c>
      <c r="N919" s="4" t="n">
        <v>0.655369</v>
      </c>
      <c r="O919" s="4" t="n">
        <v>0.655367</v>
      </c>
    </row>
    <row r="920" customFormat="false" ht="13" hidden="false" customHeight="false" outlineLevel="0" collapsed="false">
      <c r="A920" s="0" t="n">
        <v>897</v>
      </c>
      <c r="B920" s="1" t="n">
        <f aca="false">A920/$F$27*100</f>
        <v>32.2447755914598</v>
      </c>
      <c r="C920" s="1" t="n">
        <v>868.374</v>
      </c>
      <c r="D920" s="0" t="n">
        <v>17139</v>
      </c>
      <c r="E920" s="2" t="n">
        <v>0.519083</v>
      </c>
      <c r="F920" s="2" t="n">
        <v>-75.011955</v>
      </c>
      <c r="G920" s="12" t="n">
        <v>13118</v>
      </c>
      <c r="H920" s="3" t="n">
        <v>2776.87</v>
      </c>
      <c r="I920" s="1" t="n">
        <v>117.196</v>
      </c>
      <c r="J920" s="1" t="n">
        <v>-11.6564</v>
      </c>
      <c r="K920" s="1" t="n">
        <f aca="false">I920+J920</f>
        <v>105.5396</v>
      </c>
      <c r="L920" s="1" t="n">
        <f aca="false">K920*(-0.01171)</f>
        <v>-1.235868716</v>
      </c>
      <c r="M920" s="1" t="n">
        <f aca="false">K920*(-0.00967)</f>
        <v>-1.020567932</v>
      </c>
      <c r="N920" s="4" t="n">
        <v>0.654965</v>
      </c>
      <c r="O920" s="4" t="n">
        <v>0.654964</v>
      </c>
    </row>
    <row r="921" customFormat="false" ht="13" hidden="false" customHeight="false" outlineLevel="0" collapsed="false">
      <c r="A921" s="0" t="n">
        <v>898</v>
      </c>
      <c r="B921" s="1" t="n">
        <f aca="false">A921/$F$27*100</f>
        <v>32.2807229444045</v>
      </c>
      <c r="C921" s="1" t="n">
        <v>869.374</v>
      </c>
      <c r="D921" s="0" t="n">
        <v>17183</v>
      </c>
      <c r="E921" s="2" t="n">
        <v>0.51998</v>
      </c>
      <c r="F921" s="2" t="n">
        <v>-75.012085</v>
      </c>
      <c r="G921" s="12" t="n">
        <v>13147</v>
      </c>
      <c r="H921" s="3" t="n">
        <v>2776.57</v>
      </c>
      <c r="I921" s="1" t="n">
        <v>117.525</v>
      </c>
      <c r="J921" s="1" t="n">
        <v>-11.6828</v>
      </c>
      <c r="K921" s="1" t="n">
        <f aca="false">I921+J921</f>
        <v>105.8422</v>
      </c>
      <c r="L921" s="1" t="n">
        <f aca="false">K921*(-0.01171)</f>
        <v>-1.239412162</v>
      </c>
      <c r="M921" s="1" t="n">
        <f aca="false">K921*(-0.00967)</f>
        <v>-1.023494074</v>
      </c>
      <c r="N921" s="4" t="n">
        <v>0.65456</v>
      </c>
      <c r="O921" s="4" t="n">
        <v>0.654558</v>
      </c>
    </row>
    <row r="922" customFormat="false" ht="13" hidden="false" customHeight="false" outlineLevel="0" collapsed="false">
      <c r="A922" s="0" t="n">
        <v>899</v>
      </c>
      <c r="B922" s="1" t="n">
        <f aca="false">A922/$F$27*100</f>
        <v>32.3166702973493</v>
      </c>
      <c r="C922" s="1" t="n">
        <v>870.374</v>
      </c>
      <c r="D922" s="0" t="n">
        <v>17224</v>
      </c>
      <c r="E922" s="2" t="n">
        <v>0.520781</v>
      </c>
      <c r="F922" s="2" t="n">
        <v>-75.012215</v>
      </c>
      <c r="G922" s="12" t="n">
        <v>13174</v>
      </c>
      <c r="H922" s="3" t="n">
        <v>2776.3</v>
      </c>
      <c r="I922" s="1" t="n">
        <v>117.816</v>
      </c>
      <c r="J922" s="1" t="n">
        <v>-11.7074</v>
      </c>
      <c r="K922" s="1" t="n">
        <f aca="false">I922+J922</f>
        <v>106.1086</v>
      </c>
      <c r="L922" s="1" t="n">
        <f aca="false">K922*(-0.01171)</f>
        <v>-1.242531706</v>
      </c>
      <c r="M922" s="1" t="n">
        <f aca="false">K922*(-0.00967)</f>
        <v>-1.026070162</v>
      </c>
      <c r="N922" s="4" t="n">
        <v>0.654154</v>
      </c>
      <c r="O922" s="4" t="n">
        <v>0.654153</v>
      </c>
    </row>
    <row r="923" customFormat="false" ht="13" hidden="false" customHeight="false" outlineLevel="0" collapsed="false">
      <c r="A923" s="0" t="n">
        <v>900</v>
      </c>
      <c r="B923" s="1" t="n">
        <f aca="false">A923/$F$27*100</f>
        <v>32.3526176502941</v>
      </c>
      <c r="C923" s="1" t="n">
        <v>871.374</v>
      </c>
      <c r="D923" s="0" t="n">
        <v>17260</v>
      </c>
      <c r="E923" s="2" t="n">
        <v>0.521461</v>
      </c>
      <c r="F923" s="2" t="n">
        <v>-75.012321</v>
      </c>
      <c r="G923" s="12" t="n">
        <v>13196</v>
      </c>
      <c r="H923" s="3" t="n">
        <v>2776.08</v>
      </c>
      <c r="I923" s="1" t="n">
        <v>118.061</v>
      </c>
      <c r="J923" s="1" t="n">
        <v>-11.729</v>
      </c>
      <c r="K923" s="1" t="n">
        <f aca="false">I923+J923</f>
        <v>106.332</v>
      </c>
      <c r="L923" s="1" t="n">
        <f aca="false">K923*(-0.01171)</f>
        <v>-1.24514772</v>
      </c>
      <c r="M923" s="1" t="n">
        <f aca="false">K923*(-0.00967)</f>
        <v>-1.02823044</v>
      </c>
      <c r="N923" s="4" t="n">
        <v>0.653749</v>
      </c>
      <c r="O923" s="4" t="n">
        <v>0.653747</v>
      </c>
    </row>
    <row r="924" customFormat="false" ht="13" hidden="false" customHeight="false" outlineLevel="0" collapsed="false">
      <c r="A924" s="0" t="n">
        <v>901</v>
      </c>
      <c r="B924" s="1" t="n">
        <f aca="false">A924/$F$27*100</f>
        <v>32.3885650032389</v>
      </c>
      <c r="C924" s="1" t="n">
        <v>872.374</v>
      </c>
      <c r="D924" s="0" t="n">
        <v>17296</v>
      </c>
      <c r="E924" s="2" t="n">
        <v>0.522142</v>
      </c>
      <c r="F924" s="2" t="n">
        <v>-75.012428</v>
      </c>
      <c r="G924" s="12" t="n">
        <v>13219</v>
      </c>
      <c r="H924" s="3" t="n">
        <v>2775.85</v>
      </c>
      <c r="I924" s="1" t="n">
        <v>118.306</v>
      </c>
      <c r="J924" s="1" t="n">
        <v>-11.7506</v>
      </c>
      <c r="K924" s="1" t="n">
        <f aca="false">I924+J924</f>
        <v>106.5554</v>
      </c>
      <c r="L924" s="1" t="n">
        <f aca="false">K924*(-0.01171)</f>
        <v>-1.247763734</v>
      </c>
      <c r="M924" s="1" t="n">
        <f aca="false">K924*(-0.00967)</f>
        <v>-1.030390718</v>
      </c>
      <c r="N924" s="4" t="n">
        <v>0.653343</v>
      </c>
      <c r="O924" s="4" t="n">
        <v>0.653342</v>
      </c>
    </row>
    <row r="925" customFormat="false" ht="13" hidden="false" customHeight="false" outlineLevel="0" collapsed="false">
      <c r="A925" s="0" t="n">
        <v>902</v>
      </c>
      <c r="B925" s="1" t="n">
        <f aca="false">A925/$F$27*100</f>
        <v>32.4245123561836</v>
      </c>
      <c r="C925" s="1" t="n">
        <v>873.374</v>
      </c>
      <c r="D925" s="0" t="n">
        <v>17336</v>
      </c>
      <c r="E925" s="2" t="n">
        <v>0.522882</v>
      </c>
      <c r="F925" s="2" t="n">
        <v>-75.012543</v>
      </c>
      <c r="G925" s="12" t="n">
        <v>13243</v>
      </c>
      <c r="H925" s="3" t="n">
        <v>2775.62</v>
      </c>
      <c r="I925" s="1" t="n">
        <v>118.567</v>
      </c>
      <c r="J925" s="1" t="n">
        <v>-11.775</v>
      </c>
      <c r="K925" s="1" t="n">
        <f aca="false">I925+J925</f>
        <v>106.792</v>
      </c>
      <c r="L925" s="1" t="n">
        <f aca="false">K925*(-0.01171)</f>
        <v>-1.25053432</v>
      </c>
      <c r="M925" s="1" t="n">
        <f aca="false">K925*(-0.00967)</f>
        <v>-1.03267864</v>
      </c>
      <c r="N925" s="4" t="n">
        <v>0.652938</v>
      </c>
      <c r="O925" s="4" t="n">
        <v>0.652936</v>
      </c>
    </row>
    <row r="926" customFormat="false" ht="13" hidden="false" customHeight="false" outlineLevel="0" collapsed="false">
      <c r="A926" s="0" t="n">
        <v>903</v>
      </c>
      <c r="B926" s="1" t="n">
        <f aca="false">A926/$F$27*100</f>
        <v>32.4604597091284</v>
      </c>
      <c r="C926" s="1" t="n">
        <v>874.374</v>
      </c>
      <c r="D926" s="0" t="n">
        <v>17379</v>
      </c>
      <c r="E926" s="2" t="n">
        <v>0.523677</v>
      </c>
      <c r="F926" s="2" t="n">
        <v>-75.012665</v>
      </c>
      <c r="G926" s="12" t="n">
        <v>13270</v>
      </c>
      <c r="H926" s="3" t="n">
        <v>2775.36</v>
      </c>
      <c r="I926" s="1" t="n">
        <v>118.847</v>
      </c>
      <c r="J926" s="1" t="n">
        <v>-11.8012</v>
      </c>
      <c r="K926" s="1" t="n">
        <f aca="false">I926+J926</f>
        <v>107.0458</v>
      </c>
      <c r="L926" s="1" t="n">
        <f aca="false">K926*(-0.01171)</f>
        <v>-1.253506318</v>
      </c>
      <c r="M926" s="1" t="n">
        <f aca="false">K926*(-0.00967)</f>
        <v>-1.035132886</v>
      </c>
      <c r="N926" s="4" t="n">
        <v>0.652533</v>
      </c>
      <c r="O926" s="4" t="n">
        <v>0.652532</v>
      </c>
    </row>
    <row r="927" customFormat="false" ht="13" hidden="false" customHeight="false" outlineLevel="0" collapsed="false">
      <c r="A927" s="0" t="n">
        <v>904</v>
      </c>
      <c r="B927" s="1" t="n">
        <f aca="false">A927/$F$27*100</f>
        <v>32.4964070620732</v>
      </c>
      <c r="C927" s="1" t="n">
        <v>875.374</v>
      </c>
      <c r="D927" s="0" t="n">
        <v>17421</v>
      </c>
      <c r="E927" s="2" t="n">
        <v>0.524457</v>
      </c>
      <c r="F927" s="2" t="n">
        <v>-75.012787</v>
      </c>
      <c r="G927" s="12" t="n">
        <v>13296</v>
      </c>
      <c r="H927" s="3" t="n">
        <v>2775.08</v>
      </c>
      <c r="I927" s="1" t="n">
        <v>119.152</v>
      </c>
      <c r="J927" s="1" t="n">
        <v>-11.8266</v>
      </c>
      <c r="K927" s="1" t="n">
        <f aca="false">I927+J927</f>
        <v>107.3254</v>
      </c>
      <c r="L927" s="1" t="n">
        <f aca="false">K927*(-0.01171)</f>
        <v>-1.256780434</v>
      </c>
      <c r="M927" s="1" t="n">
        <f aca="false">K927*(-0.00967)</f>
        <v>-1.037836618</v>
      </c>
      <c r="N927" s="4" t="n">
        <v>0.65213</v>
      </c>
      <c r="O927" s="4" t="n">
        <v>0.652128</v>
      </c>
    </row>
    <row r="928" customFormat="false" ht="13" hidden="false" customHeight="false" outlineLevel="0" collapsed="false">
      <c r="A928" s="0" t="n">
        <v>905</v>
      </c>
      <c r="B928" s="1" t="n">
        <f aca="false">A928/$F$27*100</f>
        <v>32.5323544150179</v>
      </c>
      <c r="C928" s="1" t="n">
        <v>876.374</v>
      </c>
      <c r="D928" s="0" t="n">
        <v>17466</v>
      </c>
      <c r="E928" s="2" t="n">
        <v>0.525298</v>
      </c>
      <c r="F928" s="2" t="n">
        <v>-75.012924</v>
      </c>
      <c r="G928" s="12" t="n">
        <v>13325</v>
      </c>
      <c r="H928" s="3" t="n">
        <v>2774.75</v>
      </c>
      <c r="I928" s="1" t="n">
        <v>119.512</v>
      </c>
      <c r="J928" s="1" t="n">
        <v>-11.8536</v>
      </c>
      <c r="K928" s="1" t="n">
        <f aca="false">I928+J928</f>
        <v>107.6584</v>
      </c>
      <c r="L928" s="1" t="n">
        <f aca="false">K928*(-0.01171)</f>
        <v>-1.260679864</v>
      </c>
      <c r="M928" s="1" t="n">
        <f aca="false">K928*(-0.00967)</f>
        <v>-1.041056728</v>
      </c>
      <c r="N928" s="4" t="n">
        <v>0.651727</v>
      </c>
      <c r="O928" s="4" t="n">
        <v>0.651725</v>
      </c>
    </row>
    <row r="929" customFormat="false" ht="13" hidden="false" customHeight="false" outlineLevel="0" collapsed="false">
      <c r="A929" s="0" t="n">
        <v>906</v>
      </c>
      <c r="B929" s="1" t="n">
        <f aca="false">A929/$F$27*100</f>
        <v>32.5683017679627</v>
      </c>
      <c r="C929" s="1" t="n">
        <v>877.374</v>
      </c>
      <c r="D929" s="0" t="n">
        <v>17510</v>
      </c>
      <c r="E929" s="2" t="n">
        <v>0.526113</v>
      </c>
      <c r="F929" s="2" t="n">
        <v>-75.013062</v>
      </c>
      <c r="G929" s="12" t="n">
        <v>13352</v>
      </c>
      <c r="H929" s="3" t="n">
        <v>2774.44</v>
      </c>
      <c r="I929" s="1" t="n">
        <v>119.852</v>
      </c>
      <c r="J929" s="1" t="n">
        <v>-11.88</v>
      </c>
      <c r="K929" s="1" t="n">
        <f aca="false">I929+J929</f>
        <v>107.972</v>
      </c>
      <c r="L929" s="1" t="n">
        <f aca="false">K929*(-0.01171)</f>
        <v>-1.26435212</v>
      </c>
      <c r="M929" s="1" t="n">
        <f aca="false">K929*(-0.00967)</f>
        <v>-1.04408924</v>
      </c>
      <c r="N929" s="4" t="n">
        <v>0.651325</v>
      </c>
      <c r="O929" s="4" t="n">
        <v>0.651323</v>
      </c>
    </row>
    <row r="930" customFormat="false" ht="13" hidden="false" customHeight="false" outlineLevel="0" collapsed="false">
      <c r="A930" s="0" t="n">
        <v>907</v>
      </c>
      <c r="B930" s="1" t="n">
        <f aca="false">A930/$F$27*100</f>
        <v>32.6042491209075</v>
      </c>
      <c r="C930" s="1" t="n">
        <v>878.374</v>
      </c>
      <c r="D930" s="0" t="n">
        <v>17554</v>
      </c>
      <c r="E930" s="2" t="n">
        <v>0.526902</v>
      </c>
      <c r="F930" s="2" t="n">
        <v>-75.013199</v>
      </c>
      <c r="G930" s="12" t="n">
        <v>13378</v>
      </c>
      <c r="H930" s="3" t="n">
        <v>2774.17</v>
      </c>
      <c r="I930" s="1" t="n">
        <v>120.151</v>
      </c>
      <c r="J930" s="1" t="n">
        <v>-11.9064</v>
      </c>
      <c r="K930" s="1" t="n">
        <f aca="false">I930+J930</f>
        <v>108.2446</v>
      </c>
      <c r="L930" s="1" t="n">
        <f aca="false">K930*(-0.01171)</f>
        <v>-1.267544266</v>
      </c>
      <c r="M930" s="1" t="n">
        <f aca="false">K930*(-0.00967)</f>
        <v>-1.046725282</v>
      </c>
      <c r="N930" s="4" t="n">
        <v>0.650925</v>
      </c>
      <c r="O930" s="4" t="n">
        <v>0.650923</v>
      </c>
    </row>
    <row r="931" customFormat="false" ht="13" hidden="false" customHeight="false" outlineLevel="0" collapsed="false">
      <c r="A931" s="0" t="n">
        <v>908</v>
      </c>
      <c r="B931" s="1" t="n">
        <f aca="false">A931/$F$27*100</f>
        <v>32.6401964738523</v>
      </c>
      <c r="C931" s="1" t="n">
        <v>879.374</v>
      </c>
      <c r="D931" s="0" t="n">
        <v>17597</v>
      </c>
      <c r="E931" s="2" t="n">
        <v>0.527673</v>
      </c>
      <c r="F931" s="2" t="n">
        <v>-75.013329</v>
      </c>
      <c r="G931" s="12" t="n">
        <v>13404</v>
      </c>
      <c r="H931" s="3" t="n">
        <v>2773.9</v>
      </c>
      <c r="I931" s="1" t="n">
        <v>120.444</v>
      </c>
      <c r="J931" s="1" t="n">
        <v>-11.9322</v>
      </c>
      <c r="K931" s="1" t="n">
        <f aca="false">I931+J931</f>
        <v>108.5118</v>
      </c>
      <c r="L931" s="1" t="n">
        <f aca="false">K931*(-0.01171)</f>
        <v>-1.270673178</v>
      </c>
      <c r="M931" s="1" t="n">
        <f aca="false">K931*(-0.00967)</f>
        <v>-1.049309106</v>
      </c>
      <c r="N931" s="4" t="n">
        <v>0.650525</v>
      </c>
      <c r="O931" s="4" t="n">
        <v>0.650524</v>
      </c>
    </row>
    <row r="932" customFormat="false" ht="13" hidden="false" customHeight="false" outlineLevel="0" collapsed="false">
      <c r="A932" s="0" t="n">
        <v>909</v>
      </c>
      <c r="B932" s="1" t="n">
        <f aca="false">A932/$F$27*100</f>
        <v>32.676143826797</v>
      </c>
      <c r="C932" s="1" t="n">
        <v>880.374</v>
      </c>
      <c r="D932" s="0" t="n">
        <v>17640</v>
      </c>
      <c r="E932" s="2" t="n">
        <v>0.528424</v>
      </c>
      <c r="F932" s="2" t="n">
        <v>-75.013443</v>
      </c>
      <c r="G932" s="12" t="n">
        <v>13430</v>
      </c>
      <c r="H932" s="3" t="n">
        <v>2773.79</v>
      </c>
      <c r="I932" s="1" t="n">
        <v>120.576</v>
      </c>
      <c r="J932" s="1" t="n">
        <v>-11.958</v>
      </c>
      <c r="K932" s="1" t="n">
        <f aca="false">I932+J932</f>
        <v>108.618</v>
      </c>
      <c r="L932" s="1" t="n">
        <f aca="false">K932*(-0.01171)</f>
        <v>-1.27191678</v>
      </c>
      <c r="M932" s="1" t="n">
        <f aca="false">K932*(-0.00967)</f>
        <v>-1.05033606</v>
      </c>
      <c r="N932" s="4" t="n">
        <v>0.650128</v>
      </c>
      <c r="O932" s="4" t="n">
        <v>0.650126</v>
      </c>
    </row>
    <row r="933" customFormat="false" ht="13" hidden="false" customHeight="false" outlineLevel="0" collapsed="false">
      <c r="A933" s="0" t="n">
        <v>910</v>
      </c>
      <c r="B933" s="1" t="n">
        <f aca="false">A933/$F$27*100</f>
        <v>32.7120911797418</v>
      </c>
      <c r="C933" s="1" t="n">
        <v>881.374</v>
      </c>
      <c r="D933" s="0" t="n">
        <v>17686</v>
      </c>
      <c r="E933" s="2" t="n">
        <v>0.529224</v>
      </c>
      <c r="F933" s="2" t="n">
        <v>-75.013573</v>
      </c>
      <c r="G933" s="12" t="n">
        <v>13457</v>
      </c>
      <c r="H933" s="3" t="n">
        <v>2773.69</v>
      </c>
      <c r="I933" s="1" t="n">
        <v>120.705</v>
      </c>
      <c r="J933" s="1" t="n">
        <v>-11.9856</v>
      </c>
      <c r="K933" s="1" t="n">
        <f aca="false">I933+J933</f>
        <v>108.7194</v>
      </c>
      <c r="L933" s="1" t="n">
        <f aca="false">K933*(-0.01171)</f>
        <v>-1.273104174</v>
      </c>
      <c r="M933" s="1" t="n">
        <f aca="false">K933*(-0.00967)</f>
        <v>-1.051316598</v>
      </c>
      <c r="N933" s="4" t="n">
        <v>0.649731</v>
      </c>
      <c r="O933" s="4" t="n">
        <v>0.649729</v>
      </c>
    </row>
    <row r="934" customFormat="false" ht="13" hidden="false" customHeight="false" outlineLevel="0" collapsed="false">
      <c r="A934" s="0" t="n">
        <v>911</v>
      </c>
      <c r="B934" s="1" t="n">
        <f aca="false">A934/$F$27*100</f>
        <v>32.7480385326866</v>
      </c>
      <c r="C934" s="1" t="n">
        <v>882.374</v>
      </c>
      <c r="D934" s="0" t="n">
        <v>17737</v>
      </c>
      <c r="E934" s="2" t="n">
        <v>0.530088</v>
      </c>
      <c r="F934" s="2" t="n">
        <v>-75.013725</v>
      </c>
      <c r="G934" s="12" t="n">
        <v>13485</v>
      </c>
      <c r="H934" s="3" t="n">
        <v>2773.65</v>
      </c>
      <c r="I934" s="1" t="n">
        <v>120.777</v>
      </c>
      <c r="J934" s="1" t="n">
        <v>-12.0162</v>
      </c>
      <c r="K934" s="1" t="n">
        <f aca="false">I934+J934</f>
        <v>108.7608</v>
      </c>
      <c r="L934" s="1" t="n">
        <f aca="false">K934*(-0.01171)</f>
        <v>-1.273588968</v>
      </c>
      <c r="M934" s="1" t="n">
        <f aca="false">K934*(-0.00967)</f>
        <v>-1.051716936</v>
      </c>
      <c r="N934" s="4" t="n">
        <v>0.649334</v>
      </c>
      <c r="O934" s="4" t="n">
        <v>0.649332</v>
      </c>
    </row>
    <row r="935" customFormat="false" ht="13" hidden="false" customHeight="false" outlineLevel="0" collapsed="false">
      <c r="A935" s="0" t="n">
        <v>912</v>
      </c>
      <c r="B935" s="1" t="n">
        <f aca="false">A935/$F$27*100</f>
        <v>32.7839858856313</v>
      </c>
      <c r="C935" s="1" t="n">
        <v>883.374</v>
      </c>
      <c r="D935" s="0" t="n">
        <v>17789</v>
      </c>
      <c r="E935" s="2" t="n">
        <v>0.53096</v>
      </c>
      <c r="F935" s="2" t="n">
        <v>-75.013885</v>
      </c>
      <c r="G935" s="12" t="n">
        <v>13514</v>
      </c>
      <c r="H935" s="3" t="n">
        <v>2773.63</v>
      </c>
      <c r="I935" s="1" t="n">
        <v>120.824</v>
      </c>
      <c r="J935" s="1" t="n">
        <v>-12.0474</v>
      </c>
      <c r="K935" s="1" t="n">
        <f aca="false">I935+J935</f>
        <v>108.7766</v>
      </c>
      <c r="L935" s="1" t="n">
        <f aca="false">K935*(-0.01171)</f>
        <v>-1.273773986</v>
      </c>
      <c r="M935" s="1" t="n">
        <f aca="false">K935*(-0.00967)</f>
        <v>-1.051869722</v>
      </c>
      <c r="N935" s="4" t="n">
        <v>0.648937</v>
      </c>
      <c r="O935" s="4" t="n">
        <v>0.648936</v>
      </c>
    </row>
    <row r="936" customFormat="false" ht="13" hidden="false" customHeight="false" outlineLevel="0" collapsed="false">
      <c r="A936" s="0" t="n">
        <v>913</v>
      </c>
      <c r="B936" s="1" t="n">
        <f aca="false">A936/$F$27*100</f>
        <v>32.8199332385761</v>
      </c>
      <c r="C936" s="1" t="n">
        <v>884.374</v>
      </c>
      <c r="D936" s="0" t="n">
        <v>17840</v>
      </c>
      <c r="E936" s="2" t="n">
        <v>0.531884</v>
      </c>
      <c r="F936" s="2" t="n">
        <v>-75.014038</v>
      </c>
      <c r="G936" s="12" t="n">
        <v>13547</v>
      </c>
      <c r="H936" s="3" t="n">
        <v>2773.66</v>
      </c>
      <c r="I936" s="1" t="n">
        <v>120.83</v>
      </c>
      <c r="J936" s="1" t="n">
        <v>-12.078</v>
      </c>
      <c r="K936" s="1" t="n">
        <f aca="false">I936+J936</f>
        <v>108.752</v>
      </c>
      <c r="L936" s="1" t="n">
        <f aca="false">K936*(-0.01171)</f>
        <v>-1.27348592</v>
      </c>
      <c r="M936" s="1" t="n">
        <f aca="false">K936*(-0.00967)</f>
        <v>-1.05163184</v>
      </c>
      <c r="N936" s="4" t="n">
        <v>0.648541</v>
      </c>
      <c r="O936" s="4" t="n">
        <v>0.64854</v>
      </c>
    </row>
    <row r="937" customFormat="false" ht="13" hidden="false" customHeight="false" outlineLevel="0" collapsed="false">
      <c r="A937" s="0" t="n">
        <v>914</v>
      </c>
      <c r="B937" s="1" t="n">
        <f aca="false">A937/$F$27*100</f>
        <v>32.8558805915209</v>
      </c>
      <c r="C937" s="1" t="n">
        <v>885.374</v>
      </c>
      <c r="D937" s="0" t="n">
        <v>17890</v>
      </c>
      <c r="E937" s="2" t="n">
        <v>0.532808</v>
      </c>
      <c r="F937" s="2" t="n">
        <v>-75.014191</v>
      </c>
      <c r="G937" s="12" t="n">
        <v>13580</v>
      </c>
      <c r="H937" s="3" t="n">
        <v>2773.69</v>
      </c>
      <c r="I937" s="1" t="n">
        <v>120.825</v>
      </c>
      <c r="J937" s="1" t="n">
        <v>-12.108</v>
      </c>
      <c r="K937" s="1" t="n">
        <f aca="false">I937+J937</f>
        <v>108.717</v>
      </c>
      <c r="L937" s="1" t="n">
        <f aca="false">K937*(-0.01171)</f>
        <v>-1.27307607</v>
      </c>
      <c r="M937" s="1" t="n">
        <f aca="false">K937*(-0.00967)</f>
        <v>-1.05129339</v>
      </c>
      <c r="N937" s="4" t="n">
        <v>0.648145</v>
      </c>
      <c r="O937" s="4" t="n">
        <v>0.648144</v>
      </c>
    </row>
    <row r="938" customFormat="false" ht="13" hidden="false" customHeight="false" outlineLevel="0" collapsed="false">
      <c r="A938" s="0" t="n">
        <v>915</v>
      </c>
      <c r="B938" s="1" t="n">
        <f aca="false">A938/$F$27*100</f>
        <v>32.8918279444657</v>
      </c>
      <c r="C938" s="1" t="n">
        <v>886.374</v>
      </c>
      <c r="D938" s="0" t="n">
        <v>17940</v>
      </c>
      <c r="E938" s="2" t="n">
        <v>0.533733</v>
      </c>
      <c r="F938" s="2" t="n">
        <v>-75.014359</v>
      </c>
      <c r="G938" s="12" t="n">
        <v>13613</v>
      </c>
      <c r="H938" s="3" t="n">
        <v>2773.72</v>
      </c>
      <c r="I938" s="1" t="n">
        <v>120.823</v>
      </c>
      <c r="J938" s="1" t="n">
        <v>-12.1372</v>
      </c>
      <c r="K938" s="1" t="n">
        <f aca="false">I938+J938</f>
        <v>108.6858</v>
      </c>
      <c r="L938" s="1" t="n">
        <f aca="false">K938*(-0.01171)</f>
        <v>-1.272710718</v>
      </c>
      <c r="M938" s="1" t="n">
        <f aca="false">K938*(-0.00967)</f>
        <v>-1.050991686</v>
      </c>
      <c r="N938" s="4" t="n">
        <v>0.647749</v>
      </c>
      <c r="O938" s="4" t="n">
        <v>0.647748</v>
      </c>
    </row>
    <row r="939" customFormat="false" ht="13" hidden="false" customHeight="false" outlineLevel="0" collapsed="false">
      <c r="A939" s="0" t="n">
        <v>916</v>
      </c>
      <c r="B939" s="1" t="n">
        <f aca="false">A939/$F$27*100</f>
        <v>32.9277752974104</v>
      </c>
      <c r="C939" s="1" t="n">
        <v>887.374</v>
      </c>
      <c r="D939" s="0" t="n">
        <v>17986</v>
      </c>
      <c r="E939" s="2" t="n">
        <v>0.534583</v>
      </c>
      <c r="F939" s="2" t="n">
        <v>-75.014511</v>
      </c>
      <c r="G939" s="12" t="n">
        <v>13642</v>
      </c>
      <c r="H939" s="3" t="n">
        <v>2773.75</v>
      </c>
      <c r="I939" s="1" t="n">
        <v>120.822</v>
      </c>
      <c r="J939" s="1" t="n">
        <v>-12.1639</v>
      </c>
      <c r="K939" s="1" t="n">
        <f aca="false">I939+J939</f>
        <v>108.6581</v>
      </c>
      <c r="L939" s="1" t="n">
        <f aca="false">K939*(-0.01171)</f>
        <v>-1.272386351</v>
      </c>
      <c r="M939" s="1" t="n">
        <f aca="false">K939*(-0.00967)</f>
        <v>-1.050723827</v>
      </c>
      <c r="N939" s="4" t="n">
        <v>0.647354</v>
      </c>
      <c r="O939" s="4" t="n">
        <v>0.647352</v>
      </c>
    </row>
    <row r="940" customFormat="false" ht="13" hidden="false" customHeight="false" outlineLevel="0" collapsed="false">
      <c r="A940" s="0" t="n">
        <v>917</v>
      </c>
      <c r="B940" s="1" t="n">
        <f aca="false">A940/$F$27*100</f>
        <v>32.9637226503552</v>
      </c>
      <c r="C940" s="1" t="n">
        <v>888.374</v>
      </c>
      <c r="D940" s="0" t="n">
        <v>18030</v>
      </c>
      <c r="E940" s="2" t="n">
        <v>0.53539</v>
      </c>
      <c r="F940" s="2" t="n">
        <v>-75.014648</v>
      </c>
      <c r="G940" s="12" t="n">
        <v>13670</v>
      </c>
      <c r="H940" s="3" t="n">
        <v>2773.8</v>
      </c>
      <c r="I940" s="1" t="n">
        <v>120.8</v>
      </c>
      <c r="J940" s="1" t="n">
        <v>-12.1894</v>
      </c>
      <c r="K940" s="1" t="n">
        <f aca="false">I940+J940</f>
        <v>108.6106</v>
      </c>
      <c r="L940" s="1" t="n">
        <f aca="false">K940*(-0.01171)</f>
        <v>-1.271830126</v>
      </c>
      <c r="M940" s="1" t="n">
        <f aca="false">K940*(-0.00967)</f>
        <v>-1.050264502</v>
      </c>
      <c r="N940" s="4" t="n">
        <v>0.646958</v>
      </c>
      <c r="O940" s="4" t="n">
        <v>0.646957</v>
      </c>
    </row>
    <row r="941" customFormat="false" ht="13" hidden="false" customHeight="false" outlineLevel="0" collapsed="false">
      <c r="A941" s="0" t="n">
        <v>918</v>
      </c>
      <c r="B941" s="1" t="n">
        <f aca="false">A941/$F$27*100</f>
        <v>32.9996700033</v>
      </c>
      <c r="C941" s="1" t="n">
        <v>889.374</v>
      </c>
      <c r="D941" s="0" t="n">
        <v>18075</v>
      </c>
      <c r="E941" s="2" t="n">
        <v>0.536213</v>
      </c>
      <c r="F941" s="2" t="n">
        <v>-75.014786</v>
      </c>
      <c r="G941" s="12" t="n">
        <v>13699</v>
      </c>
      <c r="H941" s="3" t="n">
        <v>2773.86</v>
      </c>
      <c r="I941" s="1" t="n">
        <v>120.768</v>
      </c>
      <c r="J941" s="1" t="n">
        <v>-12.2155</v>
      </c>
      <c r="K941" s="1" t="n">
        <f aca="false">I941+J941</f>
        <v>108.5525</v>
      </c>
      <c r="L941" s="1" t="n">
        <f aca="false">K941*(-0.01171)</f>
        <v>-1.271149775</v>
      </c>
      <c r="M941" s="1" t="n">
        <f aca="false">K941*(-0.00967)</f>
        <v>-1.049702675</v>
      </c>
      <c r="N941" s="4" t="n">
        <v>0.646563</v>
      </c>
      <c r="O941" s="4" t="n">
        <v>0.646561</v>
      </c>
    </row>
    <row r="942" customFormat="false" ht="13" hidden="false" customHeight="false" outlineLevel="0" collapsed="false">
      <c r="A942" s="0" t="n">
        <v>919</v>
      </c>
      <c r="B942" s="1" t="n">
        <f aca="false">A942/$F$27*100</f>
        <v>33.0356173562447</v>
      </c>
      <c r="C942" s="1" t="n">
        <v>890.374</v>
      </c>
      <c r="D942" s="0" t="n">
        <v>18125</v>
      </c>
      <c r="E942" s="2" t="n">
        <v>0.537153</v>
      </c>
      <c r="F942" s="2" t="n">
        <v>-75.014946</v>
      </c>
      <c r="G942" s="12" t="n">
        <v>13732</v>
      </c>
      <c r="H942" s="3" t="n">
        <v>2773.95</v>
      </c>
      <c r="I942" s="1" t="n">
        <v>120.702</v>
      </c>
      <c r="J942" s="1" t="n">
        <v>-12.2445</v>
      </c>
      <c r="K942" s="1" t="n">
        <f aca="false">I942+J942</f>
        <v>108.4575</v>
      </c>
      <c r="L942" s="1" t="n">
        <f aca="false">K942*(-0.01171)</f>
        <v>-1.270037325</v>
      </c>
      <c r="M942" s="1" t="n">
        <f aca="false">K942*(-0.00967)</f>
        <v>-1.048784025</v>
      </c>
      <c r="N942" s="4" t="n">
        <v>0.646167</v>
      </c>
      <c r="O942" s="4" t="n">
        <v>0.646165</v>
      </c>
    </row>
    <row r="943" customFormat="false" ht="13" hidden="false" customHeight="false" outlineLevel="0" collapsed="false">
      <c r="A943" s="0" t="n">
        <v>920</v>
      </c>
      <c r="B943" s="1" t="n">
        <f aca="false">A943/$F$27*100</f>
        <v>33.0715647091895</v>
      </c>
      <c r="C943" s="1" t="n">
        <v>891.374</v>
      </c>
      <c r="D943" s="0" t="n">
        <v>18175</v>
      </c>
      <c r="E943" s="2" t="n">
        <v>0.538121</v>
      </c>
      <c r="F943" s="2" t="n">
        <v>-75.015114</v>
      </c>
      <c r="G943" s="12" t="n">
        <v>13764</v>
      </c>
      <c r="H943" s="3" t="n">
        <v>2774.08</v>
      </c>
      <c r="I943" s="1" t="n">
        <v>120.606</v>
      </c>
      <c r="J943" s="1" t="n">
        <v>-12.2735</v>
      </c>
      <c r="K943" s="1" t="n">
        <f aca="false">I943+J943</f>
        <v>108.3325</v>
      </c>
      <c r="L943" s="1" t="n">
        <f aca="false">K943*(-0.01171)</f>
        <v>-1.268573575</v>
      </c>
      <c r="M943" s="1" t="n">
        <f aca="false">K943*(-0.00967)</f>
        <v>-1.047575275</v>
      </c>
      <c r="N943" s="4" t="n">
        <v>0.645774</v>
      </c>
      <c r="O943" s="4" t="n">
        <v>0.645772</v>
      </c>
    </row>
    <row r="944" customFormat="false" ht="13" hidden="false" customHeight="false" outlineLevel="0" collapsed="false">
      <c r="A944" s="0" t="n">
        <v>921</v>
      </c>
      <c r="B944" s="1" t="n">
        <f aca="false">A944/$F$27*100</f>
        <v>33.1075120621343</v>
      </c>
      <c r="C944" s="1" t="n">
        <v>892.374</v>
      </c>
      <c r="D944" s="0" t="n">
        <v>18226</v>
      </c>
      <c r="E944" s="2" t="n">
        <v>0.539119</v>
      </c>
      <c r="F944" s="2" t="n">
        <v>-75.015289</v>
      </c>
      <c r="G944" s="12" t="n">
        <v>13798</v>
      </c>
      <c r="H944" s="3" t="n">
        <v>2774.17</v>
      </c>
      <c r="I944" s="1" t="n">
        <v>120.54</v>
      </c>
      <c r="J944" s="1" t="n">
        <v>-12.3033</v>
      </c>
      <c r="K944" s="1" t="n">
        <f aca="false">I944+J944</f>
        <v>108.2367</v>
      </c>
      <c r="L944" s="1" t="n">
        <f aca="false">K944*(-0.01171)</f>
        <v>-1.267451757</v>
      </c>
      <c r="M944" s="1" t="n">
        <f aca="false">K944*(-0.00967)</f>
        <v>-1.046648889</v>
      </c>
      <c r="N944" s="4" t="n">
        <v>0.645381</v>
      </c>
      <c r="O944" s="4" t="n">
        <v>0.645379</v>
      </c>
    </row>
    <row r="945" customFormat="false" ht="13" hidden="false" customHeight="false" outlineLevel="0" collapsed="false">
      <c r="A945" s="0" t="n">
        <v>922</v>
      </c>
      <c r="B945" s="1" t="n">
        <f aca="false">A945/$F$27*100</f>
        <v>33.1434594150791</v>
      </c>
      <c r="C945" s="1" t="n">
        <v>893.374</v>
      </c>
      <c r="D945" s="0" t="n">
        <v>18277</v>
      </c>
      <c r="E945" s="2" t="n">
        <v>0.540128</v>
      </c>
      <c r="F945" s="2" t="n">
        <v>-75.015472</v>
      </c>
      <c r="G945" s="12" t="n">
        <v>13832</v>
      </c>
      <c r="H945" s="3" t="n">
        <v>2774.24</v>
      </c>
      <c r="I945" s="1" t="n">
        <v>120.503</v>
      </c>
      <c r="J945" s="1" t="n">
        <v>-12.3334</v>
      </c>
      <c r="K945" s="1" t="n">
        <f aca="false">I945+J945</f>
        <v>108.1696</v>
      </c>
      <c r="L945" s="1" t="n">
        <f aca="false">K945*(-0.01171)</f>
        <v>-1.266666016</v>
      </c>
      <c r="M945" s="1" t="n">
        <f aca="false">K945*(-0.00967)</f>
        <v>-1.046000032</v>
      </c>
      <c r="N945" s="4" t="n">
        <v>0.644988</v>
      </c>
      <c r="O945" s="4" t="n">
        <v>0.644986</v>
      </c>
    </row>
    <row r="946" customFormat="false" ht="13" hidden="false" customHeight="false" outlineLevel="0" collapsed="false">
      <c r="A946" s="0" t="n">
        <v>923</v>
      </c>
      <c r="B946" s="1" t="n">
        <f aca="false">A946/$F$27*100</f>
        <v>33.1794067680238</v>
      </c>
      <c r="C946" s="1" t="n">
        <v>894.374</v>
      </c>
      <c r="D946" s="0" t="n">
        <v>18329</v>
      </c>
      <c r="E946" s="2" t="n">
        <v>0.541088</v>
      </c>
      <c r="F946" s="2" t="n">
        <v>-75.015648</v>
      </c>
      <c r="G946" s="12" t="n">
        <v>13865</v>
      </c>
      <c r="H946" s="3" t="n">
        <v>2774.27</v>
      </c>
      <c r="I946" s="1" t="n">
        <v>120.504</v>
      </c>
      <c r="J946" s="1" t="n">
        <v>-12.3638</v>
      </c>
      <c r="K946" s="1" t="n">
        <f aca="false">I946+J946</f>
        <v>108.1402</v>
      </c>
      <c r="L946" s="1" t="n">
        <f aca="false">K946*(-0.01171)</f>
        <v>-1.266321742</v>
      </c>
      <c r="M946" s="1" t="n">
        <f aca="false">K946*(-0.00967)</f>
        <v>-1.045715734</v>
      </c>
      <c r="N946" s="4" t="n">
        <v>0.644599</v>
      </c>
      <c r="O946" s="4" t="n">
        <v>0.644597</v>
      </c>
    </row>
    <row r="947" customFormat="false" ht="13" hidden="false" customHeight="false" outlineLevel="0" collapsed="false">
      <c r="A947" s="0" t="n">
        <v>924</v>
      </c>
      <c r="B947" s="1" t="n">
        <f aca="false">A947/$F$27*100</f>
        <v>33.2153541209686</v>
      </c>
      <c r="C947" s="1" t="n">
        <v>895.374</v>
      </c>
      <c r="D947" s="0" t="n">
        <v>18376</v>
      </c>
      <c r="E947" s="2" t="n">
        <v>0.541906</v>
      </c>
      <c r="F947" s="2" t="n">
        <v>-75.015785</v>
      </c>
      <c r="G947" s="12" t="n">
        <v>13893</v>
      </c>
      <c r="H947" s="3" t="n">
        <v>2774.27</v>
      </c>
      <c r="I947" s="1" t="n">
        <v>120.531</v>
      </c>
      <c r="J947" s="1" t="n">
        <v>-12.3911</v>
      </c>
      <c r="K947" s="1" t="n">
        <f aca="false">I947+J947</f>
        <v>108.1399</v>
      </c>
      <c r="L947" s="1" t="n">
        <f aca="false">K947*(-0.01171)</f>
        <v>-1.266318229</v>
      </c>
      <c r="M947" s="1" t="n">
        <f aca="false">K947*(-0.00967)</f>
        <v>-1.045712833</v>
      </c>
      <c r="N947" s="4" t="n">
        <v>0.64421</v>
      </c>
      <c r="O947" s="4" t="n">
        <v>0.644209</v>
      </c>
    </row>
    <row r="948" customFormat="false" ht="13" hidden="false" customHeight="false" outlineLevel="0" collapsed="false">
      <c r="A948" s="0" t="n">
        <v>925</v>
      </c>
      <c r="B948" s="1" t="n">
        <f aca="false">A948/$F$27*100</f>
        <v>33.2513014739134</v>
      </c>
      <c r="C948" s="1" t="n">
        <v>896.374</v>
      </c>
      <c r="D948" s="0" t="n">
        <v>18419</v>
      </c>
      <c r="E948" s="2" t="n">
        <v>0.542649</v>
      </c>
      <c r="F948" s="2" t="n">
        <v>-75.015923</v>
      </c>
      <c r="G948" s="12" t="n">
        <v>13919</v>
      </c>
      <c r="H948" s="3" t="n">
        <v>2774.28</v>
      </c>
      <c r="I948" s="1" t="n">
        <v>120.543</v>
      </c>
      <c r="J948" s="1" t="n">
        <v>-12.416</v>
      </c>
      <c r="K948" s="1" t="n">
        <f aca="false">I948+J948</f>
        <v>108.127</v>
      </c>
      <c r="L948" s="1" t="n">
        <f aca="false">K948*(-0.01171)</f>
        <v>-1.26616717</v>
      </c>
      <c r="M948" s="1" t="n">
        <f aca="false">K948*(-0.00967)</f>
        <v>-1.04558809</v>
      </c>
      <c r="N948" s="4" t="n">
        <v>0.643823</v>
      </c>
      <c r="O948" s="4" t="n">
        <v>0.643822</v>
      </c>
    </row>
    <row r="949" customFormat="false" ht="13" hidden="false" customHeight="false" outlineLevel="0" collapsed="false">
      <c r="A949" s="0" t="n">
        <v>926</v>
      </c>
      <c r="B949" s="1" t="n">
        <f aca="false">A949/$F$27*100</f>
        <v>33.2872488268581</v>
      </c>
      <c r="C949" s="1" t="n">
        <v>897.374</v>
      </c>
      <c r="D949" s="0" t="n">
        <v>18461</v>
      </c>
      <c r="E949" s="2" t="n">
        <v>0.543367</v>
      </c>
      <c r="F949" s="2" t="n">
        <v>-75.016045</v>
      </c>
      <c r="G949" s="12" t="n">
        <v>13944</v>
      </c>
      <c r="H949" s="3" t="n">
        <v>2774.31</v>
      </c>
      <c r="I949" s="1" t="n">
        <v>120.538</v>
      </c>
      <c r="J949" s="1" t="n">
        <v>-12.4404</v>
      </c>
      <c r="K949" s="1" t="n">
        <f aca="false">I949+J949</f>
        <v>108.0976</v>
      </c>
      <c r="L949" s="1" t="n">
        <f aca="false">K949*(-0.01171)</f>
        <v>-1.265822896</v>
      </c>
      <c r="M949" s="1" t="n">
        <f aca="false">K949*(-0.00967)</f>
        <v>-1.045303792</v>
      </c>
      <c r="N949" s="4" t="n">
        <v>0.643442</v>
      </c>
      <c r="O949" s="4" t="n">
        <v>0.64344</v>
      </c>
    </row>
    <row r="950" customFormat="false" ht="13" hidden="false" customHeight="false" outlineLevel="0" collapsed="false">
      <c r="A950" s="0" t="n">
        <v>927</v>
      </c>
      <c r="B950" s="1" t="n">
        <f aca="false">A950/$F$27*100</f>
        <v>33.3231961798029</v>
      </c>
      <c r="C950" s="1" t="n">
        <v>898.374</v>
      </c>
      <c r="D950" s="0" t="n">
        <v>18506</v>
      </c>
      <c r="E950" s="2" t="n">
        <v>0.544135</v>
      </c>
      <c r="F950" s="2" t="n">
        <v>-75.016182</v>
      </c>
      <c r="G950" s="12" t="n">
        <v>13971</v>
      </c>
      <c r="H950" s="3" t="n">
        <v>2774.34</v>
      </c>
      <c r="I950" s="1" t="n">
        <v>120.535</v>
      </c>
      <c r="J950" s="1" t="n">
        <v>-12.4665</v>
      </c>
      <c r="K950" s="1" t="n">
        <f aca="false">I950+J950</f>
        <v>108.0685</v>
      </c>
      <c r="L950" s="1" t="n">
        <f aca="false">K950*(-0.01171)</f>
        <v>-1.265482135</v>
      </c>
      <c r="M950" s="1" t="n">
        <f aca="false">K950*(-0.00967)</f>
        <v>-1.045022395</v>
      </c>
      <c r="N950" s="4" t="n">
        <v>0.64306</v>
      </c>
      <c r="O950" s="4" t="n">
        <v>0.643059</v>
      </c>
    </row>
    <row r="951" customFormat="false" ht="13" hidden="false" customHeight="false" outlineLevel="0" collapsed="false">
      <c r="A951" s="0" t="n">
        <v>928</v>
      </c>
      <c r="B951" s="1" t="n">
        <f aca="false">A951/$F$27*100</f>
        <v>33.3591435327477</v>
      </c>
      <c r="C951" s="1" t="n">
        <v>899.374</v>
      </c>
      <c r="D951" s="0" t="n">
        <v>18550</v>
      </c>
      <c r="E951" s="2" t="n">
        <v>0.544877</v>
      </c>
      <c r="F951" s="2" t="n">
        <v>-75.016304</v>
      </c>
      <c r="G951" s="12" t="n">
        <v>13996</v>
      </c>
      <c r="H951" s="3" t="n">
        <v>2774.35</v>
      </c>
      <c r="I951" s="1" t="n">
        <v>120.552</v>
      </c>
      <c r="J951" s="1" t="n">
        <v>-12.4925</v>
      </c>
      <c r="K951" s="1" t="n">
        <f aca="false">I951+J951</f>
        <v>108.0595</v>
      </c>
      <c r="L951" s="1" t="n">
        <f aca="false">K951*(-0.01171)</f>
        <v>-1.265376745</v>
      </c>
      <c r="M951" s="1" t="n">
        <f aca="false">K951*(-0.00967)</f>
        <v>-1.044935365</v>
      </c>
      <c r="N951" s="4" t="n">
        <v>0.642683</v>
      </c>
      <c r="O951" s="4" t="n">
        <v>0.642682</v>
      </c>
    </row>
    <row r="952" customFormat="false" ht="13" hidden="false" customHeight="false" outlineLevel="0" collapsed="false">
      <c r="A952" s="0" t="n">
        <v>929</v>
      </c>
      <c r="B952" s="1" t="n">
        <f aca="false">A952/$F$27*100</f>
        <v>33.3950908856925</v>
      </c>
      <c r="C952" s="1" t="n">
        <v>900.374</v>
      </c>
      <c r="D952" s="0" t="n">
        <v>18595</v>
      </c>
      <c r="E952" s="2" t="n">
        <v>0.545637</v>
      </c>
      <c r="F952" s="2" t="n">
        <v>-75.016426</v>
      </c>
      <c r="G952" s="12" t="n">
        <v>14023</v>
      </c>
      <c r="H952" s="3" t="n">
        <v>2774.36</v>
      </c>
      <c r="I952" s="1" t="n">
        <v>120.57</v>
      </c>
      <c r="J952" s="1" t="n">
        <v>-12.5191</v>
      </c>
      <c r="K952" s="1" t="n">
        <f aca="false">I952+J952</f>
        <v>108.0509</v>
      </c>
      <c r="L952" s="1" t="n">
        <f aca="false">K952*(-0.01171)</f>
        <v>-1.265276039</v>
      </c>
      <c r="M952" s="1" t="n">
        <f aca="false">K952*(-0.00967)</f>
        <v>-1.044852203</v>
      </c>
      <c r="N952" s="4" t="n">
        <v>0.642311</v>
      </c>
      <c r="O952" s="4" t="n">
        <v>0.642309</v>
      </c>
    </row>
    <row r="953" customFormat="false" ht="13" hidden="false" customHeight="false" outlineLevel="0" collapsed="false">
      <c r="A953" s="0" t="n">
        <v>930</v>
      </c>
      <c r="B953" s="1" t="n">
        <f aca="false">A953/$F$27*100</f>
        <v>33.4310382386372</v>
      </c>
      <c r="C953" s="1" t="n">
        <v>901.374</v>
      </c>
      <c r="D953" s="0" t="n">
        <v>18645</v>
      </c>
      <c r="E953" s="2" t="n">
        <v>0.546558</v>
      </c>
      <c r="F953" s="2" t="n">
        <v>-75.016594</v>
      </c>
      <c r="G953" s="12" t="n">
        <v>14055</v>
      </c>
      <c r="H953" s="3" t="n">
        <v>2774.42</v>
      </c>
      <c r="I953" s="1" t="n">
        <v>120.535</v>
      </c>
      <c r="J953" s="1" t="n">
        <v>-12.5481</v>
      </c>
      <c r="K953" s="1" t="n">
        <f aca="false">I953+J953</f>
        <v>107.9869</v>
      </c>
      <c r="L953" s="1" t="n">
        <f aca="false">K953*(-0.01171)</f>
        <v>-1.264526599</v>
      </c>
      <c r="M953" s="1" t="n">
        <f aca="false">K953*(-0.00967)</f>
        <v>-1.044233323</v>
      </c>
      <c r="N953" s="4" t="n">
        <v>0.641938</v>
      </c>
      <c r="O953" s="4" t="n">
        <v>0.641937</v>
      </c>
    </row>
    <row r="954" customFormat="false" ht="13" hidden="false" customHeight="false" outlineLevel="0" collapsed="false">
      <c r="A954" s="0" t="n">
        <v>931</v>
      </c>
      <c r="B954" s="1" t="n">
        <f aca="false">A954/$F$27*100</f>
        <v>33.466985591582</v>
      </c>
      <c r="C954" s="1" t="n">
        <v>902.374</v>
      </c>
      <c r="D954" s="0" t="n">
        <v>18695</v>
      </c>
      <c r="E954" s="2" t="n">
        <v>0.547489</v>
      </c>
      <c r="F954" s="2" t="n">
        <v>-75.016762</v>
      </c>
      <c r="G954" s="12" t="n">
        <v>14087</v>
      </c>
      <c r="H954" s="3" t="n">
        <v>2774.49</v>
      </c>
      <c r="I954" s="1" t="n">
        <v>120.494</v>
      </c>
      <c r="J954" s="1" t="n">
        <v>-12.5771</v>
      </c>
      <c r="K954" s="1" t="n">
        <f aca="false">I954+J954</f>
        <v>107.9169</v>
      </c>
      <c r="L954" s="1" t="n">
        <f aca="false">K954*(-0.01171)</f>
        <v>-1.263706899</v>
      </c>
      <c r="M954" s="1" t="n">
        <f aca="false">K954*(-0.00967)</f>
        <v>-1.043556423</v>
      </c>
      <c r="N954" s="4" t="n">
        <v>0.641573</v>
      </c>
      <c r="O954" s="4" t="n">
        <v>0.641572</v>
      </c>
    </row>
    <row r="955" customFormat="false" ht="13" hidden="false" customHeight="false" outlineLevel="0" collapsed="false">
      <c r="A955" s="0" t="n">
        <v>932</v>
      </c>
      <c r="B955" s="1" t="n">
        <f aca="false">A955/$F$27*100</f>
        <v>33.5029329445268</v>
      </c>
      <c r="C955" s="1" t="n">
        <v>903.374</v>
      </c>
      <c r="D955" s="0" t="n">
        <v>18748</v>
      </c>
      <c r="E955" s="2" t="n">
        <v>0.548397</v>
      </c>
      <c r="F955" s="2" t="n">
        <v>-75.016922</v>
      </c>
      <c r="G955" s="12" t="n">
        <v>14119</v>
      </c>
      <c r="H955" s="3" t="n">
        <v>2774.59</v>
      </c>
      <c r="I955" s="1" t="n">
        <v>120.431</v>
      </c>
      <c r="J955" s="1" t="n">
        <v>-12.6078</v>
      </c>
      <c r="K955" s="1" t="n">
        <f aca="false">I955+J955</f>
        <v>107.8232</v>
      </c>
      <c r="L955" s="1" t="n">
        <f aca="false">K955*(-0.01171)</f>
        <v>-1.262609672</v>
      </c>
      <c r="M955" s="1" t="n">
        <f aca="false">K955*(-0.00967)</f>
        <v>-1.042650344</v>
      </c>
      <c r="N955" s="4" t="n">
        <v>0.641211</v>
      </c>
      <c r="O955" s="4" t="n">
        <v>0.641209</v>
      </c>
    </row>
    <row r="956" customFormat="false" ht="13" hidden="false" customHeight="false" outlineLevel="0" collapsed="false">
      <c r="A956" s="0" t="n">
        <v>933</v>
      </c>
      <c r="B956" s="1" t="n">
        <f aca="false">A956/$F$27*100</f>
        <v>33.5388802974715</v>
      </c>
      <c r="C956" s="1" t="n">
        <v>904.374</v>
      </c>
      <c r="D956" s="0" t="n">
        <v>18807</v>
      </c>
      <c r="E956" s="2" t="n">
        <v>0.549405</v>
      </c>
      <c r="F956" s="2" t="n">
        <v>-75.017105</v>
      </c>
      <c r="G956" s="12" t="n">
        <v>14154</v>
      </c>
      <c r="H956" s="3" t="n">
        <v>2774.68</v>
      </c>
      <c r="I956" s="1" t="n">
        <v>120.367</v>
      </c>
      <c r="J956" s="1" t="n">
        <v>-12.6421</v>
      </c>
      <c r="K956" s="1" t="n">
        <f aca="false">I956+J956</f>
        <v>107.7249</v>
      </c>
      <c r="L956" s="1" t="n">
        <f aca="false">K956*(-0.01171)</f>
        <v>-1.261458579</v>
      </c>
      <c r="M956" s="1" t="n">
        <f aca="false">K956*(-0.00967)</f>
        <v>-1.041699783</v>
      </c>
      <c r="N956" s="4" t="n">
        <v>0.640848</v>
      </c>
      <c r="O956" s="4" t="n">
        <v>0.640847</v>
      </c>
    </row>
    <row r="957" customFormat="false" ht="13" hidden="false" customHeight="false" outlineLevel="0" collapsed="false">
      <c r="A957" s="0" t="n">
        <v>934</v>
      </c>
      <c r="B957" s="1" t="n">
        <f aca="false">A957/$F$27*100</f>
        <v>33.5748276504163</v>
      </c>
      <c r="C957" s="1" t="n">
        <v>905.374</v>
      </c>
      <c r="D957" s="0" t="n">
        <v>18866</v>
      </c>
      <c r="E957" s="2" t="n">
        <v>0.550452</v>
      </c>
      <c r="F957" s="2" t="n">
        <v>-75.017281</v>
      </c>
      <c r="G957" s="12" t="n">
        <v>14190</v>
      </c>
      <c r="H957" s="3" t="n">
        <v>2774.73</v>
      </c>
      <c r="I957" s="1" t="n">
        <v>120.36</v>
      </c>
      <c r="J957" s="1" t="n">
        <v>-12.6763</v>
      </c>
      <c r="K957" s="1" t="n">
        <f aca="false">I957+J957</f>
        <v>107.6837</v>
      </c>
      <c r="L957" s="1" t="n">
        <f aca="false">K957*(-0.01171)</f>
        <v>-1.260976127</v>
      </c>
      <c r="M957" s="1" t="n">
        <f aca="false">K957*(-0.00967)</f>
        <v>-1.041301379</v>
      </c>
      <c r="N957" s="4" t="n">
        <v>0.640496</v>
      </c>
      <c r="O957" s="4" t="n">
        <v>0.640494</v>
      </c>
    </row>
    <row r="958" customFormat="false" ht="13" hidden="false" customHeight="false" outlineLevel="0" collapsed="false">
      <c r="A958" s="0" t="n">
        <v>935</v>
      </c>
      <c r="B958" s="1" t="n">
        <f aca="false">A958/$F$27*100</f>
        <v>33.6107750033611</v>
      </c>
      <c r="C958" s="1" t="n">
        <v>906.374</v>
      </c>
      <c r="D958" s="0" t="n">
        <v>18920</v>
      </c>
      <c r="E958" s="2" t="n">
        <v>0.551408</v>
      </c>
      <c r="F958" s="2" t="n">
        <v>-75.017456</v>
      </c>
      <c r="G958" s="12" t="n">
        <v>14223</v>
      </c>
      <c r="H958" s="3" t="n">
        <v>2774.72</v>
      </c>
      <c r="I958" s="1" t="n">
        <v>120.396</v>
      </c>
      <c r="J958" s="1" t="n">
        <v>-12.7076</v>
      </c>
      <c r="K958" s="1" t="n">
        <f aca="false">I958+J958</f>
        <v>107.6884</v>
      </c>
      <c r="L958" s="1" t="n">
        <f aca="false">K958*(-0.01171)</f>
        <v>-1.261031164</v>
      </c>
      <c r="M958" s="1" t="n">
        <f aca="false">K958*(-0.00967)</f>
        <v>-1.041346828</v>
      </c>
      <c r="N958" s="4" t="n">
        <v>0.640143</v>
      </c>
      <c r="O958" s="4" t="n">
        <v>0.640141</v>
      </c>
    </row>
    <row r="959" customFormat="false" ht="13" hidden="false" customHeight="false" outlineLevel="0" collapsed="false">
      <c r="A959" s="0" t="n">
        <v>936</v>
      </c>
      <c r="B959" s="1" t="n">
        <f aca="false">A959/$F$27*100</f>
        <v>33.6467223563058</v>
      </c>
      <c r="C959" s="1" t="n">
        <v>907.374</v>
      </c>
      <c r="D959" s="0" t="n">
        <v>18970</v>
      </c>
      <c r="E959" s="2" t="n">
        <v>0.55229</v>
      </c>
      <c r="F959" s="2" t="n">
        <v>-75.017624</v>
      </c>
      <c r="G959" s="12" t="n">
        <v>14254</v>
      </c>
      <c r="H959" s="3" t="n">
        <v>2774.65</v>
      </c>
      <c r="I959" s="1" t="n">
        <v>120.495</v>
      </c>
      <c r="J959" s="1" t="n">
        <v>-12.7366</v>
      </c>
      <c r="K959" s="1" t="n">
        <f aca="false">I959+J959</f>
        <v>107.7584</v>
      </c>
      <c r="L959" s="1" t="n">
        <f aca="false">K959*(-0.01171)</f>
        <v>-1.261850864</v>
      </c>
      <c r="M959" s="1" t="n">
        <f aca="false">K959*(-0.00967)</f>
        <v>-1.042023728</v>
      </c>
      <c r="N959" s="4" t="n">
        <v>0.639791</v>
      </c>
      <c r="O959" s="4" t="n">
        <v>0.63979</v>
      </c>
    </row>
    <row r="960" customFormat="false" ht="13" hidden="false" customHeight="false" outlineLevel="0" collapsed="false">
      <c r="A960" s="0" t="n">
        <v>937</v>
      </c>
      <c r="B960" s="1" t="n">
        <f aca="false">A960/$F$27*100</f>
        <v>33.6826697092506</v>
      </c>
      <c r="C960" s="1" t="n">
        <v>908.374</v>
      </c>
      <c r="D960" s="0" t="n">
        <v>19020</v>
      </c>
      <c r="E960" s="2" t="n">
        <v>0.553176</v>
      </c>
      <c r="F960" s="2" t="n">
        <v>-75.017784</v>
      </c>
      <c r="G960" s="12" t="n">
        <v>14285</v>
      </c>
      <c r="H960" s="3" t="n">
        <v>2774.46</v>
      </c>
      <c r="I960" s="1" t="n">
        <v>120.72</v>
      </c>
      <c r="J960" s="1" t="n">
        <v>-12.7658</v>
      </c>
      <c r="K960" s="1" t="n">
        <f aca="false">I960+J960</f>
        <v>107.9542</v>
      </c>
      <c r="L960" s="1" t="n">
        <f aca="false">K960*(-0.01171)</f>
        <v>-1.264143682</v>
      </c>
      <c r="M960" s="1" t="n">
        <f aca="false">K960*(-0.00967)</f>
        <v>-1.043917114</v>
      </c>
      <c r="N960" s="4" t="n">
        <v>0.639446</v>
      </c>
      <c r="O960" s="4" t="n">
        <v>0.639444</v>
      </c>
    </row>
    <row r="961" customFormat="false" ht="13" hidden="false" customHeight="false" outlineLevel="0" collapsed="false">
      <c r="A961" s="0" t="n">
        <v>938</v>
      </c>
      <c r="B961" s="1" t="n">
        <f aca="false">A961/$F$27*100</f>
        <v>33.7186170621954</v>
      </c>
      <c r="C961" s="1" t="n">
        <v>909.374</v>
      </c>
      <c r="D961" s="0" t="n">
        <v>19071</v>
      </c>
      <c r="E961" s="2" t="n">
        <v>0.554087</v>
      </c>
      <c r="F961" s="2" t="n">
        <v>-75.017937</v>
      </c>
      <c r="G961" s="12" t="n">
        <v>14317</v>
      </c>
      <c r="H961" s="3" t="n">
        <v>2774.06</v>
      </c>
      <c r="I961" s="1" t="n">
        <v>121.143</v>
      </c>
      <c r="J961" s="1" t="n">
        <v>-12.7959</v>
      </c>
      <c r="K961" s="1" t="n">
        <f aca="false">I961+J961</f>
        <v>108.3471</v>
      </c>
      <c r="L961" s="1" t="n">
        <f aca="false">K961*(-0.01171)</f>
        <v>-1.268744541</v>
      </c>
      <c r="M961" s="1" t="n">
        <f aca="false">K961*(-0.00967)</f>
        <v>-1.047716457</v>
      </c>
      <c r="N961" s="4" t="n">
        <v>0.6391</v>
      </c>
      <c r="O961" s="4" t="n">
        <v>0.639098</v>
      </c>
    </row>
    <row r="962" customFormat="false" ht="13" hidden="false" customHeight="false" outlineLevel="0" collapsed="false">
      <c r="A962" s="0" t="n">
        <v>939</v>
      </c>
      <c r="B962" s="1" t="n">
        <f aca="false">A962/$F$27*100</f>
        <v>33.7545644151402</v>
      </c>
      <c r="C962" s="1" t="n">
        <v>910.374</v>
      </c>
      <c r="D962" s="0" t="n">
        <v>19123</v>
      </c>
      <c r="E962" s="2" t="n">
        <v>0.555035</v>
      </c>
      <c r="F962" s="2" t="n">
        <v>-75.018105</v>
      </c>
      <c r="G962" s="12" t="n">
        <v>14350</v>
      </c>
      <c r="H962" s="3" t="n">
        <v>2773.81</v>
      </c>
      <c r="I962" s="1" t="n">
        <v>121.426</v>
      </c>
      <c r="J962" s="1" t="n">
        <v>-12.8263</v>
      </c>
      <c r="K962" s="1" t="n">
        <f aca="false">I962+J962</f>
        <v>108.5997</v>
      </c>
      <c r="L962" s="1" t="n">
        <f aca="false">K962*(-0.01171)</f>
        <v>-1.271702487</v>
      </c>
      <c r="M962" s="1" t="n">
        <f aca="false">K962*(-0.00967)</f>
        <v>-1.050159099</v>
      </c>
      <c r="N962" s="4" t="n">
        <v>0.638756</v>
      </c>
      <c r="O962" s="4" t="n">
        <v>0.638755</v>
      </c>
    </row>
    <row r="963" customFormat="false" ht="13" hidden="false" customHeight="false" outlineLevel="0" collapsed="false">
      <c r="A963" s="0" t="n">
        <v>940</v>
      </c>
      <c r="B963" s="1" t="n">
        <f aca="false">A963/$F$27*100</f>
        <v>33.7905117680849</v>
      </c>
      <c r="C963" s="1" t="n">
        <v>911.374</v>
      </c>
      <c r="D963" s="0" t="n">
        <v>19174</v>
      </c>
      <c r="E963" s="2" t="n">
        <v>0.555989</v>
      </c>
      <c r="F963" s="2" t="n">
        <v>-75.01828</v>
      </c>
      <c r="G963" s="12" t="n">
        <v>14383</v>
      </c>
      <c r="H963" s="3" t="n">
        <v>2773.74</v>
      </c>
      <c r="I963" s="1" t="n">
        <v>121.522</v>
      </c>
      <c r="J963" s="1" t="n">
        <v>-12.8559</v>
      </c>
      <c r="K963" s="1" t="n">
        <f aca="false">I963+J963</f>
        <v>108.6661</v>
      </c>
      <c r="L963" s="1" t="n">
        <f aca="false">K963*(-0.01171)</f>
        <v>-1.272480031</v>
      </c>
      <c r="M963" s="1" t="n">
        <f aca="false">K963*(-0.00967)</f>
        <v>-1.050801187</v>
      </c>
      <c r="N963" s="4" t="n">
        <v>0.638415</v>
      </c>
      <c r="O963" s="4" t="n">
        <v>0.638413</v>
      </c>
    </row>
    <row r="964" customFormat="false" ht="13" hidden="false" customHeight="false" outlineLevel="0" collapsed="false">
      <c r="A964" s="0" t="n">
        <v>941</v>
      </c>
      <c r="B964" s="1" t="n">
        <f aca="false">A964/$F$27*100</f>
        <v>33.8264591210297</v>
      </c>
      <c r="C964" s="1" t="n">
        <v>912.374</v>
      </c>
      <c r="D964" s="0" t="n">
        <v>19217</v>
      </c>
      <c r="E964" s="2" t="n">
        <v>0.556807</v>
      </c>
      <c r="F964" s="2" t="n">
        <v>-75.018417</v>
      </c>
      <c r="G964" s="12" t="n">
        <v>14411</v>
      </c>
      <c r="H964" s="3" t="n">
        <v>2773.7</v>
      </c>
      <c r="I964" s="1" t="n">
        <v>121.591</v>
      </c>
      <c r="J964" s="1" t="n">
        <v>-12.8809</v>
      </c>
      <c r="K964" s="1" t="n">
        <f aca="false">I964+J964</f>
        <v>108.7101</v>
      </c>
      <c r="L964" s="1" t="n">
        <f aca="false">K964*(-0.01171)</f>
        <v>-1.272995271</v>
      </c>
      <c r="M964" s="1" t="n">
        <f aca="false">K964*(-0.00967)</f>
        <v>-1.051226667</v>
      </c>
      <c r="N964" s="4" t="n">
        <v>0.638073</v>
      </c>
      <c r="O964" s="4" t="n">
        <v>0.638072</v>
      </c>
    </row>
    <row r="965" customFormat="false" ht="13" hidden="false" customHeight="false" outlineLevel="0" collapsed="false">
      <c r="A965" s="0" t="n">
        <v>942</v>
      </c>
      <c r="B965" s="1" t="n">
        <f aca="false">A965/$F$27*100</f>
        <v>33.8624064739745</v>
      </c>
      <c r="C965" s="1" t="n">
        <v>913.374</v>
      </c>
      <c r="D965" s="0" t="n">
        <v>19260</v>
      </c>
      <c r="E965" s="2" t="n">
        <v>0.557644</v>
      </c>
      <c r="F965" s="2" t="n">
        <v>-75.018562</v>
      </c>
      <c r="G965" s="12" t="n">
        <v>14440</v>
      </c>
      <c r="H965" s="3" t="n">
        <v>2773.67</v>
      </c>
      <c r="I965" s="1" t="n">
        <v>121.642</v>
      </c>
      <c r="J965" s="1" t="n">
        <v>-12.9058</v>
      </c>
      <c r="K965" s="1" t="n">
        <f aca="false">I965+J965</f>
        <v>108.7362</v>
      </c>
      <c r="L965" s="1" t="n">
        <f aca="false">K965*(-0.01171)</f>
        <v>-1.273300902</v>
      </c>
      <c r="M965" s="1" t="n">
        <f aca="false">K965*(-0.00967)</f>
        <v>-1.051479054</v>
      </c>
      <c r="N965" s="4" t="n">
        <v>0.637734</v>
      </c>
      <c r="O965" s="4" t="n">
        <v>0.637732</v>
      </c>
    </row>
    <row r="966" customFormat="false" ht="13" hidden="false" customHeight="false" outlineLevel="0" collapsed="false">
      <c r="A966" s="0" t="n">
        <v>943</v>
      </c>
      <c r="B966" s="1" t="n">
        <f aca="false">A966/$F$27*100</f>
        <v>33.8983538269193</v>
      </c>
      <c r="C966" s="1" t="n">
        <v>914.374</v>
      </c>
      <c r="D966" s="0" t="n">
        <v>19306</v>
      </c>
      <c r="E966" s="2" t="n">
        <v>0.558539</v>
      </c>
      <c r="F966" s="2" t="n">
        <v>-75.018715</v>
      </c>
      <c r="G966" s="12" t="n">
        <v>14471</v>
      </c>
      <c r="H966" s="3" t="n">
        <v>2773.64</v>
      </c>
      <c r="I966" s="1" t="n">
        <v>121.701</v>
      </c>
      <c r="J966" s="1" t="n">
        <v>-12.9328</v>
      </c>
      <c r="K966" s="1" t="n">
        <f aca="false">I966+J966</f>
        <v>108.7682</v>
      </c>
      <c r="L966" s="1" t="n">
        <f aca="false">K966*(-0.01171)</f>
        <v>-1.273675622</v>
      </c>
      <c r="M966" s="1" t="n">
        <f aca="false">K966*(-0.00967)</f>
        <v>-1.051788494</v>
      </c>
      <c r="N966" s="4" t="n">
        <v>0.637394</v>
      </c>
      <c r="O966" s="4" t="n">
        <v>0.637393</v>
      </c>
    </row>
    <row r="967" customFormat="false" ht="13" hidden="false" customHeight="false" outlineLevel="0" collapsed="false">
      <c r="A967" s="0" t="n">
        <v>944</v>
      </c>
      <c r="B967" s="1" t="n">
        <f aca="false">A967/$F$27*100</f>
        <v>33.934301179864</v>
      </c>
      <c r="C967" s="1" t="n">
        <v>915.374</v>
      </c>
      <c r="D967" s="0" t="n">
        <v>19357</v>
      </c>
      <c r="E967" s="2" t="n">
        <v>0.559526</v>
      </c>
      <c r="F967" s="2" t="n">
        <v>-75.018898</v>
      </c>
      <c r="G967" s="12" t="n">
        <v>14505</v>
      </c>
      <c r="H967" s="3" t="n">
        <v>2773.58</v>
      </c>
      <c r="I967" s="1" t="n">
        <v>121.799</v>
      </c>
      <c r="J967" s="1" t="n">
        <v>-12.9649</v>
      </c>
      <c r="K967" s="1" t="n">
        <f aca="false">I967+J967</f>
        <v>108.8341</v>
      </c>
      <c r="L967" s="1" t="n">
        <f aca="false">K967*(-0.01171)</f>
        <v>-1.274447311</v>
      </c>
      <c r="M967" s="1" t="n">
        <f aca="false">K967*(-0.00967)</f>
        <v>-1.052425747</v>
      </c>
      <c r="N967" s="4" t="n">
        <v>0.637055</v>
      </c>
      <c r="O967" s="4" t="n">
        <v>0.637054</v>
      </c>
    </row>
    <row r="968" customFormat="false" ht="13" hidden="false" customHeight="false" outlineLevel="0" collapsed="false">
      <c r="A968" s="0" t="n">
        <v>945</v>
      </c>
      <c r="B968" s="1" t="n">
        <f aca="false">A968/$F$27*100</f>
        <v>33.9702485328088</v>
      </c>
      <c r="C968" s="1" t="n">
        <v>916.374</v>
      </c>
      <c r="D968" s="0" t="n">
        <v>19409</v>
      </c>
      <c r="E968" s="2" t="n">
        <v>0.560526</v>
      </c>
      <c r="F968" s="2" t="n">
        <v>-75.019089</v>
      </c>
      <c r="G968" s="12" t="n">
        <v>14539</v>
      </c>
      <c r="H968" s="3" t="n">
        <v>2773.5</v>
      </c>
      <c r="I968" s="1" t="n">
        <v>121.904</v>
      </c>
      <c r="J968" s="1" t="n">
        <v>-12.9976</v>
      </c>
      <c r="K968" s="1" t="n">
        <f aca="false">I968+J968</f>
        <v>108.9064</v>
      </c>
      <c r="L968" s="1" t="n">
        <f aca="false">K968*(-0.01171)</f>
        <v>-1.275293944</v>
      </c>
      <c r="M968" s="1" t="n">
        <f aca="false">K968*(-0.00967)</f>
        <v>-1.053124888</v>
      </c>
      <c r="N968" s="4" t="n">
        <v>0.636716</v>
      </c>
      <c r="O968" s="4" t="n">
        <v>0.636715</v>
      </c>
    </row>
    <row r="969" customFormat="false" ht="13" hidden="false" customHeight="false" outlineLevel="0" collapsed="false">
      <c r="A969" s="0" t="n">
        <v>946</v>
      </c>
      <c r="B969" s="1" t="n">
        <f aca="false">A969/$F$27*100</f>
        <v>34.0061958857536</v>
      </c>
      <c r="C969" s="1" t="n">
        <v>917.374</v>
      </c>
      <c r="D969" s="0" t="n">
        <v>19456</v>
      </c>
      <c r="E969" s="2" t="n">
        <v>0.561395</v>
      </c>
      <c r="F969" s="2" t="n">
        <v>-75.019226</v>
      </c>
      <c r="G969" s="12" t="n">
        <v>14569</v>
      </c>
      <c r="H969" s="3" t="n">
        <v>2773.42</v>
      </c>
      <c r="I969" s="1" t="n">
        <v>122.018</v>
      </c>
      <c r="J969" s="1" t="n">
        <v>-13.0267</v>
      </c>
      <c r="K969" s="1" t="n">
        <f aca="false">I969+J969</f>
        <v>108.9913</v>
      </c>
      <c r="L969" s="1" t="n">
        <f aca="false">K969*(-0.01171)</f>
        <v>-1.276288123</v>
      </c>
      <c r="M969" s="1" t="n">
        <f aca="false">K969*(-0.00967)</f>
        <v>-1.053945871</v>
      </c>
      <c r="N969" s="4" t="n">
        <v>0.636378</v>
      </c>
      <c r="O969" s="4" t="n">
        <v>0.636376</v>
      </c>
    </row>
    <row r="970" customFormat="false" ht="13" hidden="false" customHeight="false" outlineLevel="0" collapsed="false">
      <c r="A970" s="0" t="n">
        <v>947</v>
      </c>
      <c r="B970" s="1" t="n">
        <f aca="false">A970/$F$27*100</f>
        <v>34.0421432386983</v>
      </c>
      <c r="C970" s="1" t="n">
        <v>918.374</v>
      </c>
      <c r="D970" s="0" t="n">
        <v>19499</v>
      </c>
      <c r="E970" s="2" t="n">
        <v>0.56219</v>
      </c>
      <c r="F970" s="2" t="n">
        <v>-75.019363</v>
      </c>
      <c r="G970" s="12" t="n">
        <v>14596</v>
      </c>
      <c r="H970" s="3" t="n">
        <v>2773.34</v>
      </c>
      <c r="I970" s="1" t="n">
        <v>122.122</v>
      </c>
      <c r="J970" s="1" t="n">
        <v>-13.0534</v>
      </c>
      <c r="K970" s="1" t="n">
        <f aca="false">I970+J970</f>
        <v>109.0686</v>
      </c>
      <c r="L970" s="1" t="n">
        <f aca="false">K970*(-0.01171)</f>
        <v>-1.277193306</v>
      </c>
      <c r="M970" s="1" t="n">
        <f aca="false">K970*(-0.00967)</f>
        <v>-1.054693362</v>
      </c>
      <c r="N970" s="4" t="n">
        <v>0.636039</v>
      </c>
      <c r="O970" s="4" t="n">
        <v>0.636038</v>
      </c>
    </row>
    <row r="971" customFormat="false" ht="13" hidden="false" customHeight="false" outlineLevel="0" collapsed="false">
      <c r="A971" s="0" t="n">
        <v>948</v>
      </c>
      <c r="B971" s="1" t="n">
        <f aca="false">A971/$F$27*100</f>
        <v>34.0780905916431</v>
      </c>
      <c r="C971" s="1" t="n">
        <v>919.374</v>
      </c>
      <c r="D971" s="0" t="n">
        <v>19541</v>
      </c>
      <c r="E971" s="2" t="n">
        <v>0.562976</v>
      </c>
      <c r="F971" s="2" t="n">
        <v>-75.019501</v>
      </c>
      <c r="G971" s="12" t="n">
        <v>14624</v>
      </c>
      <c r="H971" s="3" t="n">
        <v>2773.24</v>
      </c>
      <c r="I971" s="1" t="n">
        <v>122.252</v>
      </c>
      <c r="J971" s="1" t="n">
        <v>-13.0794</v>
      </c>
      <c r="K971" s="1" t="n">
        <f aca="false">I971+J971</f>
        <v>109.1726</v>
      </c>
      <c r="L971" s="1" t="n">
        <f aca="false">K971*(-0.01171)</f>
        <v>-1.278411146</v>
      </c>
      <c r="M971" s="1" t="n">
        <f aca="false">K971*(-0.00967)</f>
        <v>-1.055699042</v>
      </c>
      <c r="N971" s="4" t="n">
        <v>0.635702</v>
      </c>
      <c r="O971" s="4" t="n">
        <v>0.635701</v>
      </c>
    </row>
    <row r="972" customFormat="false" ht="13" hidden="false" customHeight="false" outlineLevel="0" collapsed="false">
      <c r="A972" s="0" t="n">
        <v>949</v>
      </c>
      <c r="B972" s="1" t="n">
        <f aca="false">A972/$F$27*100</f>
        <v>34.1140379445879</v>
      </c>
      <c r="C972" s="1" t="n">
        <v>920.374</v>
      </c>
      <c r="D972" s="0" t="n">
        <v>19590</v>
      </c>
      <c r="E972" s="2" t="n">
        <v>0.563893</v>
      </c>
      <c r="F972" s="2" t="n">
        <v>-75.019661</v>
      </c>
      <c r="G972" s="12" t="n">
        <v>14657</v>
      </c>
      <c r="H972" s="3" t="n">
        <v>2773.11</v>
      </c>
      <c r="I972" s="1" t="n">
        <v>122.405</v>
      </c>
      <c r="J972" s="1" t="n">
        <v>-13.1098</v>
      </c>
      <c r="K972" s="1" t="n">
        <f aca="false">I972+J972</f>
        <v>109.2952</v>
      </c>
      <c r="L972" s="1" t="n">
        <f aca="false">K972*(-0.01171)</f>
        <v>-1.279846792</v>
      </c>
      <c r="M972" s="1" t="n">
        <f aca="false">K972*(-0.00967)</f>
        <v>-1.056884584</v>
      </c>
      <c r="N972" s="4" t="n">
        <v>0.635365</v>
      </c>
      <c r="O972" s="4" t="n">
        <v>0.635363</v>
      </c>
    </row>
    <row r="973" customFormat="false" ht="13" hidden="false" customHeight="false" outlineLevel="0" collapsed="false">
      <c r="A973" s="0" t="n">
        <v>950</v>
      </c>
      <c r="B973" s="1" t="n">
        <f aca="false">A973/$F$27*100</f>
        <v>34.1499852975326</v>
      </c>
      <c r="C973" s="1" t="n">
        <v>921.374</v>
      </c>
      <c r="D973" s="0" t="n">
        <v>19640</v>
      </c>
      <c r="E973" s="2" t="n">
        <v>0.56489</v>
      </c>
      <c r="F973" s="2" t="n">
        <v>-75.019836</v>
      </c>
      <c r="G973" s="12" t="n">
        <v>14691</v>
      </c>
      <c r="H973" s="3" t="n">
        <v>2773.04</v>
      </c>
      <c r="I973" s="1" t="n">
        <v>122.509</v>
      </c>
      <c r="J973" s="1" t="n">
        <v>-13.1412</v>
      </c>
      <c r="K973" s="1" t="n">
        <f aca="false">I973+J973</f>
        <v>109.3678</v>
      </c>
      <c r="L973" s="1" t="n">
        <f aca="false">K973*(-0.01171)</f>
        <v>-1.280696938</v>
      </c>
      <c r="M973" s="1" t="n">
        <f aca="false">K973*(-0.00967)</f>
        <v>-1.057586626</v>
      </c>
      <c r="N973" s="4" t="n">
        <v>0.635028</v>
      </c>
      <c r="O973" s="4" t="n">
        <v>0.635027</v>
      </c>
    </row>
    <row r="974" customFormat="false" ht="13" hidden="false" customHeight="false" outlineLevel="0" collapsed="false">
      <c r="A974" s="0" t="n">
        <v>951</v>
      </c>
      <c r="B974" s="1" t="n">
        <f aca="false">A974/$F$27*100</f>
        <v>34.1859326504774</v>
      </c>
      <c r="C974" s="1" t="n">
        <v>922.374</v>
      </c>
      <c r="D974" s="0" t="n">
        <v>19690</v>
      </c>
      <c r="E974" s="2" t="n">
        <v>0.565901</v>
      </c>
      <c r="F974" s="2" t="n">
        <v>-75.02002</v>
      </c>
      <c r="G974" s="12" t="n">
        <v>14725</v>
      </c>
      <c r="H974" s="3" t="n">
        <v>2772.98</v>
      </c>
      <c r="I974" s="1" t="n">
        <v>122.601</v>
      </c>
      <c r="J974" s="1" t="n">
        <v>-13.1727</v>
      </c>
      <c r="K974" s="1" t="n">
        <f aca="false">I974+J974</f>
        <v>109.4283</v>
      </c>
      <c r="L974" s="1" t="n">
        <f aca="false">K974*(-0.01171)</f>
        <v>-1.281405393</v>
      </c>
      <c r="M974" s="1" t="n">
        <f aca="false">K974*(-0.00967)</f>
        <v>-1.058171661</v>
      </c>
      <c r="N974" s="4" t="n">
        <v>0.634691</v>
      </c>
      <c r="O974" s="4" t="n">
        <v>0.63469</v>
      </c>
    </row>
    <row r="975" customFormat="false" ht="13" hidden="false" customHeight="false" outlineLevel="0" collapsed="false">
      <c r="A975" s="0" t="n">
        <v>952</v>
      </c>
      <c r="B975" s="1" t="n">
        <f aca="false">A975/$F$27*100</f>
        <v>34.2218800034222</v>
      </c>
      <c r="C975" s="1" t="n">
        <v>923.374</v>
      </c>
      <c r="D975" s="0" t="n">
        <v>19742</v>
      </c>
      <c r="E975" s="2" t="n">
        <v>0.566939</v>
      </c>
      <c r="F975" s="2" t="n">
        <v>-75.020195</v>
      </c>
      <c r="G975" s="12" t="n">
        <v>14761</v>
      </c>
      <c r="H975" s="3" t="n">
        <v>2772.97</v>
      </c>
      <c r="I975" s="1" t="n">
        <v>122.641</v>
      </c>
      <c r="J975" s="1" t="n">
        <v>-13.205</v>
      </c>
      <c r="K975" s="1" t="n">
        <f aca="false">I975+J975</f>
        <v>109.436</v>
      </c>
      <c r="L975" s="1" t="n">
        <f aca="false">K975*(-0.01171)</f>
        <v>-1.28149556</v>
      </c>
      <c r="M975" s="1" t="n">
        <f aca="false">K975*(-0.00967)</f>
        <v>-1.05824612</v>
      </c>
      <c r="N975" s="4" t="n">
        <v>0.634355</v>
      </c>
      <c r="O975" s="4" t="n">
        <v>0.634354</v>
      </c>
    </row>
    <row r="976" customFormat="false" ht="13" hidden="false" customHeight="false" outlineLevel="0" collapsed="false">
      <c r="A976" s="0" t="n">
        <v>953</v>
      </c>
      <c r="B976" s="1" t="n">
        <f aca="false">A976/$F$27*100</f>
        <v>34.257827356367</v>
      </c>
      <c r="C976" s="1" t="n">
        <v>924.374</v>
      </c>
      <c r="D976" s="0" t="n">
        <v>19794</v>
      </c>
      <c r="E976" s="2" t="n">
        <v>0.567973</v>
      </c>
      <c r="F976" s="2" t="n">
        <v>-75.020363</v>
      </c>
      <c r="G976" s="12" t="n">
        <v>14796</v>
      </c>
      <c r="H976" s="3" t="n">
        <v>2772.98</v>
      </c>
      <c r="I976" s="1" t="n">
        <v>122.668</v>
      </c>
      <c r="J976" s="1" t="n">
        <v>-13.2373</v>
      </c>
      <c r="K976" s="1" t="n">
        <f aca="false">I976+J976</f>
        <v>109.4307</v>
      </c>
      <c r="L976" s="1" t="n">
        <f aca="false">K976*(-0.01171)</f>
        <v>-1.281433497</v>
      </c>
      <c r="M976" s="1" t="n">
        <f aca="false">K976*(-0.00967)</f>
        <v>-1.058194869</v>
      </c>
      <c r="N976" s="4" t="n">
        <v>0.634021</v>
      </c>
      <c r="O976" s="4" t="n">
        <v>0.634019</v>
      </c>
    </row>
    <row r="977" customFormat="false" ht="13" hidden="false" customHeight="false" outlineLevel="0" collapsed="false">
      <c r="A977" s="0" t="n">
        <v>954</v>
      </c>
      <c r="B977" s="1" t="n">
        <f aca="false">A977/$F$27*100</f>
        <v>34.2937747093117</v>
      </c>
      <c r="C977" s="1" t="n">
        <v>925.374</v>
      </c>
      <c r="D977" s="0" t="n">
        <v>19843</v>
      </c>
      <c r="E977" s="2" t="n">
        <v>0.568999</v>
      </c>
      <c r="F977" s="2" t="n">
        <v>-75.020531</v>
      </c>
      <c r="G977" s="12" t="n">
        <v>14831</v>
      </c>
      <c r="H977" s="3" t="n">
        <v>2772.84</v>
      </c>
      <c r="I977" s="1" t="n">
        <v>122.84</v>
      </c>
      <c r="J977" s="1" t="n">
        <v>-13.2677</v>
      </c>
      <c r="K977" s="1" t="n">
        <f aca="false">I977+J977</f>
        <v>109.5723</v>
      </c>
      <c r="L977" s="1" t="n">
        <f aca="false">K977*(-0.01171)</f>
        <v>-1.283091633</v>
      </c>
      <c r="M977" s="1" t="n">
        <f aca="false">K977*(-0.00967)</f>
        <v>-1.059564141</v>
      </c>
      <c r="N977" s="4" t="n">
        <v>0.633687</v>
      </c>
      <c r="O977" s="4" t="n">
        <v>0.633685</v>
      </c>
    </row>
    <row r="978" customFormat="false" ht="13" hidden="false" customHeight="false" outlineLevel="0" collapsed="false">
      <c r="A978" s="0" t="n">
        <v>955</v>
      </c>
      <c r="B978" s="1" t="n">
        <f aca="false">A978/$F$27*100</f>
        <v>34.3297220622565</v>
      </c>
      <c r="C978" s="1" t="n">
        <v>926.374</v>
      </c>
      <c r="D978" s="0" t="n">
        <v>19886</v>
      </c>
      <c r="E978" s="2" t="n">
        <v>0.569905</v>
      </c>
      <c r="F978" s="2" t="n">
        <v>-75.020676</v>
      </c>
      <c r="G978" s="12" t="n">
        <v>14862</v>
      </c>
      <c r="H978" s="3" t="n">
        <v>2772.7</v>
      </c>
      <c r="I978" s="1" t="n">
        <v>123.008</v>
      </c>
      <c r="J978" s="1" t="n">
        <v>-13.2943</v>
      </c>
      <c r="K978" s="1" t="n">
        <f aca="false">I978+J978</f>
        <v>109.7137</v>
      </c>
      <c r="L978" s="1" t="n">
        <f aca="false">K978*(-0.01171)</f>
        <v>-1.284747427</v>
      </c>
      <c r="M978" s="1" t="n">
        <f aca="false">K978*(-0.00967)</f>
        <v>-1.060931479</v>
      </c>
      <c r="N978" s="4" t="n">
        <v>0.633353</v>
      </c>
      <c r="O978" s="4" t="n">
        <v>0.633352</v>
      </c>
    </row>
    <row r="979" customFormat="false" ht="13" hidden="false" customHeight="false" outlineLevel="0" collapsed="false">
      <c r="A979" s="0" t="n">
        <v>956</v>
      </c>
      <c r="B979" s="1" t="n">
        <f aca="false">A979/$F$27*100</f>
        <v>34.3656694152013</v>
      </c>
      <c r="C979" s="1" t="n">
        <v>927.374</v>
      </c>
      <c r="D979" s="0" t="n">
        <v>19929</v>
      </c>
      <c r="E979" s="2" t="n">
        <v>0.570812</v>
      </c>
      <c r="F979" s="2" t="n">
        <v>-75.020828</v>
      </c>
      <c r="G979" s="12" t="n">
        <v>14892</v>
      </c>
      <c r="H979" s="3" t="n">
        <v>2772.55</v>
      </c>
      <c r="I979" s="1" t="n">
        <v>123.185</v>
      </c>
      <c r="J979" s="1" t="n">
        <v>-13.321</v>
      </c>
      <c r="K979" s="1" t="n">
        <f aca="false">I979+J979</f>
        <v>109.864</v>
      </c>
      <c r="L979" s="1" t="n">
        <f aca="false">K979*(-0.01171)</f>
        <v>-1.28650744</v>
      </c>
      <c r="M979" s="1" t="n">
        <f aca="false">K979*(-0.00967)</f>
        <v>-1.06238488</v>
      </c>
      <c r="N979" s="4" t="n">
        <v>0.633022</v>
      </c>
      <c r="O979" s="4" t="n">
        <v>0.633021</v>
      </c>
    </row>
    <row r="980" customFormat="false" ht="13" hidden="false" customHeight="false" outlineLevel="0" collapsed="false">
      <c r="A980" s="0" t="n">
        <v>957</v>
      </c>
      <c r="B980" s="1" t="n">
        <f aca="false">A980/$F$27*100</f>
        <v>34.401616768146</v>
      </c>
      <c r="C980" s="1" t="n">
        <v>928.374</v>
      </c>
      <c r="D980" s="0" t="n">
        <v>19976</v>
      </c>
      <c r="E980" s="2" t="n">
        <v>0.571802</v>
      </c>
      <c r="F980" s="2" t="n">
        <v>-75.020996</v>
      </c>
      <c r="G980" s="12" t="n">
        <v>14924</v>
      </c>
      <c r="H980" s="3" t="n">
        <v>2772.38</v>
      </c>
      <c r="I980" s="1" t="n">
        <v>123.384</v>
      </c>
      <c r="J980" s="1" t="n">
        <v>-13.3501</v>
      </c>
      <c r="K980" s="1" t="n">
        <f aca="false">I980+J980</f>
        <v>110.0339</v>
      </c>
      <c r="L980" s="1" t="n">
        <f aca="false">K980*(-0.01171)</f>
        <v>-1.288496969</v>
      </c>
      <c r="M980" s="1" t="n">
        <f aca="false">K980*(-0.00967)</f>
        <v>-1.064027813</v>
      </c>
      <c r="N980" s="4" t="n">
        <v>0.632691</v>
      </c>
      <c r="O980" s="4" t="n">
        <v>0.63269</v>
      </c>
    </row>
    <row r="981" customFormat="false" ht="13" hidden="false" customHeight="false" outlineLevel="0" collapsed="false">
      <c r="A981" s="0" t="n">
        <v>958</v>
      </c>
      <c r="B981" s="1" t="n">
        <f aca="false">A981/$F$27*100</f>
        <v>34.4375641210908</v>
      </c>
      <c r="C981" s="1" t="n">
        <v>929.374</v>
      </c>
      <c r="D981" s="0" t="n">
        <v>20028</v>
      </c>
      <c r="E981" s="2" t="n">
        <v>0.57285</v>
      </c>
      <c r="F981" s="2" t="n">
        <v>-75.021164</v>
      </c>
      <c r="G981" s="12" t="n">
        <v>14959</v>
      </c>
      <c r="H981" s="3" t="n">
        <v>2772.18</v>
      </c>
      <c r="I981" s="1" t="n">
        <v>123.612</v>
      </c>
      <c r="J981" s="1" t="n">
        <v>-13.3826</v>
      </c>
      <c r="K981" s="1" t="n">
        <f aca="false">I981+J981</f>
        <v>110.2294</v>
      </c>
      <c r="L981" s="1" t="n">
        <f aca="false">K981*(-0.01171)</f>
        <v>-1.290786274</v>
      </c>
      <c r="M981" s="1" t="n">
        <f aca="false">K981*(-0.00967)</f>
        <v>-1.065918298</v>
      </c>
      <c r="N981" s="4" t="n">
        <v>0.632361</v>
      </c>
      <c r="O981" s="4" t="n">
        <v>0.632359</v>
      </c>
    </row>
    <row r="982" customFormat="false" ht="13" hidden="false" customHeight="false" outlineLevel="0" collapsed="false">
      <c r="A982" s="0" t="n">
        <v>959</v>
      </c>
      <c r="B982" s="1" t="n">
        <f aca="false">A982/$F$27*100</f>
        <v>34.4735114740356</v>
      </c>
      <c r="C982" s="1" t="n">
        <v>930.374</v>
      </c>
      <c r="D982" s="0" t="n">
        <v>20080</v>
      </c>
      <c r="E982" s="2" t="n">
        <v>0.573857</v>
      </c>
      <c r="F982" s="2" t="n">
        <v>-75.021324</v>
      </c>
      <c r="G982" s="12" t="n">
        <v>14994</v>
      </c>
      <c r="H982" s="3" t="n">
        <v>2771.98</v>
      </c>
      <c r="I982" s="1" t="n">
        <v>123.847</v>
      </c>
      <c r="J982" s="1" t="n">
        <v>-13.4154</v>
      </c>
      <c r="K982" s="1" t="n">
        <f aca="false">I982+J982</f>
        <v>110.4316</v>
      </c>
      <c r="L982" s="1" t="n">
        <f aca="false">K982*(-0.01171)</f>
        <v>-1.293154036</v>
      </c>
      <c r="M982" s="1" t="n">
        <f aca="false">K982*(-0.00967)</f>
        <v>-1.067873572</v>
      </c>
      <c r="N982" s="4" t="n">
        <v>0.632032</v>
      </c>
      <c r="O982" s="4" t="n">
        <v>0.632031</v>
      </c>
    </row>
    <row r="983" customFormat="false" ht="13" hidden="false" customHeight="false" outlineLevel="0" collapsed="false">
      <c r="A983" s="0" t="n">
        <v>960</v>
      </c>
      <c r="B983" s="1" t="n">
        <f aca="false">A983/$F$27*100</f>
        <v>34.5094588269804</v>
      </c>
      <c r="C983" s="1" t="n">
        <v>931.374</v>
      </c>
      <c r="D983" s="0" t="n">
        <v>20130</v>
      </c>
      <c r="E983" s="2" t="n">
        <v>0.574822</v>
      </c>
      <c r="F983" s="2" t="n">
        <v>-75.021484</v>
      </c>
      <c r="G983" s="12" t="n">
        <v>15027</v>
      </c>
      <c r="H983" s="3" t="n">
        <v>2771.86</v>
      </c>
      <c r="I983" s="1" t="n">
        <v>123.993</v>
      </c>
      <c r="J983" s="1" t="n">
        <v>-13.4466</v>
      </c>
      <c r="K983" s="1" t="n">
        <f aca="false">I983+J983</f>
        <v>110.5464</v>
      </c>
      <c r="L983" s="1" t="n">
        <f aca="false">K983*(-0.01171)</f>
        <v>-1.294498344</v>
      </c>
      <c r="M983" s="1" t="n">
        <f aca="false">K983*(-0.00967)</f>
        <v>-1.068983688</v>
      </c>
      <c r="N983" s="4" t="n">
        <v>0.631703</v>
      </c>
      <c r="O983" s="4" t="n">
        <v>0.631702</v>
      </c>
    </row>
    <row r="984" customFormat="false" ht="13" hidden="false" customHeight="false" outlineLevel="0" collapsed="false">
      <c r="A984" s="0" t="n">
        <v>961</v>
      </c>
      <c r="B984" s="1" t="n">
        <f aca="false">A984/$F$27*100</f>
        <v>34.5454061799251</v>
      </c>
      <c r="C984" s="1" t="n">
        <v>932.374</v>
      </c>
      <c r="D984" s="0" t="n">
        <v>20180</v>
      </c>
      <c r="E984" s="2" t="n">
        <v>0.575784</v>
      </c>
      <c r="F984" s="2" t="n">
        <v>-75.021652</v>
      </c>
      <c r="G984" s="12" t="n">
        <v>15060</v>
      </c>
      <c r="H984" s="3" t="n">
        <v>2771.8</v>
      </c>
      <c r="I984" s="1" t="n">
        <v>124.084</v>
      </c>
      <c r="J984" s="1" t="n">
        <v>-13.4776</v>
      </c>
      <c r="K984" s="1" t="n">
        <f aca="false">I984+J984</f>
        <v>110.6064</v>
      </c>
      <c r="L984" s="1" t="n">
        <f aca="false">K984*(-0.01171)</f>
        <v>-1.295200944</v>
      </c>
      <c r="M984" s="1" t="n">
        <f aca="false">K984*(-0.00967)</f>
        <v>-1.069563888</v>
      </c>
      <c r="N984" s="4" t="n">
        <v>0.631375</v>
      </c>
      <c r="O984" s="4" t="n">
        <v>0.631374</v>
      </c>
    </row>
    <row r="985" customFormat="false" ht="13" hidden="false" customHeight="false" outlineLevel="0" collapsed="false">
      <c r="A985" s="0" t="n">
        <v>962</v>
      </c>
      <c r="B985" s="1" t="n">
        <f aca="false">A985/$F$27*100</f>
        <v>34.5813535328699</v>
      </c>
      <c r="C985" s="1" t="n">
        <v>933.374</v>
      </c>
      <c r="D985" s="0" t="n">
        <v>20230</v>
      </c>
      <c r="E985" s="2" t="n">
        <v>0.57676</v>
      </c>
      <c r="F985" s="2" t="n">
        <v>-75.02182</v>
      </c>
      <c r="G985" s="12" t="n">
        <v>15093</v>
      </c>
      <c r="H985" s="3" t="n">
        <v>2771.8</v>
      </c>
      <c r="I985" s="1" t="n">
        <v>124.118</v>
      </c>
      <c r="J985" s="1" t="n">
        <v>-13.5089</v>
      </c>
      <c r="K985" s="1" t="n">
        <f aca="false">I985+J985</f>
        <v>110.6091</v>
      </c>
      <c r="L985" s="1" t="n">
        <f aca="false">K985*(-0.01171)</f>
        <v>-1.295232561</v>
      </c>
      <c r="M985" s="1" t="n">
        <f aca="false">K985*(-0.00967)</f>
        <v>-1.069589997</v>
      </c>
      <c r="N985" s="4" t="n">
        <v>0.631049</v>
      </c>
      <c r="O985" s="4" t="n">
        <v>0.631047</v>
      </c>
    </row>
    <row r="986" customFormat="false" ht="13" hidden="false" customHeight="false" outlineLevel="0" collapsed="false">
      <c r="A986" s="0" t="n">
        <v>963</v>
      </c>
      <c r="B986" s="1" t="n">
        <f aca="false">A986/$F$27*100</f>
        <v>34.6173008858147</v>
      </c>
      <c r="C986" s="1" t="n">
        <v>934.374</v>
      </c>
      <c r="D986" s="0" t="n">
        <v>20282</v>
      </c>
      <c r="E986" s="2" t="n">
        <v>0.577783</v>
      </c>
      <c r="F986" s="2" t="n">
        <v>-75.021996</v>
      </c>
      <c r="G986" s="12" t="n">
        <v>15127</v>
      </c>
      <c r="H986" s="3" t="n">
        <v>2771.84</v>
      </c>
      <c r="I986" s="1" t="n">
        <v>124.114</v>
      </c>
      <c r="J986" s="1" t="n">
        <v>-13.5417</v>
      </c>
      <c r="K986" s="1" t="n">
        <f aca="false">I986+J986</f>
        <v>110.5723</v>
      </c>
      <c r="L986" s="1" t="n">
        <f aca="false">K986*(-0.01171)</f>
        <v>-1.294801633</v>
      </c>
      <c r="M986" s="1" t="n">
        <f aca="false">K986*(-0.00967)</f>
        <v>-1.069234141</v>
      </c>
      <c r="N986" s="4" t="n">
        <v>0.630722</v>
      </c>
      <c r="O986" s="4" t="n">
        <v>0.63072</v>
      </c>
    </row>
    <row r="987" customFormat="false" ht="13" hidden="false" customHeight="false" outlineLevel="0" collapsed="false">
      <c r="A987" s="0" t="n">
        <v>964</v>
      </c>
      <c r="B987" s="1" t="n">
        <f aca="false">A987/$F$27*100</f>
        <v>34.6532482387594</v>
      </c>
      <c r="C987" s="1" t="n">
        <v>935.374</v>
      </c>
      <c r="D987" s="0" t="n">
        <v>20334</v>
      </c>
      <c r="E987" s="2" t="n">
        <v>0.578777</v>
      </c>
      <c r="F987" s="2" t="n">
        <v>-75.022163</v>
      </c>
      <c r="G987" s="12" t="n">
        <v>15161</v>
      </c>
      <c r="H987" s="3" t="n">
        <v>2771.84</v>
      </c>
      <c r="I987" s="1" t="n">
        <v>124.141</v>
      </c>
      <c r="J987" s="1" t="n">
        <v>-13.5741</v>
      </c>
      <c r="K987" s="1" t="n">
        <f aca="false">I987+J987</f>
        <v>110.5669</v>
      </c>
      <c r="L987" s="1" t="n">
        <f aca="false">K987*(-0.01171)</f>
        <v>-1.294738399</v>
      </c>
      <c r="M987" s="1" t="n">
        <f aca="false">K987*(-0.00967)</f>
        <v>-1.069181923</v>
      </c>
      <c r="N987" s="4" t="n">
        <v>0.630396</v>
      </c>
      <c r="O987" s="4" t="n">
        <v>0.630395</v>
      </c>
    </row>
    <row r="988" customFormat="false" ht="13" hidden="false" customHeight="false" outlineLevel="0" collapsed="false">
      <c r="A988" s="0" t="n">
        <v>965</v>
      </c>
      <c r="B988" s="1" t="n">
        <f aca="false">A988/$F$27*100</f>
        <v>34.6891955917042</v>
      </c>
      <c r="C988" s="1" t="n">
        <v>936.374</v>
      </c>
      <c r="D988" s="0" t="n">
        <v>20385</v>
      </c>
      <c r="E988" s="2" t="n">
        <v>0.579738</v>
      </c>
      <c r="F988" s="2" t="n">
        <v>-75.022316</v>
      </c>
      <c r="G988" s="12" t="n">
        <v>15194</v>
      </c>
      <c r="H988" s="3" t="n">
        <v>2771.83</v>
      </c>
      <c r="I988" s="1" t="n">
        <v>124.183</v>
      </c>
      <c r="J988" s="1" t="n">
        <v>-13.6057</v>
      </c>
      <c r="K988" s="1" t="n">
        <f aca="false">I988+J988</f>
        <v>110.5773</v>
      </c>
      <c r="L988" s="1" t="n">
        <f aca="false">K988*(-0.01171)</f>
        <v>-1.294860183</v>
      </c>
      <c r="M988" s="1" t="n">
        <f aca="false">K988*(-0.00967)</f>
        <v>-1.069282491</v>
      </c>
      <c r="N988" s="4" t="n">
        <v>0.630071</v>
      </c>
      <c r="O988" s="4" t="n">
        <v>0.630069</v>
      </c>
    </row>
    <row r="989" customFormat="false" ht="13" hidden="false" customHeight="false" outlineLevel="0" collapsed="false">
      <c r="A989" s="0" t="n">
        <v>966</v>
      </c>
      <c r="B989" s="1" t="n">
        <f aca="false">A989/$F$27*100</f>
        <v>34.725142944649</v>
      </c>
      <c r="C989" s="1" t="n">
        <v>937.374</v>
      </c>
      <c r="D989" s="0" t="n">
        <v>20435</v>
      </c>
      <c r="E989" s="2" t="n">
        <v>0.580694</v>
      </c>
      <c r="F989" s="2" t="n">
        <v>-75.022469</v>
      </c>
      <c r="G989" s="12" t="n">
        <v>15227</v>
      </c>
      <c r="H989" s="3" t="n">
        <v>2771.81</v>
      </c>
      <c r="I989" s="1" t="n">
        <v>124.238</v>
      </c>
      <c r="J989" s="1" t="n">
        <v>-13.637</v>
      </c>
      <c r="K989" s="1" t="n">
        <f aca="false">I989+J989</f>
        <v>110.601</v>
      </c>
      <c r="L989" s="1" t="n">
        <f aca="false">K989*(-0.01171)</f>
        <v>-1.29513771</v>
      </c>
      <c r="M989" s="1" t="n">
        <f aca="false">K989*(-0.00967)</f>
        <v>-1.06951167</v>
      </c>
      <c r="N989" s="4" t="n">
        <v>0.629745</v>
      </c>
      <c r="O989" s="4" t="n">
        <v>0.629744</v>
      </c>
    </row>
    <row r="990" customFormat="false" ht="13" hidden="false" customHeight="false" outlineLevel="0" collapsed="false">
      <c r="A990" s="0" t="n">
        <v>967</v>
      </c>
      <c r="B990" s="1" t="n">
        <f aca="false">A990/$F$27*100</f>
        <v>34.7610902975938</v>
      </c>
      <c r="C990" s="1" t="n">
        <v>938.374</v>
      </c>
      <c r="D990" s="0" t="n">
        <v>20485</v>
      </c>
      <c r="E990" s="2" t="n">
        <v>0.581657</v>
      </c>
      <c r="F990" s="2" t="n">
        <v>-75.022621</v>
      </c>
      <c r="G990" s="12" t="n">
        <v>15259</v>
      </c>
      <c r="H990" s="3" t="n">
        <v>2771.78</v>
      </c>
      <c r="I990" s="1" t="n">
        <v>124.3</v>
      </c>
      <c r="J990" s="1" t="n">
        <v>-13.6685</v>
      </c>
      <c r="K990" s="1" t="n">
        <f aca="false">I990+J990</f>
        <v>110.6315</v>
      </c>
      <c r="L990" s="1" t="n">
        <f aca="false">K990*(-0.01171)</f>
        <v>-1.295494865</v>
      </c>
      <c r="M990" s="1" t="n">
        <f aca="false">K990*(-0.00967)</f>
        <v>-1.069806605</v>
      </c>
      <c r="N990" s="4" t="n">
        <v>0.629421</v>
      </c>
      <c r="O990" s="4" t="n">
        <v>0.62942</v>
      </c>
    </row>
    <row r="991" customFormat="false" ht="13" hidden="false" customHeight="false" outlineLevel="0" collapsed="false">
      <c r="A991" s="0" t="n">
        <v>968</v>
      </c>
      <c r="B991" s="1" t="n">
        <f aca="false">A991/$F$27*100</f>
        <v>34.7970376505385</v>
      </c>
      <c r="C991" s="1" t="n">
        <v>939.374</v>
      </c>
      <c r="D991" s="0" t="n">
        <v>20532</v>
      </c>
      <c r="E991" s="2" t="n">
        <v>0.582665</v>
      </c>
      <c r="F991" s="2" t="n">
        <v>-75.022789</v>
      </c>
      <c r="G991" s="12" t="n">
        <v>15295</v>
      </c>
      <c r="H991" s="3" t="n">
        <v>2771.74</v>
      </c>
      <c r="I991" s="1" t="n">
        <v>124.363</v>
      </c>
      <c r="J991" s="1" t="n">
        <v>-13.6978</v>
      </c>
      <c r="K991" s="1" t="n">
        <f aca="false">I991+J991</f>
        <v>110.6652</v>
      </c>
      <c r="L991" s="1" t="n">
        <f aca="false">K991*(-0.01171)</f>
        <v>-1.295889492</v>
      </c>
      <c r="M991" s="1" t="n">
        <f aca="false">K991*(-0.00967)</f>
        <v>-1.070132484</v>
      </c>
      <c r="N991" s="4" t="n">
        <v>0.629097</v>
      </c>
      <c r="O991" s="4" t="n">
        <v>0.629096</v>
      </c>
    </row>
    <row r="992" customFormat="false" ht="13" hidden="false" customHeight="false" outlineLevel="0" collapsed="false">
      <c r="A992" s="0" t="n">
        <v>969</v>
      </c>
      <c r="B992" s="1" t="n">
        <f aca="false">A992/$F$27*100</f>
        <v>34.8329850034833</v>
      </c>
      <c r="C992" s="1" t="n">
        <v>940.374</v>
      </c>
      <c r="D992" s="0" t="n">
        <v>20577</v>
      </c>
      <c r="E992" s="2" t="n">
        <v>0.583677</v>
      </c>
      <c r="F992" s="2" t="n">
        <v>-75.022964</v>
      </c>
      <c r="G992" s="12" t="n">
        <v>15331</v>
      </c>
      <c r="H992" s="3" t="n">
        <v>2771.71</v>
      </c>
      <c r="I992" s="1" t="n">
        <v>124.427</v>
      </c>
      <c r="J992" s="1" t="n">
        <v>-13.7257</v>
      </c>
      <c r="K992" s="1" t="n">
        <f aca="false">I992+J992</f>
        <v>110.7013</v>
      </c>
      <c r="L992" s="1" t="n">
        <f aca="false">K992*(-0.01171)</f>
        <v>-1.296312223</v>
      </c>
      <c r="M992" s="1" t="n">
        <f aca="false">K992*(-0.00967)</f>
        <v>-1.070481571</v>
      </c>
      <c r="N992" s="4" t="n">
        <v>0.628773</v>
      </c>
      <c r="O992" s="4" t="n">
        <v>0.628772</v>
      </c>
    </row>
    <row r="993" customFormat="false" ht="13" hidden="false" customHeight="false" outlineLevel="0" collapsed="false">
      <c r="A993" s="0" t="n">
        <v>970</v>
      </c>
      <c r="B993" s="1" t="n">
        <f aca="false">A993/$F$27*100</f>
        <v>34.8689323564281</v>
      </c>
      <c r="C993" s="1" t="n">
        <v>941.374</v>
      </c>
      <c r="D993" s="0" t="n">
        <v>20621</v>
      </c>
      <c r="E993" s="2" t="n">
        <v>0.584611</v>
      </c>
      <c r="F993" s="2" t="n">
        <v>-75.023132</v>
      </c>
      <c r="G993" s="12" t="n">
        <v>15363</v>
      </c>
      <c r="H993" s="3" t="n">
        <v>2771.65</v>
      </c>
      <c r="I993" s="1" t="n">
        <v>124.515</v>
      </c>
      <c r="J993" s="1" t="n">
        <v>-13.7528</v>
      </c>
      <c r="K993" s="1" t="n">
        <f aca="false">I993+J993</f>
        <v>110.7622</v>
      </c>
      <c r="L993" s="1" t="n">
        <f aca="false">K993*(-0.01171)</f>
        <v>-1.297025362</v>
      </c>
      <c r="M993" s="1" t="n">
        <f aca="false">K993*(-0.00967)</f>
        <v>-1.071070474</v>
      </c>
      <c r="N993" s="4" t="n">
        <v>0.62845</v>
      </c>
      <c r="O993" s="4" t="n">
        <v>0.628448</v>
      </c>
    </row>
    <row r="994" customFormat="false" ht="13" hidden="false" customHeight="false" outlineLevel="0" collapsed="false">
      <c r="A994" s="0" t="n">
        <v>971</v>
      </c>
      <c r="B994" s="1" t="n">
        <f aca="false">A994/$F$27*100</f>
        <v>34.9048797093728</v>
      </c>
      <c r="C994" s="1" t="n">
        <v>942.374</v>
      </c>
      <c r="D994" s="0" t="n">
        <v>20670</v>
      </c>
      <c r="E994" s="2" t="n">
        <v>0.585581</v>
      </c>
      <c r="F994" s="2" t="n">
        <v>-75.023308</v>
      </c>
      <c r="G994" s="12" t="n">
        <v>15394</v>
      </c>
      <c r="H994" s="3" t="n">
        <v>2771.55</v>
      </c>
      <c r="I994" s="1" t="n">
        <v>124.643</v>
      </c>
      <c r="J994" s="1" t="n">
        <v>-13.7827</v>
      </c>
      <c r="K994" s="1" t="n">
        <f aca="false">I994+J994</f>
        <v>110.8603</v>
      </c>
      <c r="L994" s="1" t="n">
        <f aca="false">K994*(-0.01171)</f>
        <v>-1.298174113</v>
      </c>
      <c r="M994" s="1" t="n">
        <f aca="false">K994*(-0.00967)</f>
        <v>-1.072019101</v>
      </c>
      <c r="N994" s="4" t="n">
        <v>0.628126</v>
      </c>
      <c r="O994" s="4" t="n">
        <v>0.628125</v>
      </c>
    </row>
    <row r="995" customFormat="false" ht="13" hidden="false" customHeight="false" outlineLevel="0" collapsed="false">
      <c r="A995" s="0" t="n">
        <v>972</v>
      </c>
      <c r="B995" s="1" t="n">
        <f aca="false">A995/$F$27*100</f>
        <v>34.9408270623176</v>
      </c>
      <c r="C995" s="1" t="n">
        <v>943.374</v>
      </c>
      <c r="D995" s="0" t="n">
        <v>20720</v>
      </c>
      <c r="E995" s="2" t="n">
        <v>0.586534</v>
      </c>
      <c r="F995" s="2" t="n">
        <v>-75.023468</v>
      </c>
      <c r="G995" s="12" t="n">
        <v>15426</v>
      </c>
      <c r="H995" s="3" t="n">
        <v>2771.5</v>
      </c>
      <c r="I995" s="1" t="n">
        <v>124.721</v>
      </c>
      <c r="J995" s="1" t="n">
        <v>-13.8132</v>
      </c>
      <c r="K995" s="1" t="n">
        <f aca="false">I995+J995</f>
        <v>110.9078</v>
      </c>
      <c r="L995" s="1" t="n">
        <f aca="false">K995*(-0.01171)</f>
        <v>-1.298730338</v>
      </c>
      <c r="M995" s="1" t="n">
        <f aca="false">K995*(-0.00967)</f>
        <v>-1.072478426</v>
      </c>
      <c r="N995" s="4" t="n">
        <v>0.627803</v>
      </c>
      <c r="O995" s="4" t="n">
        <v>0.627802</v>
      </c>
    </row>
    <row r="996" customFormat="false" ht="13" hidden="false" customHeight="false" outlineLevel="0" collapsed="false">
      <c r="A996" s="0" t="n">
        <v>973</v>
      </c>
      <c r="B996" s="1" t="n">
        <f aca="false">A996/$F$27*100</f>
        <v>34.9767744152624</v>
      </c>
      <c r="C996" s="1" t="n">
        <v>944.374</v>
      </c>
      <c r="D996" s="0" t="n">
        <v>20770</v>
      </c>
      <c r="E996" s="2" t="n">
        <v>0.587432</v>
      </c>
      <c r="F996" s="2" t="n">
        <v>-75.023613</v>
      </c>
      <c r="G996" s="12" t="n">
        <v>15455</v>
      </c>
      <c r="H996" s="3" t="n">
        <v>2771.53</v>
      </c>
      <c r="I996" s="1" t="n">
        <v>124.722</v>
      </c>
      <c r="J996" s="1" t="n">
        <v>-13.8437</v>
      </c>
      <c r="K996" s="1" t="n">
        <f aca="false">I996+J996</f>
        <v>110.8783</v>
      </c>
      <c r="L996" s="1" t="n">
        <f aca="false">K996*(-0.01171)</f>
        <v>-1.298384893</v>
      </c>
      <c r="M996" s="1" t="n">
        <f aca="false">K996*(-0.00967)</f>
        <v>-1.072193161</v>
      </c>
      <c r="N996" s="4" t="n">
        <v>0.627481</v>
      </c>
      <c r="O996" s="4" t="n">
        <v>0.627479</v>
      </c>
    </row>
    <row r="997" customFormat="false" ht="13" hidden="false" customHeight="false" outlineLevel="0" collapsed="false">
      <c r="A997" s="0" t="n">
        <v>974</v>
      </c>
      <c r="B997" s="1" t="n">
        <f aca="false">A997/$F$27*100</f>
        <v>35.0127217682072</v>
      </c>
      <c r="C997" s="1" t="n">
        <v>945.374</v>
      </c>
      <c r="D997" s="0" t="n">
        <v>20822</v>
      </c>
      <c r="E997" s="2" t="n">
        <v>0.588368</v>
      </c>
      <c r="F997" s="2" t="n">
        <v>-75.02375</v>
      </c>
      <c r="G997" s="12" t="n">
        <v>15486</v>
      </c>
      <c r="H997" s="3" t="n">
        <v>2771.6</v>
      </c>
      <c r="I997" s="1" t="n">
        <v>124.68</v>
      </c>
      <c r="J997" s="1" t="n">
        <v>-13.8754</v>
      </c>
      <c r="K997" s="1" t="n">
        <f aca="false">I997+J997</f>
        <v>110.8046</v>
      </c>
      <c r="L997" s="1" t="n">
        <f aca="false">K997*(-0.01171)</f>
        <v>-1.297521866</v>
      </c>
      <c r="M997" s="1" t="n">
        <f aca="false">K997*(-0.00967)</f>
        <v>-1.071480482</v>
      </c>
      <c r="N997" s="4" t="n">
        <v>0.627158</v>
      </c>
      <c r="O997" s="4" t="n">
        <v>0.627157</v>
      </c>
    </row>
    <row r="998" customFormat="false" ht="13" hidden="false" customHeight="false" outlineLevel="0" collapsed="false">
      <c r="A998" s="0" t="n">
        <v>975</v>
      </c>
      <c r="B998" s="1" t="n">
        <f aca="false">A998/$F$27*100</f>
        <v>35.0486691211519</v>
      </c>
      <c r="C998" s="1" t="n">
        <v>946.374</v>
      </c>
      <c r="D998" s="0" t="n">
        <v>20874</v>
      </c>
      <c r="E998" s="2" t="n">
        <v>0.589307</v>
      </c>
      <c r="F998" s="2" t="n">
        <v>-75.02388</v>
      </c>
      <c r="G998" s="12" t="n">
        <v>15516</v>
      </c>
      <c r="H998" s="3" t="n">
        <v>2771.74</v>
      </c>
      <c r="I998" s="1" t="n">
        <v>124.582</v>
      </c>
      <c r="J998" s="1" t="n">
        <v>-13.9071</v>
      </c>
      <c r="K998" s="1" t="n">
        <f aca="false">I998+J998</f>
        <v>110.6749</v>
      </c>
      <c r="L998" s="1" t="n">
        <f aca="false">K998*(-0.01171)</f>
        <v>-1.296003079</v>
      </c>
      <c r="M998" s="1" t="n">
        <f aca="false">K998*(-0.00967)</f>
        <v>-1.070226283</v>
      </c>
      <c r="N998" s="4" t="n">
        <v>0.626836</v>
      </c>
      <c r="O998" s="4" t="n">
        <v>0.626835</v>
      </c>
    </row>
    <row r="999" customFormat="false" ht="13" hidden="false" customHeight="false" outlineLevel="0" collapsed="false">
      <c r="A999" s="0" t="n">
        <v>976</v>
      </c>
      <c r="B999" s="1" t="n">
        <f aca="false">A999/$F$27*100</f>
        <v>35.0846164740967</v>
      </c>
      <c r="C999" s="1" t="n">
        <v>947.374</v>
      </c>
      <c r="D999" s="0" t="n">
        <v>20925</v>
      </c>
      <c r="E999" s="2" t="n">
        <v>0.590268</v>
      </c>
      <c r="F999" s="2" t="n">
        <v>-75.024002</v>
      </c>
      <c r="G999" s="12" t="n">
        <v>15547</v>
      </c>
      <c r="H999" s="3" t="n">
        <v>2771.84</v>
      </c>
      <c r="I999" s="1" t="n">
        <v>124.506</v>
      </c>
      <c r="J999" s="1" t="n">
        <v>-13.9383</v>
      </c>
      <c r="K999" s="1" t="n">
        <f aca="false">I999+J999</f>
        <v>110.5677</v>
      </c>
      <c r="L999" s="1" t="n">
        <f aca="false">K999*(-0.01171)</f>
        <v>-1.294747767</v>
      </c>
      <c r="M999" s="1" t="n">
        <f aca="false">K999*(-0.00967)</f>
        <v>-1.069189659</v>
      </c>
      <c r="N999" s="4" t="n">
        <v>0.626515</v>
      </c>
      <c r="O999" s="4" t="n">
        <v>0.626514</v>
      </c>
    </row>
    <row r="1000" customFormat="false" ht="13" hidden="false" customHeight="false" outlineLevel="0" collapsed="false">
      <c r="A1000" s="0" t="n">
        <v>977</v>
      </c>
      <c r="B1000" s="1" t="n">
        <f aca="false">A1000/$F$27*100</f>
        <v>35.1205638270415</v>
      </c>
      <c r="C1000" s="1" t="n">
        <v>948.374</v>
      </c>
      <c r="D1000" s="0" t="n">
        <v>20975</v>
      </c>
      <c r="E1000" s="2" t="n">
        <v>0.591251</v>
      </c>
      <c r="F1000" s="2" t="n">
        <v>-75.024132</v>
      </c>
      <c r="G1000" s="12" t="n">
        <v>15580</v>
      </c>
      <c r="H1000" s="3" t="n">
        <v>2771.93</v>
      </c>
      <c r="I1000" s="1" t="n">
        <v>124.451</v>
      </c>
      <c r="J1000" s="1" t="n">
        <v>-13.9688</v>
      </c>
      <c r="K1000" s="1" t="n">
        <f aca="false">I1000+J1000</f>
        <v>110.4822</v>
      </c>
      <c r="L1000" s="1" t="n">
        <f aca="false">K1000*(-0.01171)</f>
        <v>-1.293746562</v>
      </c>
      <c r="M1000" s="1" t="n">
        <f aca="false">K1000*(-0.00967)</f>
        <v>-1.068362874</v>
      </c>
      <c r="N1000" s="4" t="n">
        <v>0.626194</v>
      </c>
      <c r="O1000" s="4" t="n">
        <v>0.626192</v>
      </c>
    </row>
    <row r="1001" customFormat="false" ht="13" hidden="false" customHeight="false" outlineLevel="0" collapsed="false">
      <c r="A1001" s="0" t="n">
        <v>978</v>
      </c>
      <c r="B1001" s="1" t="n">
        <f aca="false">A1001/$F$27*100</f>
        <v>35.1565111799862</v>
      </c>
      <c r="C1001" s="1" t="n">
        <v>949.374</v>
      </c>
      <c r="D1001" s="0" t="n">
        <v>21025</v>
      </c>
      <c r="E1001" s="2" t="n">
        <v>0.59224</v>
      </c>
      <c r="F1001" s="2" t="n">
        <v>-75.024254</v>
      </c>
      <c r="G1001" s="12" t="n">
        <v>15612</v>
      </c>
      <c r="H1001" s="3" t="n">
        <v>2772.1</v>
      </c>
      <c r="I1001" s="1" t="n">
        <v>124.31</v>
      </c>
      <c r="J1001" s="1" t="n">
        <v>-13.9995</v>
      </c>
      <c r="K1001" s="1" t="n">
        <f aca="false">I1001+J1001</f>
        <v>110.3105</v>
      </c>
      <c r="L1001" s="1" t="n">
        <f aca="false">K1001*(-0.01171)</f>
        <v>-1.291735955</v>
      </c>
      <c r="M1001" s="1" t="n">
        <f aca="false">K1001*(-0.00967)</f>
        <v>-1.066702535</v>
      </c>
      <c r="N1001" s="4" t="n">
        <v>0.625872</v>
      </c>
      <c r="O1001" s="4" t="n">
        <v>0.625871</v>
      </c>
    </row>
    <row r="1002" customFormat="false" ht="13" hidden="false" customHeight="false" outlineLevel="0" collapsed="false">
      <c r="A1002" s="0" t="n">
        <v>979</v>
      </c>
      <c r="B1002" s="1" t="n">
        <f aca="false">A1002/$F$27*100</f>
        <v>35.192458532931</v>
      </c>
      <c r="C1002" s="1" t="n">
        <v>950.374</v>
      </c>
      <c r="D1002" s="0" t="n">
        <v>21080</v>
      </c>
      <c r="E1002" s="2" t="n">
        <v>0.593333</v>
      </c>
      <c r="F1002" s="2" t="n">
        <v>-75.024391</v>
      </c>
      <c r="G1002" s="12" t="n">
        <v>15646</v>
      </c>
      <c r="H1002" s="3" t="n">
        <v>2772.39</v>
      </c>
      <c r="I1002" s="1" t="n">
        <v>124.058</v>
      </c>
      <c r="J1002" s="1" t="n">
        <v>-14.0336</v>
      </c>
      <c r="K1002" s="1" t="n">
        <f aca="false">I1002+J1002</f>
        <v>110.0244</v>
      </c>
      <c r="L1002" s="1" t="n">
        <f aca="false">K1002*(-0.01171)</f>
        <v>-1.288385724</v>
      </c>
      <c r="M1002" s="1" t="n">
        <f aca="false">K1002*(-0.00967)</f>
        <v>-1.063935948</v>
      </c>
      <c r="N1002" s="4" t="n">
        <v>0.62555</v>
      </c>
      <c r="O1002" s="4" t="n">
        <v>0.625549</v>
      </c>
    </row>
    <row r="1003" customFormat="false" ht="13" hidden="false" customHeight="false" outlineLevel="0" collapsed="false">
      <c r="A1003" s="0" t="n">
        <v>980</v>
      </c>
      <c r="B1003" s="1" t="n">
        <f aca="false">A1003/$F$27*100</f>
        <v>35.2284058858758</v>
      </c>
      <c r="C1003" s="1" t="n">
        <v>951.374</v>
      </c>
      <c r="D1003" s="0" t="n">
        <v>21139</v>
      </c>
      <c r="E1003" s="2" t="n">
        <v>0.594493</v>
      </c>
      <c r="F1003" s="2" t="n">
        <v>-75.024544</v>
      </c>
      <c r="G1003" s="12" t="n">
        <v>15684</v>
      </c>
      <c r="H1003" s="3" t="n">
        <v>2772.76</v>
      </c>
      <c r="I1003" s="1" t="n">
        <v>123.725</v>
      </c>
      <c r="J1003" s="1" t="n">
        <v>-14.0698</v>
      </c>
      <c r="K1003" s="1" t="n">
        <f aca="false">I1003+J1003</f>
        <v>109.6552</v>
      </c>
      <c r="L1003" s="1" t="n">
        <f aca="false">K1003*(-0.01171)</f>
        <v>-1.284062392</v>
      </c>
      <c r="M1003" s="1" t="n">
        <f aca="false">K1003*(-0.00967)</f>
        <v>-1.060365784</v>
      </c>
      <c r="N1003" s="4" t="n">
        <v>0.625229</v>
      </c>
      <c r="O1003" s="4" t="n">
        <v>0.625227</v>
      </c>
    </row>
    <row r="1004" customFormat="false" ht="13" hidden="false" customHeight="false" outlineLevel="0" collapsed="false">
      <c r="A1004" s="0" t="n">
        <v>981</v>
      </c>
      <c r="B1004" s="1" t="n">
        <f aca="false">A1004/$F$27*100</f>
        <v>35.2643532388206</v>
      </c>
      <c r="C1004" s="1" t="n">
        <v>952.374</v>
      </c>
      <c r="D1004" s="0" t="n">
        <v>21198</v>
      </c>
      <c r="E1004" s="2" t="n">
        <v>0.595646</v>
      </c>
      <c r="F1004" s="2" t="n">
        <v>-75.024689</v>
      </c>
      <c r="G1004" s="12" t="n">
        <v>15722</v>
      </c>
      <c r="H1004" s="3" t="n">
        <v>2773.16</v>
      </c>
      <c r="I1004" s="1" t="n">
        <v>123.359</v>
      </c>
      <c r="J1004" s="1" t="n">
        <v>-14.1058</v>
      </c>
      <c r="K1004" s="1" t="n">
        <f aca="false">I1004+J1004</f>
        <v>109.2532</v>
      </c>
      <c r="L1004" s="1" t="n">
        <f aca="false">K1004*(-0.01171)</f>
        <v>-1.279354972</v>
      </c>
      <c r="M1004" s="1" t="n">
        <f aca="false">K1004*(-0.00967)</f>
        <v>-1.056478444</v>
      </c>
      <c r="N1004" s="4" t="n">
        <v>0.624906</v>
      </c>
      <c r="O1004" s="4" t="n">
        <v>0.624904</v>
      </c>
    </row>
    <row r="1005" customFormat="false" ht="13" hidden="false" customHeight="false" outlineLevel="0" collapsed="false">
      <c r="A1005" s="0" t="n">
        <v>982</v>
      </c>
      <c r="B1005" s="1" t="n">
        <f aca="false">A1005/$F$27*100</f>
        <v>35.3003005917653</v>
      </c>
      <c r="C1005" s="1" t="n">
        <v>953.374</v>
      </c>
      <c r="D1005" s="0" t="n">
        <v>21250</v>
      </c>
      <c r="E1005" s="2" t="n">
        <v>0.596556</v>
      </c>
      <c r="F1005" s="2" t="n">
        <v>-75.024811</v>
      </c>
      <c r="G1005" s="12" t="n">
        <v>15752</v>
      </c>
      <c r="H1005" s="3" t="n">
        <v>2773.27</v>
      </c>
      <c r="I1005" s="1" t="n">
        <v>123.272</v>
      </c>
      <c r="J1005" s="1" t="n">
        <v>-14.1375</v>
      </c>
      <c r="K1005" s="1" t="n">
        <f aca="false">I1005+J1005</f>
        <v>109.1345</v>
      </c>
      <c r="L1005" s="1" t="n">
        <f aca="false">K1005*(-0.01171)</f>
        <v>-1.277964995</v>
      </c>
      <c r="M1005" s="1" t="n">
        <f aca="false">K1005*(-0.00967)</f>
        <v>-1.055330615</v>
      </c>
      <c r="N1005" s="4" t="n">
        <v>0.624583</v>
      </c>
      <c r="O1005" s="4" t="n">
        <v>0.624582</v>
      </c>
    </row>
    <row r="1006" customFormat="false" ht="13" hidden="false" customHeight="false" outlineLevel="0" collapsed="false">
      <c r="A1006" s="0" t="n">
        <v>983</v>
      </c>
      <c r="B1006" s="1" t="n">
        <f aca="false">A1006/$F$27*100</f>
        <v>35.3362479447101</v>
      </c>
      <c r="C1006" s="1" t="n">
        <v>954.374</v>
      </c>
      <c r="D1006" s="0" t="n">
        <v>21300</v>
      </c>
      <c r="E1006" s="2" t="n">
        <v>0.597426</v>
      </c>
      <c r="F1006" s="2" t="n">
        <v>-75.024918</v>
      </c>
      <c r="G1006" s="12" t="n">
        <v>15780</v>
      </c>
      <c r="H1006" s="3" t="n">
        <v>2773.38</v>
      </c>
      <c r="I1006" s="1" t="n">
        <v>123.198</v>
      </c>
      <c r="J1006" s="1" t="n">
        <v>-14.168</v>
      </c>
      <c r="K1006" s="1" t="n">
        <f aca="false">I1006+J1006</f>
        <v>109.03</v>
      </c>
      <c r="L1006" s="1" t="n">
        <f aca="false">K1006*(-0.01171)</f>
        <v>-1.2767413</v>
      </c>
      <c r="M1006" s="1" t="n">
        <f aca="false">K1006*(-0.00967)</f>
        <v>-1.0543201</v>
      </c>
      <c r="N1006" s="4" t="n">
        <v>0.624258</v>
      </c>
      <c r="O1006" s="4" t="n">
        <v>0.624257</v>
      </c>
    </row>
    <row r="1007" customFormat="false" ht="13" hidden="false" customHeight="false" outlineLevel="0" collapsed="false">
      <c r="A1007" s="0" t="n">
        <v>984</v>
      </c>
      <c r="B1007" s="1" t="n">
        <f aca="false">A1007/$F$27*100</f>
        <v>35.3721952976549</v>
      </c>
      <c r="C1007" s="1" t="n">
        <v>955.374</v>
      </c>
      <c r="D1007" s="0" t="n">
        <v>21350</v>
      </c>
      <c r="E1007" s="2" t="n">
        <v>0.598484</v>
      </c>
      <c r="F1007" s="2" t="n">
        <v>-75.02504</v>
      </c>
      <c r="G1007" s="12" t="n">
        <v>15812</v>
      </c>
      <c r="H1007" s="3" t="n">
        <v>2773.36</v>
      </c>
      <c r="I1007" s="1" t="n">
        <v>123.243</v>
      </c>
      <c r="J1007" s="1" t="n">
        <v>-14.1985</v>
      </c>
      <c r="K1007" s="1" t="n">
        <f aca="false">I1007+J1007</f>
        <v>109.0445</v>
      </c>
      <c r="L1007" s="1" t="n">
        <f aca="false">K1007*(-0.01171)</f>
        <v>-1.276911095</v>
      </c>
      <c r="M1007" s="1" t="n">
        <f aca="false">K1007*(-0.00967)</f>
        <v>-1.054460315</v>
      </c>
      <c r="N1007" s="4" t="n">
        <v>0.623931</v>
      </c>
      <c r="O1007" s="4" t="n">
        <v>0.62393</v>
      </c>
    </row>
    <row r="1008" customFormat="false" ht="13" hidden="false" customHeight="false" outlineLevel="0" collapsed="false">
      <c r="A1008" s="0" t="n">
        <v>985</v>
      </c>
      <c r="B1008" s="1" t="n">
        <f aca="false">A1008/$F$27*100</f>
        <v>35.4081426505996</v>
      </c>
      <c r="C1008" s="1" t="n">
        <v>956.374</v>
      </c>
      <c r="D1008" s="0" t="n">
        <v>21402</v>
      </c>
      <c r="E1008" s="2" t="n">
        <v>0.599585</v>
      </c>
      <c r="F1008" s="2" t="n">
        <v>-75.025177</v>
      </c>
      <c r="G1008" s="12" t="n">
        <v>15844</v>
      </c>
      <c r="H1008" s="3" t="n">
        <v>2773.35</v>
      </c>
      <c r="I1008" s="1" t="n">
        <v>123.294</v>
      </c>
      <c r="J1008" s="1" t="n">
        <v>-14.2302</v>
      </c>
      <c r="K1008" s="1" t="n">
        <f aca="false">I1008+J1008</f>
        <v>109.0638</v>
      </c>
      <c r="L1008" s="1" t="n">
        <f aca="false">K1008*(-0.01171)</f>
        <v>-1.277137098</v>
      </c>
      <c r="M1008" s="1" t="n">
        <f aca="false">K1008*(-0.00967)</f>
        <v>-1.054646946</v>
      </c>
      <c r="N1008" s="4" t="n">
        <v>0.623604</v>
      </c>
      <c r="O1008" s="4" t="n">
        <v>0.623603</v>
      </c>
    </row>
    <row r="1009" customFormat="false" ht="13" hidden="false" customHeight="false" outlineLevel="0" collapsed="false">
      <c r="A1009" s="0" t="n">
        <v>986</v>
      </c>
      <c r="B1009" s="1" t="n">
        <f aca="false">A1009/$F$27*100</f>
        <v>35.4440900035444</v>
      </c>
      <c r="C1009" s="1" t="n">
        <v>957.374</v>
      </c>
      <c r="D1009" s="0" t="n">
        <v>21454</v>
      </c>
      <c r="E1009" s="2" t="n">
        <v>0.600697</v>
      </c>
      <c r="F1009" s="2" t="n">
        <v>-75.025314</v>
      </c>
      <c r="G1009" s="12" t="n">
        <v>15880</v>
      </c>
      <c r="H1009" s="3" t="n">
        <v>2773.25</v>
      </c>
      <c r="I1009" s="1" t="n">
        <v>123.425</v>
      </c>
      <c r="J1009" s="1" t="n">
        <v>-14.2619</v>
      </c>
      <c r="K1009" s="1" t="n">
        <f aca="false">I1009+J1009</f>
        <v>109.1631</v>
      </c>
      <c r="L1009" s="1" t="n">
        <f aca="false">K1009*(-0.01171)</f>
        <v>-1.278299901</v>
      </c>
      <c r="M1009" s="1" t="n">
        <f aca="false">K1009*(-0.00967)</f>
        <v>-1.055607177</v>
      </c>
      <c r="N1009" s="4" t="n">
        <v>0.623273</v>
      </c>
      <c r="O1009" s="4" t="n">
        <v>0.623271</v>
      </c>
    </row>
    <row r="1010" customFormat="false" ht="13" hidden="false" customHeight="false" outlineLevel="0" collapsed="false">
      <c r="A1010" s="0" t="n">
        <v>987</v>
      </c>
      <c r="B1010" s="1" t="n">
        <f aca="false">A1010/$F$27*100</f>
        <v>35.4800373564892</v>
      </c>
      <c r="C1010" s="1" t="n">
        <v>958.374</v>
      </c>
      <c r="D1010" s="0" t="n">
        <v>21505</v>
      </c>
      <c r="E1010" s="2" t="n">
        <v>0.601789</v>
      </c>
      <c r="F1010" s="2" t="n">
        <v>-75.025459</v>
      </c>
      <c r="G1010" s="12" t="n">
        <v>15915</v>
      </c>
      <c r="H1010" s="3" t="n">
        <v>2773.16</v>
      </c>
      <c r="I1010" s="1" t="n">
        <v>123.545</v>
      </c>
      <c r="J1010" s="1" t="n">
        <v>-14.2931</v>
      </c>
      <c r="K1010" s="1" t="n">
        <f aca="false">I1010+J1010</f>
        <v>109.2519</v>
      </c>
      <c r="L1010" s="1" t="n">
        <f aca="false">K1010*(-0.01171)</f>
        <v>-1.279339749</v>
      </c>
      <c r="M1010" s="1" t="n">
        <f aca="false">K1010*(-0.00967)</f>
        <v>-1.056465873</v>
      </c>
      <c r="N1010" s="4" t="n">
        <v>0.622939</v>
      </c>
      <c r="O1010" s="4" t="n">
        <v>0.622938</v>
      </c>
    </row>
    <row r="1011" customFormat="false" ht="13" hidden="false" customHeight="false" outlineLevel="0" collapsed="false">
      <c r="A1011" s="0" t="n">
        <v>988</v>
      </c>
      <c r="B1011" s="1" t="n">
        <f aca="false">A1011/$F$27*100</f>
        <v>35.515984709434</v>
      </c>
      <c r="C1011" s="1" t="n">
        <v>959.374</v>
      </c>
      <c r="D1011" s="0" t="n">
        <v>21555</v>
      </c>
      <c r="E1011" s="2" t="n">
        <v>0.60288</v>
      </c>
      <c r="F1011" s="2" t="n">
        <v>-75.025597</v>
      </c>
      <c r="G1011" s="12" t="n">
        <v>15950</v>
      </c>
      <c r="H1011" s="3" t="n">
        <v>2773.14</v>
      </c>
      <c r="I1011" s="1" t="n">
        <v>123.596</v>
      </c>
      <c r="J1011" s="1" t="n">
        <v>-14.3241</v>
      </c>
      <c r="K1011" s="1" t="n">
        <f aca="false">I1011+J1011</f>
        <v>109.2719</v>
      </c>
      <c r="L1011" s="1" t="n">
        <f aca="false">K1011*(-0.01171)</f>
        <v>-1.279573949</v>
      </c>
      <c r="M1011" s="1" t="n">
        <f aca="false">K1011*(-0.00967)</f>
        <v>-1.056659273</v>
      </c>
      <c r="N1011" s="4" t="n">
        <v>0.622606</v>
      </c>
      <c r="O1011" s="4" t="n">
        <v>0.622604</v>
      </c>
    </row>
    <row r="1012" customFormat="false" ht="13" hidden="false" customHeight="false" outlineLevel="0" collapsed="false">
      <c r="A1012" s="0" t="n">
        <v>989</v>
      </c>
      <c r="B1012" s="1" t="n">
        <f aca="false">A1012/$F$27*100</f>
        <v>35.5519320623787</v>
      </c>
      <c r="C1012" s="1" t="n">
        <v>960.374</v>
      </c>
      <c r="D1012" s="0" t="n">
        <v>21605</v>
      </c>
      <c r="E1012" s="2" t="n">
        <v>0.603969</v>
      </c>
      <c r="F1012" s="2" t="n">
        <v>-75.025734</v>
      </c>
      <c r="G1012" s="12" t="n">
        <v>15984</v>
      </c>
      <c r="H1012" s="3" t="n">
        <v>2773.13</v>
      </c>
      <c r="I1012" s="1" t="n">
        <v>123.637</v>
      </c>
      <c r="J1012" s="1" t="n">
        <v>-14.355</v>
      </c>
      <c r="K1012" s="1" t="n">
        <f aca="false">I1012+J1012</f>
        <v>109.282</v>
      </c>
      <c r="L1012" s="1" t="n">
        <f aca="false">K1012*(-0.01171)</f>
        <v>-1.27969222</v>
      </c>
      <c r="M1012" s="1" t="n">
        <f aca="false">K1012*(-0.00967)</f>
        <v>-1.05675694</v>
      </c>
      <c r="N1012" s="4" t="n">
        <v>0.622265</v>
      </c>
      <c r="O1012" s="4" t="n">
        <v>0.622264</v>
      </c>
    </row>
    <row r="1013" customFormat="false" ht="13" hidden="false" customHeight="false" outlineLevel="0" collapsed="false">
      <c r="A1013" s="0" t="n">
        <v>990</v>
      </c>
      <c r="B1013" s="1" t="n">
        <f aca="false">A1013/$F$27*100</f>
        <v>35.5878794153235</v>
      </c>
      <c r="C1013" s="1" t="n">
        <v>961.374</v>
      </c>
      <c r="D1013" s="0" t="n">
        <v>21655</v>
      </c>
      <c r="E1013" s="2" t="n">
        <v>0.605049</v>
      </c>
      <c r="F1013" s="2" t="n">
        <v>-75.025856</v>
      </c>
      <c r="G1013" s="12" t="n">
        <v>16018</v>
      </c>
      <c r="H1013" s="3" t="n">
        <v>2773.21</v>
      </c>
      <c r="I1013" s="1" t="n">
        <v>123.582</v>
      </c>
      <c r="J1013" s="1" t="n">
        <v>-14.3855</v>
      </c>
      <c r="K1013" s="1" t="n">
        <f aca="false">I1013+J1013</f>
        <v>109.1965</v>
      </c>
      <c r="L1013" s="1" t="n">
        <f aca="false">K1013*(-0.01171)</f>
        <v>-1.278691015</v>
      </c>
      <c r="M1013" s="1" t="n">
        <f aca="false">K1013*(-0.00967)</f>
        <v>-1.055930155</v>
      </c>
      <c r="N1013" s="4" t="n">
        <v>0.621924</v>
      </c>
      <c r="O1013" s="4" t="n">
        <v>0.621923</v>
      </c>
    </row>
    <row r="1014" customFormat="false" ht="13" hidden="false" customHeight="false" outlineLevel="0" collapsed="false">
      <c r="A1014" s="0" t="n">
        <v>991</v>
      </c>
      <c r="B1014" s="1" t="n">
        <f aca="false">A1014/$F$27*100</f>
        <v>35.6238267682683</v>
      </c>
      <c r="C1014" s="1" t="n">
        <v>962.374</v>
      </c>
      <c r="D1014" s="0" t="n">
        <v>21705</v>
      </c>
      <c r="E1014" s="2" t="n">
        <v>0.606128</v>
      </c>
      <c r="F1014" s="2" t="n">
        <v>-75.025986</v>
      </c>
      <c r="G1014" s="12" t="n">
        <v>16052</v>
      </c>
      <c r="H1014" s="3" t="n">
        <v>2773.29</v>
      </c>
      <c r="I1014" s="1" t="n">
        <v>123.533</v>
      </c>
      <c r="J1014" s="1" t="n">
        <v>-14.416</v>
      </c>
      <c r="K1014" s="1" t="n">
        <f aca="false">I1014+J1014</f>
        <v>109.117</v>
      </c>
      <c r="L1014" s="1" t="n">
        <f aca="false">K1014*(-0.01171)</f>
        <v>-1.27776007</v>
      </c>
      <c r="M1014" s="1" t="n">
        <f aca="false">K1014*(-0.00967)</f>
        <v>-1.05516139</v>
      </c>
      <c r="N1014" s="4" t="n">
        <v>0.621582</v>
      </c>
      <c r="O1014" s="4" t="n">
        <v>0.62158</v>
      </c>
    </row>
    <row r="1015" customFormat="false" ht="13" hidden="false" customHeight="false" outlineLevel="0" collapsed="false">
      <c r="A1015" s="0" t="n">
        <v>992</v>
      </c>
      <c r="B1015" s="1" t="n">
        <f aca="false">A1015/$F$27*100</f>
        <v>35.659774121213</v>
      </c>
      <c r="C1015" s="1" t="n">
        <v>963.374</v>
      </c>
      <c r="D1015" s="0" t="n">
        <v>21755</v>
      </c>
      <c r="E1015" s="2" t="n">
        <v>0.607203</v>
      </c>
      <c r="F1015" s="2" t="n">
        <v>-75.026123</v>
      </c>
      <c r="G1015" s="12" t="n">
        <v>16086</v>
      </c>
      <c r="H1015" s="3" t="n">
        <v>2773.32</v>
      </c>
      <c r="I1015" s="1" t="n">
        <v>123.534</v>
      </c>
      <c r="J1015" s="1" t="n">
        <v>-14.4466</v>
      </c>
      <c r="K1015" s="1" t="n">
        <f aca="false">I1015+J1015</f>
        <v>109.0874</v>
      </c>
      <c r="L1015" s="1" t="n">
        <f aca="false">K1015*(-0.01171)</f>
        <v>-1.277413454</v>
      </c>
      <c r="M1015" s="1" t="n">
        <f aca="false">K1015*(-0.00967)</f>
        <v>-1.054875158</v>
      </c>
      <c r="N1015" s="4" t="n">
        <v>0.621235</v>
      </c>
      <c r="O1015" s="4" t="n">
        <v>0.621233</v>
      </c>
    </row>
    <row r="1016" customFormat="false" ht="13" hidden="false" customHeight="false" outlineLevel="0" collapsed="false">
      <c r="A1016" s="0" t="n">
        <v>993</v>
      </c>
      <c r="B1016" s="1" t="n">
        <f aca="false">A1016/$F$27*100</f>
        <v>35.6957214741578</v>
      </c>
      <c r="C1016" s="1" t="n">
        <v>964.374</v>
      </c>
      <c r="D1016" s="0" t="n">
        <v>21806</v>
      </c>
      <c r="E1016" s="2" t="n">
        <v>0.608297</v>
      </c>
      <c r="F1016" s="2" t="n">
        <v>-75.026268</v>
      </c>
      <c r="G1016" s="12" t="n">
        <v>16121</v>
      </c>
      <c r="H1016" s="3" t="n">
        <v>2773.35</v>
      </c>
      <c r="I1016" s="1" t="n">
        <v>123.534</v>
      </c>
      <c r="J1016" s="1" t="n">
        <v>-14.4777</v>
      </c>
      <c r="K1016" s="1" t="n">
        <f aca="false">I1016+J1016</f>
        <v>109.0563</v>
      </c>
      <c r="L1016" s="1" t="n">
        <f aca="false">K1016*(-0.01171)</f>
        <v>-1.277049273</v>
      </c>
      <c r="M1016" s="1" t="n">
        <f aca="false">K1016*(-0.00967)</f>
        <v>-1.054574421</v>
      </c>
      <c r="N1016" s="4" t="n">
        <v>0.620887</v>
      </c>
      <c r="O1016" s="4" t="n">
        <v>0.620886</v>
      </c>
    </row>
    <row r="1017" customFormat="false" ht="13" hidden="false" customHeight="false" outlineLevel="0" collapsed="false">
      <c r="A1017" s="0" t="n">
        <v>994</v>
      </c>
      <c r="B1017" s="1" t="n">
        <f aca="false">A1017/$F$27*100</f>
        <v>35.7316688271026</v>
      </c>
      <c r="C1017" s="1" t="n">
        <v>965.374</v>
      </c>
      <c r="D1017" s="0" t="n">
        <v>21858</v>
      </c>
      <c r="E1017" s="2" t="n">
        <v>0.609397</v>
      </c>
      <c r="F1017" s="2" t="n">
        <v>-75.026398</v>
      </c>
      <c r="G1017" s="12" t="n">
        <v>16156</v>
      </c>
      <c r="H1017" s="3" t="n">
        <v>2773.38</v>
      </c>
      <c r="I1017" s="1" t="n">
        <v>123.535</v>
      </c>
      <c r="J1017" s="1" t="n">
        <v>-14.5094</v>
      </c>
      <c r="K1017" s="1" t="n">
        <f aca="false">I1017+J1017</f>
        <v>109.0256</v>
      </c>
      <c r="L1017" s="1" t="n">
        <f aca="false">K1017*(-0.01171)</f>
        <v>-1.276689776</v>
      </c>
      <c r="M1017" s="1" t="n">
        <f aca="false">K1017*(-0.00967)</f>
        <v>-1.054277552</v>
      </c>
      <c r="N1017" s="4" t="n">
        <v>0.620538</v>
      </c>
      <c r="O1017" s="4" t="n">
        <v>0.620537</v>
      </c>
    </row>
    <row r="1018" customFormat="false" ht="13" hidden="false" customHeight="false" outlineLevel="0" collapsed="false">
      <c r="A1018" s="0" t="n">
        <v>995</v>
      </c>
      <c r="B1018" s="1" t="n">
        <f aca="false">A1018/$F$27*100</f>
        <v>35.7676161800474</v>
      </c>
      <c r="C1018" s="1" t="n">
        <v>966.374</v>
      </c>
      <c r="D1018" s="0" t="n">
        <v>21910</v>
      </c>
      <c r="E1018" s="2" t="n">
        <v>0.610484</v>
      </c>
      <c r="F1018" s="2" t="n">
        <v>-75.02652</v>
      </c>
      <c r="G1018" s="12" t="n">
        <v>16190</v>
      </c>
      <c r="H1018" s="3" t="n">
        <v>2773.42</v>
      </c>
      <c r="I1018" s="1" t="n">
        <v>123.531</v>
      </c>
      <c r="J1018" s="1" t="n">
        <v>-14.5412</v>
      </c>
      <c r="K1018" s="1" t="n">
        <f aca="false">I1018+J1018</f>
        <v>108.9898</v>
      </c>
      <c r="L1018" s="1" t="n">
        <f aca="false">K1018*(-0.01171)</f>
        <v>-1.276270558</v>
      </c>
      <c r="M1018" s="1" t="n">
        <f aca="false">K1018*(-0.00967)</f>
        <v>-1.053931366</v>
      </c>
      <c r="N1018" s="4" t="n">
        <v>0.620188</v>
      </c>
      <c r="O1018" s="4" t="n">
        <v>0.620186</v>
      </c>
    </row>
    <row r="1019" customFormat="false" ht="13" hidden="false" customHeight="false" outlineLevel="0" collapsed="false">
      <c r="A1019" s="0" t="n">
        <v>996</v>
      </c>
      <c r="B1019" s="1" t="n">
        <f aca="false">A1019/$F$27*100</f>
        <v>35.8035635329921</v>
      </c>
      <c r="C1019" s="1" t="n">
        <v>967.374</v>
      </c>
      <c r="D1019" s="0" t="n">
        <v>21967</v>
      </c>
      <c r="E1019" s="2" t="n">
        <v>0.61161</v>
      </c>
      <c r="F1019" s="2" t="n">
        <v>-75.026665</v>
      </c>
      <c r="G1019" s="12" t="n">
        <v>16224</v>
      </c>
      <c r="H1019" s="3" t="n">
        <v>2773.48</v>
      </c>
      <c r="I1019" s="1" t="n">
        <v>123.51</v>
      </c>
      <c r="J1019" s="1" t="n">
        <v>-14.5765</v>
      </c>
      <c r="K1019" s="1" t="n">
        <f aca="false">I1019+J1019</f>
        <v>108.9335</v>
      </c>
      <c r="L1019" s="1" t="n">
        <f aca="false">K1019*(-0.01171)</f>
        <v>-1.275611285</v>
      </c>
      <c r="M1019" s="1" t="n">
        <f aca="false">K1019*(-0.00967)</f>
        <v>-1.053386945</v>
      </c>
      <c r="N1019" s="4" t="n">
        <v>0.619837</v>
      </c>
      <c r="O1019" s="4" t="n">
        <v>0.619835</v>
      </c>
    </row>
    <row r="1020" customFormat="false" ht="13" hidden="false" customHeight="false" outlineLevel="0" collapsed="false">
      <c r="A1020" s="0" t="n">
        <v>997</v>
      </c>
      <c r="B1020" s="1" t="n">
        <f aca="false">A1020/$F$27*100</f>
        <v>35.8395108859369</v>
      </c>
      <c r="C1020" s="1" t="n">
        <v>968.374</v>
      </c>
      <c r="D1020" s="0" t="n">
        <v>22024</v>
      </c>
      <c r="E1020" s="2" t="n">
        <v>0.612709</v>
      </c>
      <c r="F1020" s="2" t="n">
        <v>-75.026802</v>
      </c>
      <c r="G1020" s="12" t="n">
        <v>16258</v>
      </c>
      <c r="H1020" s="3" t="n">
        <v>2773.53</v>
      </c>
      <c r="I1020" s="1" t="n">
        <v>123.492</v>
      </c>
      <c r="J1020" s="1" t="n">
        <v>-14.6116</v>
      </c>
      <c r="K1020" s="1" t="n">
        <f aca="false">I1020+J1020</f>
        <v>108.8804</v>
      </c>
      <c r="L1020" s="1" t="n">
        <f aca="false">K1020*(-0.01171)</f>
        <v>-1.274989484</v>
      </c>
      <c r="M1020" s="1" t="n">
        <f aca="false">K1020*(-0.00967)</f>
        <v>-1.052873468</v>
      </c>
      <c r="N1020" s="4" t="n">
        <v>0.619486</v>
      </c>
      <c r="O1020" s="4" t="n">
        <v>0.619484</v>
      </c>
    </row>
    <row r="1021" customFormat="false" ht="13" hidden="false" customHeight="false" outlineLevel="0" collapsed="false">
      <c r="A1021" s="0" t="n">
        <v>998</v>
      </c>
      <c r="B1021" s="1" t="n">
        <f aca="false">A1021/$F$27*100</f>
        <v>35.8754582388817</v>
      </c>
      <c r="C1021" s="1" t="n">
        <v>969.374</v>
      </c>
      <c r="D1021" s="0" t="n">
        <v>22080</v>
      </c>
      <c r="E1021" s="2" t="n">
        <v>0.61375</v>
      </c>
      <c r="F1021" s="2" t="n">
        <v>-75.026924</v>
      </c>
      <c r="G1021" s="12" t="n">
        <v>16292</v>
      </c>
      <c r="H1021" s="3" t="n">
        <v>2773.57</v>
      </c>
      <c r="I1021" s="1" t="n">
        <v>123.482</v>
      </c>
      <c r="J1021" s="1" t="n">
        <v>-14.6458</v>
      </c>
      <c r="K1021" s="1" t="n">
        <f aca="false">I1021+J1021</f>
        <v>108.8362</v>
      </c>
      <c r="L1021" s="1" t="n">
        <f aca="false">K1021*(-0.01171)</f>
        <v>-1.274471902</v>
      </c>
      <c r="M1021" s="1" t="n">
        <f aca="false">K1021*(-0.00967)</f>
        <v>-1.052446054</v>
      </c>
      <c r="N1021" s="4" t="n">
        <v>0.619134</v>
      </c>
      <c r="O1021" s="4" t="n">
        <v>0.619133</v>
      </c>
    </row>
    <row r="1022" customFormat="false" ht="13" hidden="false" customHeight="false" outlineLevel="0" collapsed="false">
      <c r="A1022" s="0" t="n">
        <v>999</v>
      </c>
      <c r="B1022" s="1" t="n">
        <f aca="false">A1022/$F$27*100</f>
        <v>35.9114055918264</v>
      </c>
      <c r="C1022" s="1" t="n">
        <v>970.374</v>
      </c>
      <c r="D1022" s="0" t="n">
        <v>22132</v>
      </c>
      <c r="E1022" s="2" t="n">
        <v>0.614717</v>
      </c>
      <c r="F1022" s="2" t="n">
        <v>-75.027039</v>
      </c>
      <c r="G1022" s="12" t="n">
        <v>16323</v>
      </c>
      <c r="H1022" s="3" t="n">
        <v>2773.62</v>
      </c>
      <c r="I1022" s="1" t="n">
        <v>123.468</v>
      </c>
      <c r="J1022" s="1" t="n">
        <v>-14.6766</v>
      </c>
      <c r="K1022" s="1" t="n">
        <f aca="false">I1022+J1022</f>
        <v>108.7914</v>
      </c>
      <c r="L1022" s="1" t="n">
        <f aca="false">K1022*(-0.01171)</f>
        <v>-1.273947294</v>
      </c>
      <c r="M1022" s="1" t="n">
        <f aca="false">K1022*(-0.00967)</f>
        <v>-1.052012838</v>
      </c>
      <c r="N1022" s="4" t="n">
        <v>0.618783</v>
      </c>
      <c r="O1022" s="4" t="n">
        <v>0.618781</v>
      </c>
    </row>
    <row r="1023" customFormat="false" ht="13" hidden="false" customHeight="false" outlineLevel="0" collapsed="false">
      <c r="A1023" s="0" t="n">
        <v>1000</v>
      </c>
      <c r="B1023" s="1" t="n">
        <f aca="false">A1023/$F$27*100</f>
        <v>35.9473529447712</v>
      </c>
      <c r="C1023" s="1" t="n">
        <v>971.374</v>
      </c>
      <c r="D1023" s="0" t="n">
        <v>22184</v>
      </c>
      <c r="E1023" s="2" t="n">
        <v>0.615683</v>
      </c>
      <c r="F1023" s="2" t="n">
        <v>-75.027153</v>
      </c>
      <c r="G1023" s="12" t="n">
        <v>16353</v>
      </c>
      <c r="H1023" s="3" t="n">
        <v>2773.67</v>
      </c>
      <c r="I1023" s="1" t="n">
        <v>123.451</v>
      </c>
      <c r="J1023" s="1" t="n">
        <v>-14.7067</v>
      </c>
      <c r="K1023" s="1" t="n">
        <f aca="false">I1023+J1023</f>
        <v>108.7443</v>
      </c>
      <c r="L1023" s="1" t="n">
        <f aca="false">K1023*(-0.01171)</f>
        <v>-1.273395753</v>
      </c>
      <c r="M1023" s="1" t="n">
        <f aca="false">K1023*(-0.00967)</f>
        <v>-1.051557381</v>
      </c>
      <c r="N1023" s="4" t="n">
        <v>0.618435</v>
      </c>
      <c r="O1023" s="4" t="n">
        <v>0.618433</v>
      </c>
    </row>
    <row r="1024" customFormat="false" ht="13" hidden="false" customHeight="false" outlineLevel="0" collapsed="false">
      <c r="A1024" s="0" t="n">
        <v>1001</v>
      </c>
      <c r="B1024" s="1" t="n">
        <f aca="false">A1024/$F$27*100</f>
        <v>35.983300297716</v>
      </c>
      <c r="C1024" s="1" t="n">
        <v>972.374</v>
      </c>
      <c r="D1024" s="0" t="n">
        <v>22239</v>
      </c>
      <c r="E1024" s="2" t="n">
        <v>0.61671</v>
      </c>
      <c r="F1024" s="2" t="n">
        <v>-75.027283</v>
      </c>
      <c r="G1024" s="12" t="n">
        <v>16385</v>
      </c>
      <c r="H1024" s="3" t="n">
        <v>2773.7</v>
      </c>
      <c r="I1024" s="1" t="n">
        <v>123.445</v>
      </c>
      <c r="J1024" s="1" t="n">
        <v>-14.7386</v>
      </c>
      <c r="K1024" s="1" t="n">
        <f aca="false">I1024+J1024</f>
        <v>108.7064</v>
      </c>
      <c r="L1024" s="1" t="n">
        <f aca="false">K1024*(-0.01171)</f>
        <v>-1.272951944</v>
      </c>
      <c r="M1024" s="1" t="n">
        <f aca="false">K1024*(-0.00967)</f>
        <v>-1.051190888</v>
      </c>
      <c r="N1024" s="4" t="n">
        <v>0.618087</v>
      </c>
      <c r="O1024" s="4" t="n">
        <v>0.618085</v>
      </c>
    </row>
    <row r="1025" customFormat="false" ht="13" hidden="false" customHeight="false" outlineLevel="0" collapsed="false">
      <c r="A1025" s="0" t="n">
        <v>1002</v>
      </c>
      <c r="B1025" s="1" t="n">
        <f aca="false">A1025/$F$27*100</f>
        <v>36.0192476506607</v>
      </c>
      <c r="C1025" s="1" t="n">
        <v>973.374</v>
      </c>
      <c r="D1025" s="0" t="n">
        <v>22296</v>
      </c>
      <c r="E1025" s="2" t="n">
        <v>0.617775</v>
      </c>
      <c r="F1025" s="2" t="n">
        <v>-75.027412</v>
      </c>
      <c r="G1025" s="12" t="n">
        <v>16420</v>
      </c>
      <c r="H1025" s="3" t="n">
        <v>2773.74</v>
      </c>
      <c r="I1025" s="1" t="n">
        <v>123.444</v>
      </c>
      <c r="J1025" s="1" t="n">
        <v>-14.7717</v>
      </c>
      <c r="K1025" s="1" t="n">
        <f aca="false">I1025+J1025</f>
        <v>108.6723</v>
      </c>
      <c r="L1025" s="1" t="n">
        <f aca="false">K1025*(-0.01171)</f>
        <v>-1.272552633</v>
      </c>
      <c r="M1025" s="1" t="n">
        <f aca="false">K1025*(-0.00967)</f>
        <v>-1.050861141</v>
      </c>
      <c r="N1025" s="4" t="n">
        <v>0.61774</v>
      </c>
      <c r="O1025" s="4" t="n">
        <v>0.617737</v>
      </c>
    </row>
    <row r="1026" customFormat="false" ht="13" hidden="false" customHeight="false" outlineLevel="0" collapsed="false">
      <c r="A1026" s="0" t="n">
        <v>1003</v>
      </c>
      <c r="B1026" s="1" t="n">
        <f aca="false">A1026/$F$27*100</f>
        <v>36.0551950036055</v>
      </c>
      <c r="C1026" s="1" t="n">
        <v>974.374</v>
      </c>
      <c r="D1026" s="0" t="n">
        <v>22353</v>
      </c>
      <c r="E1026" s="2" t="n">
        <v>0.618881</v>
      </c>
      <c r="F1026" s="2" t="n">
        <v>-75.027534</v>
      </c>
      <c r="G1026" s="12" t="n">
        <v>16454</v>
      </c>
      <c r="H1026" s="3" t="n">
        <v>2773.69</v>
      </c>
      <c r="I1026" s="1" t="n">
        <v>123.523</v>
      </c>
      <c r="J1026" s="1" t="n">
        <v>-14.8053</v>
      </c>
      <c r="K1026" s="1" t="n">
        <f aca="false">I1026+J1026</f>
        <v>108.7177</v>
      </c>
      <c r="L1026" s="1" t="n">
        <f aca="false">K1026*(-0.01171)</f>
        <v>-1.273084267</v>
      </c>
      <c r="M1026" s="1" t="n">
        <f aca="false">K1026*(-0.00967)</f>
        <v>-1.051300159</v>
      </c>
      <c r="N1026" s="4" t="n">
        <v>0.617396</v>
      </c>
      <c r="O1026" s="4" t="n">
        <v>0.617393</v>
      </c>
    </row>
    <row r="1027" customFormat="false" ht="13" hidden="false" customHeight="false" outlineLevel="0" collapsed="false">
      <c r="A1027" s="0" t="n">
        <v>1004</v>
      </c>
      <c r="B1027" s="1" t="n">
        <f aca="false">A1027/$F$27*100</f>
        <v>36.0911423565503</v>
      </c>
      <c r="C1027" s="1" t="n">
        <v>975.374</v>
      </c>
      <c r="D1027" s="0" t="n">
        <v>22406</v>
      </c>
      <c r="E1027" s="2" t="n">
        <v>0.619915</v>
      </c>
      <c r="F1027" s="2" t="n">
        <v>-75.027657</v>
      </c>
      <c r="G1027" s="12" t="n">
        <v>16487</v>
      </c>
      <c r="H1027" s="3" t="n">
        <v>2773.63</v>
      </c>
      <c r="I1027" s="1" t="n">
        <v>123.613</v>
      </c>
      <c r="J1027" s="1" t="n">
        <v>-14.8365</v>
      </c>
      <c r="K1027" s="1" t="n">
        <f aca="false">I1027+J1027</f>
        <v>108.7765</v>
      </c>
      <c r="L1027" s="1" t="n">
        <f aca="false">K1027*(-0.01171)</f>
        <v>-1.273772815</v>
      </c>
      <c r="M1027" s="1" t="n">
        <f aca="false">K1027*(-0.00967)</f>
        <v>-1.051868755</v>
      </c>
      <c r="N1027" s="4" t="n">
        <v>0.617052</v>
      </c>
      <c r="O1027" s="4" t="n">
        <v>0.61705</v>
      </c>
    </row>
    <row r="1028" customFormat="false" ht="13" hidden="false" customHeight="false" outlineLevel="0" collapsed="false">
      <c r="A1028" s="0" t="n">
        <v>1005</v>
      </c>
      <c r="B1028" s="1" t="n">
        <f aca="false">A1028/$F$27*100</f>
        <v>36.1270897094951</v>
      </c>
      <c r="C1028" s="1" t="n">
        <v>976.374</v>
      </c>
      <c r="D1028" s="0" t="n">
        <v>22458</v>
      </c>
      <c r="E1028" s="2" t="n">
        <v>0.620954</v>
      </c>
      <c r="F1028" s="2" t="n">
        <v>-75.027786</v>
      </c>
      <c r="G1028" s="12" t="n">
        <v>16520</v>
      </c>
      <c r="H1028" s="3" t="n">
        <v>2773.49</v>
      </c>
      <c r="I1028" s="1" t="n">
        <v>123.783</v>
      </c>
      <c r="J1028" s="1" t="n">
        <v>-14.8666</v>
      </c>
      <c r="K1028" s="1" t="n">
        <f aca="false">I1028+J1028</f>
        <v>108.9164</v>
      </c>
      <c r="L1028" s="1" t="n">
        <f aca="false">K1028*(-0.01171)</f>
        <v>-1.275411044</v>
      </c>
      <c r="M1028" s="1" t="n">
        <f aca="false">K1028*(-0.00967)</f>
        <v>-1.053221588</v>
      </c>
      <c r="N1028" s="4" t="n">
        <v>0.616711</v>
      </c>
      <c r="O1028" s="4" t="n">
        <v>0.616709</v>
      </c>
    </row>
    <row r="1029" customFormat="false" ht="13" hidden="false" customHeight="false" outlineLevel="0" collapsed="false">
      <c r="A1029" s="0" t="n">
        <v>1006</v>
      </c>
      <c r="B1029" s="1" t="n">
        <f aca="false">A1029/$F$27*100</f>
        <v>36.1630370624398</v>
      </c>
      <c r="C1029" s="1" t="n">
        <v>977.374</v>
      </c>
      <c r="D1029" s="0" t="n">
        <v>22510</v>
      </c>
      <c r="E1029" s="2" t="n">
        <v>0.621992</v>
      </c>
      <c r="F1029" s="2" t="n">
        <v>-75.027908</v>
      </c>
      <c r="G1029" s="12" t="n">
        <v>16552</v>
      </c>
      <c r="H1029" s="3" t="n">
        <v>2773.35</v>
      </c>
      <c r="I1029" s="1" t="n">
        <v>123.957</v>
      </c>
      <c r="J1029" s="1" t="n">
        <v>-14.8968</v>
      </c>
      <c r="K1029" s="1" t="n">
        <f aca="false">I1029+J1029</f>
        <v>109.0602</v>
      </c>
      <c r="L1029" s="1" t="n">
        <f aca="false">K1029*(-0.01171)</f>
        <v>-1.277094942</v>
      </c>
      <c r="M1029" s="1" t="n">
        <f aca="false">K1029*(-0.00967)</f>
        <v>-1.054612134</v>
      </c>
      <c r="N1029" s="4" t="n">
        <v>0.616373</v>
      </c>
      <c r="O1029" s="4" t="n">
        <v>0.616371</v>
      </c>
    </row>
    <row r="1030" customFormat="false" ht="13" hidden="false" customHeight="false" outlineLevel="0" collapsed="false">
      <c r="A1030" s="0" t="n">
        <v>1007</v>
      </c>
      <c r="B1030" s="1" t="n">
        <f aca="false">A1030/$F$27*100</f>
        <v>36.1989844153846</v>
      </c>
      <c r="C1030" s="1" t="n">
        <v>978.374</v>
      </c>
      <c r="D1030" s="0" t="n">
        <v>22567</v>
      </c>
      <c r="E1030" s="2" t="n">
        <v>0.623124</v>
      </c>
      <c r="F1030" s="2" t="n">
        <v>-75.028038</v>
      </c>
      <c r="G1030" s="12" t="n">
        <v>16587</v>
      </c>
      <c r="H1030" s="3" t="n">
        <v>2773.18</v>
      </c>
      <c r="I1030" s="1" t="n">
        <v>124.161</v>
      </c>
      <c r="J1030" s="1" t="n">
        <v>-14.9299</v>
      </c>
      <c r="K1030" s="1" t="n">
        <f aca="false">I1030+J1030</f>
        <v>109.2311</v>
      </c>
      <c r="L1030" s="1" t="n">
        <f aca="false">K1030*(-0.01171)</f>
        <v>-1.279096181</v>
      </c>
      <c r="M1030" s="1" t="n">
        <f aca="false">K1030*(-0.00967)</f>
        <v>-1.056264737</v>
      </c>
      <c r="N1030" s="4" t="n">
        <v>0.616035</v>
      </c>
      <c r="O1030" s="4" t="n">
        <v>0.616034</v>
      </c>
    </row>
    <row r="1031" customFormat="false" ht="13" hidden="false" customHeight="false" outlineLevel="0" collapsed="false">
      <c r="A1031" s="0" t="n">
        <v>1008</v>
      </c>
      <c r="B1031" s="1" t="n">
        <f aca="false">A1031/$F$27*100</f>
        <v>36.2349317683294</v>
      </c>
      <c r="C1031" s="1" t="n">
        <v>979.374</v>
      </c>
      <c r="D1031" s="0" t="n">
        <v>22624</v>
      </c>
      <c r="E1031" s="2" t="n">
        <v>0.624257</v>
      </c>
      <c r="F1031" s="2" t="n">
        <v>-75.028168</v>
      </c>
      <c r="G1031" s="12" t="n">
        <v>16622</v>
      </c>
      <c r="H1031" s="3" t="n">
        <v>2773.12</v>
      </c>
      <c r="I1031" s="1" t="n">
        <v>124.25</v>
      </c>
      <c r="J1031" s="1" t="n">
        <v>-14.9629</v>
      </c>
      <c r="K1031" s="1" t="n">
        <f aca="false">I1031+J1031</f>
        <v>109.2871</v>
      </c>
      <c r="L1031" s="1" t="n">
        <f aca="false">K1031*(-0.01171)</f>
        <v>-1.279751941</v>
      </c>
      <c r="M1031" s="1" t="n">
        <f aca="false">K1031*(-0.00967)</f>
        <v>-1.056806257</v>
      </c>
      <c r="N1031" s="4" t="n">
        <v>0.615702</v>
      </c>
      <c r="O1031" s="4" t="n">
        <v>0.6157</v>
      </c>
    </row>
    <row r="1032" customFormat="false" ht="13" hidden="false" customHeight="false" outlineLevel="0" collapsed="false">
      <c r="A1032" s="0" t="n">
        <v>1009</v>
      </c>
      <c r="B1032" s="1" t="n">
        <f aca="false">A1032/$F$27*100</f>
        <v>36.2708791212742</v>
      </c>
      <c r="C1032" s="1" t="n">
        <v>980.374</v>
      </c>
      <c r="D1032" s="0" t="n">
        <v>22680</v>
      </c>
      <c r="E1032" s="2" t="n">
        <v>0.625369</v>
      </c>
      <c r="F1032" s="2" t="n">
        <v>-75.02829</v>
      </c>
      <c r="G1032" s="12" t="n">
        <v>16656</v>
      </c>
      <c r="H1032" s="3" t="n">
        <v>2773.22</v>
      </c>
      <c r="I1032" s="1" t="n">
        <v>124.181</v>
      </c>
      <c r="J1032" s="1" t="n">
        <v>-14.9954</v>
      </c>
      <c r="K1032" s="1" t="n">
        <f aca="false">I1032+J1032</f>
        <v>109.1856</v>
      </c>
      <c r="L1032" s="1" t="n">
        <f aca="false">K1032*(-0.01171)</f>
        <v>-1.278563376</v>
      </c>
      <c r="M1032" s="1" t="n">
        <f aca="false">K1032*(-0.00967)</f>
        <v>-1.055824752</v>
      </c>
      <c r="N1032" s="4" t="n">
        <v>0.615371</v>
      </c>
      <c r="O1032" s="4" t="n">
        <v>0.615368</v>
      </c>
    </row>
    <row r="1033" customFormat="false" ht="13" hidden="false" customHeight="false" outlineLevel="0" collapsed="false">
      <c r="A1033" s="0" t="n">
        <v>1010</v>
      </c>
      <c r="B1033" s="1" t="n">
        <f aca="false">A1033/$F$27*100</f>
        <v>36.3068264742189</v>
      </c>
      <c r="C1033" s="1" t="n">
        <v>981.374</v>
      </c>
      <c r="D1033" s="0" t="n">
        <v>22732</v>
      </c>
      <c r="E1033" s="2" t="n">
        <v>0.626386</v>
      </c>
      <c r="F1033" s="2" t="n">
        <v>-75.028397</v>
      </c>
      <c r="G1033" s="12" t="n">
        <v>16687</v>
      </c>
      <c r="H1033" s="3" t="n">
        <v>2773.31</v>
      </c>
      <c r="I1033" s="1" t="n">
        <v>124.124</v>
      </c>
      <c r="J1033" s="1" t="n">
        <v>-15.0256</v>
      </c>
      <c r="K1033" s="1" t="n">
        <f aca="false">I1033+J1033</f>
        <v>109.0984</v>
      </c>
      <c r="L1033" s="1" t="n">
        <f aca="false">K1033*(-0.01171)</f>
        <v>-1.277542264</v>
      </c>
      <c r="M1033" s="1" t="n">
        <f aca="false">K1033*(-0.00967)</f>
        <v>-1.054981528</v>
      </c>
      <c r="N1033" s="4" t="n">
        <v>0.615039</v>
      </c>
      <c r="O1033" s="4" t="n">
        <v>0.615037</v>
      </c>
    </row>
    <row r="1034" customFormat="false" ht="13" hidden="false" customHeight="false" outlineLevel="0" collapsed="false">
      <c r="A1034" s="0" t="n">
        <v>1011</v>
      </c>
      <c r="B1034" s="1" t="n">
        <f aca="false">A1034/$F$27*100</f>
        <v>36.3427738271637</v>
      </c>
      <c r="C1034" s="1" t="n">
        <v>982.374</v>
      </c>
      <c r="D1034" s="0" t="n">
        <v>22784</v>
      </c>
      <c r="E1034" s="2" t="n">
        <v>0.627391</v>
      </c>
      <c r="F1034" s="2" t="n">
        <v>-75.028496</v>
      </c>
      <c r="G1034" s="12" t="n">
        <v>16718</v>
      </c>
      <c r="H1034" s="3" t="n">
        <v>2773.39</v>
      </c>
      <c r="I1034" s="1" t="n">
        <v>124.071</v>
      </c>
      <c r="J1034" s="1" t="n">
        <v>-15.0557</v>
      </c>
      <c r="K1034" s="1" t="n">
        <f aca="false">I1034+J1034</f>
        <v>109.0153</v>
      </c>
      <c r="L1034" s="1" t="n">
        <f aca="false">K1034*(-0.01171)</f>
        <v>-1.276569163</v>
      </c>
      <c r="M1034" s="1" t="n">
        <f aca="false">K1034*(-0.00967)</f>
        <v>-1.054177951</v>
      </c>
      <c r="N1034" s="4" t="n">
        <v>0.614712</v>
      </c>
      <c r="O1034" s="4" t="n">
        <v>0.614709</v>
      </c>
    </row>
    <row r="1035" customFormat="false" ht="13" hidden="false" customHeight="false" outlineLevel="0" collapsed="false">
      <c r="A1035" s="0" t="n">
        <v>1012</v>
      </c>
      <c r="B1035" s="1" t="n">
        <f aca="false">A1035/$F$27*100</f>
        <v>36.3787211801085</v>
      </c>
      <c r="C1035" s="1" t="n">
        <v>983.374</v>
      </c>
      <c r="D1035" s="0" t="n">
        <v>22839</v>
      </c>
      <c r="E1035" s="2" t="n">
        <v>0.628484</v>
      </c>
      <c r="F1035" s="2" t="n">
        <v>-75.02861</v>
      </c>
      <c r="G1035" s="12" t="n">
        <v>16752</v>
      </c>
      <c r="H1035" s="3" t="n">
        <v>2773.48</v>
      </c>
      <c r="I1035" s="1" t="n">
        <v>124.016</v>
      </c>
      <c r="J1035" s="1" t="n">
        <v>-15.088</v>
      </c>
      <c r="K1035" s="1" t="n">
        <f aca="false">I1035+J1035</f>
        <v>108.928</v>
      </c>
      <c r="L1035" s="1" t="n">
        <f aca="false">K1035*(-0.01171)</f>
        <v>-1.27554688</v>
      </c>
      <c r="M1035" s="1" t="n">
        <f aca="false">K1035*(-0.00967)</f>
        <v>-1.05333376</v>
      </c>
      <c r="N1035" s="4" t="n">
        <v>0.614384</v>
      </c>
      <c r="O1035" s="4" t="n">
        <v>0.614381</v>
      </c>
    </row>
    <row r="1036" customFormat="false" ht="13" hidden="false" customHeight="false" outlineLevel="0" collapsed="false">
      <c r="A1036" s="0" t="n">
        <v>1013</v>
      </c>
      <c r="B1036" s="1" t="n">
        <f aca="false">A1036/$F$27*100</f>
        <v>36.4146685330532</v>
      </c>
      <c r="C1036" s="1" t="n">
        <v>984.374</v>
      </c>
      <c r="D1036" s="0" t="n">
        <v>22896</v>
      </c>
      <c r="E1036" s="2" t="n">
        <v>0.629629</v>
      </c>
      <c r="F1036" s="2" t="n">
        <v>-75.02874</v>
      </c>
      <c r="G1036" s="12" t="n">
        <v>16788</v>
      </c>
      <c r="H1036" s="3" t="n">
        <v>2773.57</v>
      </c>
      <c r="I1036" s="1" t="n">
        <v>123.958</v>
      </c>
      <c r="J1036" s="1" t="n">
        <v>-15.1216</v>
      </c>
      <c r="K1036" s="1" t="n">
        <f aca="false">I1036+J1036</f>
        <v>108.8364</v>
      </c>
      <c r="L1036" s="1" t="n">
        <f aca="false">K1036*(-0.01171)</f>
        <v>-1.274474244</v>
      </c>
      <c r="M1036" s="1" t="n">
        <f aca="false">K1036*(-0.00967)</f>
        <v>-1.052447988</v>
      </c>
      <c r="N1036" s="4" t="n">
        <v>0.614057</v>
      </c>
      <c r="O1036" s="4" t="n">
        <v>0.614054</v>
      </c>
    </row>
    <row r="1037" customFormat="false" ht="13" hidden="false" customHeight="false" outlineLevel="0" collapsed="false">
      <c r="A1037" s="0" t="n">
        <v>1014</v>
      </c>
      <c r="B1037" s="1" t="n">
        <f aca="false">A1037/$F$27*100</f>
        <v>36.450615885998</v>
      </c>
      <c r="C1037" s="1" t="n">
        <v>985.374</v>
      </c>
      <c r="D1037" s="0" t="n">
        <v>22953</v>
      </c>
      <c r="E1037" s="2" t="n">
        <v>0.630768</v>
      </c>
      <c r="F1037" s="2" t="n">
        <v>-75.028862</v>
      </c>
      <c r="G1037" s="12" t="n">
        <v>16824</v>
      </c>
      <c r="H1037" s="3" t="n">
        <v>2773.73</v>
      </c>
      <c r="I1037" s="1" t="n">
        <v>123.836</v>
      </c>
      <c r="J1037" s="1" t="n">
        <v>-15.1547</v>
      </c>
      <c r="K1037" s="1" t="n">
        <f aca="false">I1037+J1037</f>
        <v>108.6813</v>
      </c>
      <c r="L1037" s="1" t="n">
        <f aca="false">K1037*(-0.01171)</f>
        <v>-1.272658023</v>
      </c>
      <c r="M1037" s="1" t="n">
        <f aca="false">K1037*(-0.00967)</f>
        <v>-1.050948171</v>
      </c>
      <c r="N1037" s="4" t="n">
        <v>0.613731</v>
      </c>
      <c r="O1037" s="4" t="n">
        <v>0.613729</v>
      </c>
    </row>
    <row r="1038" customFormat="false" ht="13" hidden="false" customHeight="false" outlineLevel="0" collapsed="false">
      <c r="A1038" s="0" t="n">
        <v>1015</v>
      </c>
      <c r="B1038" s="1" t="n">
        <f aca="false">A1038/$F$27*100</f>
        <v>36.4865632389428</v>
      </c>
      <c r="C1038" s="1" t="n">
        <v>986.374</v>
      </c>
      <c r="D1038" s="0" t="n">
        <v>23006</v>
      </c>
      <c r="E1038" s="2" t="n">
        <v>0.631826</v>
      </c>
      <c r="F1038" s="2" t="n">
        <v>-75.028984</v>
      </c>
      <c r="G1038" s="12" t="n">
        <v>16857</v>
      </c>
      <c r="H1038" s="3" t="n">
        <v>2773.87</v>
      </c>
      <c r="I1038" s="1" t="n">
        <v>123.727</v>
      </c>
      <c r="J1038" s="1" t="n">
        <v>-15.1855</v>
      </c>
      <c r="K1038" s="1" t="n">
        <f aca="false">I1038+J1038</f>
        <v>108.5415</v>
      </c>
      <c r="L1038" s="1" t="n">
        <f aca="false">K1038*(-0.01171)</f>
        <v>-1.271020965</v>
      </c>
      <c r="M1038" s="1" t="n">
        <f aca="false">K1038*(-0.00967)</f>
        <v>-1.049596305</v>
      </c>
      <c r="N1038" s="4" t="n">
        <v>0.613405</v>
      </c>
      <c r="O1038" s="4" t="n">
        <v>0.613403</v>
      </c>
    </row>
    <row r="1039" customFormat="false" ht="13" hidden="false" customHeight="false" outlineLevel="0" collapsed="false">
      <c r="A1039" s="0" t="n">
        <v>1016</v>
      </c>
      <c r="B1039" s="1" t="n">
        <f aca="false">A1039/$F$27*100</f>
        <v>36.5225105918875</v>
      </c>
      <c r="C1039" s="1" t="n">
        <v>987.374</v>
      </c>
      <c r="D1039" s="0" t="n">
        <v>23058</v>
      </c>
      <c r="E1039" s="2" t="n">
        <v>0.632854</v>
      </c>
      <c r="F1039" s="2" t="n">
        <v>-75.029099</v>
      </c>
      <c r="G1039" s="12" t="n">
        <v>16888</v>
      </c>
      <c r="H1039" s="3" t="n">
        <v>2773.94</v>
      </c>
      <c r="I1039" s="1" t="n">
        <v>123.684</v>
      </c>
      <c r="J1039" s="1" t="n">
        <v>-15.2156</v>
      </c>
      <c r="K1039" s="1" t="n">
        <f aca="false">I1039+J1039</f>
        <v>108.4684</v>
      </c>
      <c r="L1039" s="1" t="n">
        <f aca="false">K1039*(-0.01171)</f>
        <v>-1.270164964</v>
      </c>
      <c r="M1039" s="1" t="n">
        <f aca="false">K1039*(-0.00967)</f>
        <v>-1.048889428</v>
      </c>
      <c r="N1039" s="4" t="n">
        <v>0.613078</v>
      </c>
      <c r="O1039" s="4" t="n">
        <v>0.613077</v>
      </c>
    </row>
    <row r="1040" customFormat="false" ht="13" hidden="false" customHeight="false" outlineLevel="0" collapsed="false">
      <c r="A1040" s="0" t="n">
        <v>1017</v>
      </c>
      <c r="B1040" s="1" t="n">
        <f aca="false">A1040/$F$27*100</f>
        <v>36.5584579448323</v>
      </c>
      <c r="C1040" s="1" t="n">
        <v>988.374</v>
      </c>
      <c r="D1040" s="0" t="n">
        <v>23110</v>
      </c>
      <c r="E1040" s="2" t="n">
        <v>0.633893</v>
      </c>
      <c r="F1040" s="2" t="n">
        <v>-75.029221</v>
      </c>
      <c r="G1040" s="12" t="n">
        <v>16921</v>
      </c>
      <c r="H1040" s="3" t="n">
        <v>2774.02</v>
      </c>
      <c r="I1040" s="1" t="n">
        <v>123.639</v>
      </c>
      <c r="J1040" s="1" t="n">
        <v>-15.2458</v>
      </c>
      <c r="K1040" s="1" t="n">
        <f aca="false">I1040+J1040</f>
        <v>108.3932</v>
      </c>
      <c r="L1040" s="1" t="n">
        <f aca="false">K1040*(-0.01171)</f>
        <v>-1.269284372</v>
      </c>
      <c r="M1040" s="1" t="n">
        <f aca="false">K1040*(-0.00967)</f>
        <v>-1.048162244</v>
      </c>
      <c r="N1040" s="4" t="n">
        <v>0.612749</v>
      </c>
      <c r="O1040" s="4" t="n">
        <v>0.612749</v>
      </c>
    </row>
    <row r="1041" customFormat="false" ht="13" hidden="false" customHeight="false" outlineLevel="0" collapsed="false">
      <c r="A1041" s="0" t="n">
        <v>1018</v>
      </c>
      <c r="B1041" s="1" t="n">
        <f aca="false">A1041/$F$27*100</f>
        <v>36.5944052977771</v>
      </c>
      <c r="C1041" s="1" t="n">
        <v>989.374</v>
      </c>
      <c r="D1041" s="0" t="n">
        <v>23160</v>
      </c>
      <c r="E1041" s="2" t="n">
        <v>0.634935</v>
      </c>
      <c r="F1041" s="2" t="n">
        <v>-75.029327</v>
      </c>
      <c r="G1041" s="12" t="n">
        <v>16954</v>
      </c>
      <c r="H1041" s="3" t="n">
        <v>2774.1</v>
      </c>
      <c r="I1041" s="1" t="n">
        <v>123.583</v>
      </c>
      <c r="J1041" s="1" t="n">
        <v>-15.2748</v>
      </c>
      <c r="K1041" s="1" t="n">
        <f aca="false">I1041+J1041</f>
        <v>108.3082</v>
      </c>
      <c r="L1041" s="1" t="n">
        <f aca="false">K1041*(-0.01171)</f>
        <v>-1.268289022</v>
      </c>
      <c r="M1041" s="1" t="n">
        <f aca="false">K1041*(-0.00967)</f>
        <v>-1.047340294</v>
      </c>
      <c r="N1041" s="4" t="n">
        <v>0.61242</v>
      </c>
      <c r="O1041" s="4" t="n">
        <v>0.61242</v>
      </c>
    </row>
    <row r="1042" customFormat="false" ht="13" hidden="false" customHeight="false" outlineLevel="0" collapsed="false">
      <c r="A1042" s="0" t="n">
        <v>1019</v>
      </c>
      <c r="B1042" s="1" t="n">
        <f aca="false">A1042/$F$27*100</f>
        <v>36.6303526507219</v>
      </c>
      <c r="C1042" s="1" t="n">
        <v>990.374</v>
      </c>
      <c r="D1042" s="0" t="n">
        <v>23210</v>
      </c>
      <c r="E1042" s="2" t="n">
        <v>0.63598</v>
      </c>
      <c r="F1042" s="2" t="n">
        <v>-75.029442</v>
      </c>
      <c r="G1042" s="12" t="n">
        <v>16987</v>
      </c>
      <c r="H1042" s="3" t="n">
        <v>2774.2</v>
      </c>
      <c r="I1042" s="1" t="n">
        <v>123.518</v>
      </c>
      <c r="J1042" s="1" t="n">
        <v>-15.3039</v>
      </c>
      <c r="K1042" s="1" t="n">
        <f aca="false">I1042+J1042</f>
        <v>108.2141</v>
      </c>
      <c r="L1042" s="1" t="n">
        <f aca="false">K1042*(-0.01171)</f>
        <v>-1.267187111</v>
      </c>
      <c r="M1042" s="1" t="n">
        <f aca="false">K1042*(-0.00967)</f>
        <v>-1.046430347</v>
      </c>
      <c r="N1042" s="4" t="n">
        <v>0.612088</v>
      </c>
      <c r="O1042" s="4" t="n">
        <v>0.612088</v>
      </c>
    </row>
    <row r="1043" customFormat="false" ht="13" hidden="false" customHeight="false" outlineLevel="0" collapsed="false">
      <c r="A1043" s="0" t="n">
        <v>1020</v>
      </c>
      <c r="B1043" s="1" t="n">
        <f aca="false">A1043/$F$27*100</f>
        <v>36.6663000036666</v>
      </c>
      <c r="C1043" s="1" t="n">
        <v>991.374</v>
      </c>
      <c r="D1043" s="0" t="n">
        <v>23262</v>
      </c>
      <c r="E1043" s="2" t="n">
        <v>0.63708</v>
      </c>
      <c r="F1043" s="2" t="n">
        <v>-75.029572</v>
      </c>
      <c r="G1043" s="12" t="n">
        <v>17021</v>
      </c>
      <c r="H1043" s="3" t="n">
        <v>2774.33</v>
      </c>
      <c r="I1043" s="1" t="n">
        <v>123.413</v>
      </c>
      <c r="J1043" s="1" t="n">
        <v>-15.3346</v>
      </c>
      <c r="K1043" s="1" t="n">
        <f aca="false">I1043+J1043</f>
        <v>108.0784</v>
      </c>
      <c r="L1043" s="1" t="n">
        <f aca="false">K1043*(-0.01171)</f>
        <v>-1.265598064</v>
      </c>
      <c r="M1043" s="1" t="n">
        <f aca="false">K1043*(-0.00967)</f>
        <v>-1.045118128</v>
      </c>
      <c r="N1043" s="4" t="n">
        <v>0.611755</v>
      </c>
      <c r="O1043" s="4" t="n">
        <v>0.611753</v>
      </c>
    </row>
    <row r="1044" customFormat="false" ht="13" hidden="false" customHeight="false" outlineLevel="0" collapsed="false">
      <c r="A1044" s="0" t="n">
        <v>1021</v>
      </c>
      <c r="B1044" s="1" t="n">
        <f aca="false">A1044/$F$27*100</f>
        <v>36.7022473566114</v>
      </c>
      <c r="C1044" s="1" t="n">
        <v>992.374</v>
      </c>
      <c r="D1044" s="0" t="n">
        <v>23321</v>
      </c>
      <c r="E1044" s="2" t="n">
        <v>0.638329</v>
      </c>
      <c r="F1044" s="2" t="n">
        <v>-75.029709</v>
      </c>
      <c r="G1044" s="12" t="n">
        <v>17060</v>
      </c>
      <c r="H1044" s="3" t="n">
        <v>2774.46</v>
      </c>
      <c r="I1044" s="1" t="n">
        <v>123.32</v>
      </c>
      <c r="J1044" s="1" t="n">
        <v>-15.3692</v>
      </c>
      <c r="K1044" s="1" t="n">
        <f aca="false">I1044+J1044</f>
        <v>107.9508</v>
      </c>
      <c r="L1044" s="1" t="n">
        <f aca="false">K1044*(-0.01171)</f>
        <v>-1.264103868</v>
      </c>
      <c r="M1044" s="1" t="n">
        <f aca="false">K1044*(-0.00967)</f>
        <v>-1.043884236</v>
      </c>
      <c r="N1044" s="4" t="n">
        <v>0.611421</v>
      </c>
      <c r="O1044" s="4" t="n">
        <v>0.611418</v>
      </c>
    </row>
    <row r="1045" customFormat="false" ht="13" hidden="false" customHeight="false" outlineLevel="0" collapsed="false">
      <c r="A1045" s="0" t="n">
        <v>1022</v>
      </c>
      <c r="B1045" s="1" t="n">
        <f aca="false">A1045/$F$27*100</f>
        <v>36.7381947095562</v>
      </c>
      <c r="C1045" s="1" t="n">
        <v>993.374</v>
      </c>
      <c r="D1045" s="0" t="n">
        <v>23380</v>
      </c>
      <c r="E1045" s="2" t="n">
        <v>0.639578</v>
      </c>
      <c r="F1045" s="2" t="n">
        <v>-75.029846</v>
      </c>
      <c r="G1045" s="12" t="n">
        <v>17098</v>
      </c>
      <c r="H1045" s="3" t="n">
        <v>2774.54</v>
      </c>
      <c r="I1045" s="1" t="n">
        <v>123.271</v>
      </c>
      <c r="J1045" s="1" t="n">
        <v>-15.4034</v>
      </c>
      <c r="K1045" s="1" t="n">
        <f aca="false">I1045+J1045</f>
        <v>107.8676</v>
      </c>
      <c r="L1045" s="1" t="n">
        <f aca="false">K1045*(-0.01171)</f>
        <v>-1.263129596</v>
      </c>
      <c r="M1045" s="1" t="n">
        <f aca="false">K1045*(-0.00967)</f>
        <v>-1.043079692</v>
      </c>
      <c r="N1045" s="4" t="n">
        <v>0.611077</v>
      </c>
      <c r="O1045" s="4" t="n">
        <v>0.611075</v>
      </c>
    </row>
    <row r="1046" customFormat="false" ht="13" hidden="false" customHeight="false" outlineLevel="0" collapsed="false">
      <c r="A1046" s="0" t="n">
        <v>1023</v>
      </c>
      <c r="B1046" s="1" t="n">
        <f aca="false">A1046/$F$27*100</f>
        <v>36.7741420625009</v>
      </c>
      <c r="C1046" s="1" t="n">
        <v>994.374</v>
      </c>
      <c r="D1046" s="0" t="n">
        <v>23431</v>
      </c>
      <c r="E1046" s="2" t="n">
        <v>0.640678</v>
      </c>
      <c r="F1046" s="2" t="n">
        <v>-75.029968</v>
      </c>
      <c r="G1046" s="12" t="n">
        <v>17133</v>
      </c>
      <c r="H1046" s="3" t="n">
        <v>2774.57</v>
      </c>
      <c r="I1046" s="1" t="n">
        <v>123.273</v>
      </c>
      <c r="J1046" s="1" t="n">
        <v>-15.433</v>
      </c>
      <c r="K1046" s="1" t="n">
        <f aca="false">I1046+J1046</f>
        <v>107.84</v>
      </c>
      <c r="L1046" s="1" t="n">
        <f aca="false">K1046*(-0.01171)</f>
        <v>-1.2628064</v>
      </c>
      <c r="M1046" s="1" t="n">
        <f aca="false">K1046*(-0.00967)</f>
        <v>-1.0428128</v>
      </c>
      <c r="N1046" s="4" t="n">
        <v>0.610733</v>
      </c>
      <c r="O1046" s="4" t="n">
        <v>0.610731</v>
      </c>
    </row>
    <row r="1047" customFormat="false" ht="13" hidden="false" customHeight="false" outlineLevel="0" collapsed="false">
      <c r="A1047" s="0" t="n">
        <v>1024</v>
      </c>
      <c r="B1047" s="1" t="n">
        <f aca="false">A1047/$F$27*100</f>
        <v>36.8100894154457</v>
      </c>
      <c r="C1047" s="1" t="n">
        <v>995.374</v>
      </c>
      <c r="D1047" s="0" t="n">
        <v>23474</v>
      </c>
      <c r="E1047" s="2" t="n">
        <v>0.641616</v>
      </c>
      <c r="F1047" s="2" t="n">
        <v>-75.030075</v>
      </c>
      <c r="G1047" s="12" t="n">
        <v>17163</v>
      </c>
      <c r="H1047" s="3" t="n">
        <v>2774.57</v>
      </c>
      <c r="I1047" s="1" t="n">
        <v>123.298</v>
      </c>
      <c r="J1047" s="1" t="n">
        <v>-15.4579</v>
      </c>
      <c r="K1047" s="1" t="n">
        <f aca="false">I1047+J1047</f>
        <v>107.8401</v>
      </c>
      <c r="L1047" s="1" t="n">
        <f aca="false">K1047*(-0.01171)</f>
        <v>-1.262807571</v>
      </c>
      <c r="M1047" s="1" t="n">
        <f aca="false">K1047*(-0.00967)</f>
        <v>-1.042813767</v>
      </c>
      <c r="N1047" s="4" t="n">
        <v>0.610386</v>
      </c>
      <c r="O1047" s="4" t="n">
        <v>0.610385</v>
      </c>
    </row>
    <row r="1048" customFormat="false" ht="13" hidden="false" customHeight="false" outlineLevel="0" collapsed="false">
      <c r="A1048" s="0" t="n">
        <v>1025</v>
      </c>
      <c r="B1048" s="1" t="n">
        <f aca="false">A1048/$F$27*100</f>
        <v>36.8460367683905</v>
      </c>
      <c r="C1048" s="1" t="n">
        <v>996.374</v>
      </c>
      <c r="D1048" s="0" t="n">
        <v>23517</v>
      </c>
      <c r="E1048" s="2" t="n">
        <v>0.642543</v>
      </c>
      <c r="F1048" s="2" t="n">
        <v>-75.030182</v>
      </c>
      <c r="G1048" s="12" t="n">
        <v>17192</v>
      </c>
      <c r="H1048" s="3" t="n">
        <v>2774.56</v>
      </c>
      <c r="I1048" s="1" t="n">
        <v>123.331</v>
      </c>
      <c r="J1048" s="1" t="n">
        <v>-15.4846</v>
      </c>
      <c r="K1048" s="1" t="n">
        <f aca="false">I1048+J1048</f>
        <v>107.8464</v>
      </c>
      <c r="L1048" s="1" t="n">
        <f aca="false">K1048*(-0.01171)</f>
        <v>-1.262881344</v>
      </c>
      <c r="M1048" s="1" t="n">
        <f aca="false">K1048*(-0.00967)</f>
        <v>-1.042874688</v>
      </c>
      <c r="N1048" s="4" t="n">
        <v>0.610031</v>
      </c>
      <c r="O1048" s="4" t="n">
        <v>0.61003</v>
      </c>
    </row>
    <row r="1049" customFormat="false" ht="13" hidden="false" customHeight="false" outlineLevel="0" collapsed="false">
      <c r="A1049" s="0" t="n">
        <v>1026</v>
      </c>
      <c r="B1049" s="1" t="n">
        <f aca="false">A1049/$F$27*100</f>
        <v>36.8819841213353</v>
      </c>
      <c r="C1049" s="1" t="n">
        <v>997.374</v>
      </c>
      <c r="D1049" s="0" t="n">
        <v>23566</v>
      </c>
      <c r="E1049" s="2" t="n">
        <v>0.64358</v>
      </c>
      <c r="F1049" s="2" t="n">
        <v>-75.030304</v>
      </c>
      <c r="G1049" s="12" t="n">
        <v>17225</v>
      </c>
      <c r="H1049" s="3" t="n">
        <v>2774.54</v>
      </c>
      <c r="I1049" s="1" t="n">
        <v>123.384</v>
      </c>
      <c r="J1049" s="1" t="n">
        <v>-15.5179</v>
      </c>
      <c r="K1049" s="1" t="n">
        <f aca="false">I1049+J1049</f>
        <v>107.8661</v>
      </c>
      <c r="L1049" s="1" t="n">
        <f aca="false">K1049*(-0.01171)</f>
        <v>-1.263112031</v>
      </c>
      <c r="M1049" s="1" t="n">
        <f aca="false">K1049*(-0.00967)</f>
        <v>-1.043065187</v>
      </c>
      <c r="N1049" s="4" t="n">
        <v>0.609675</v>
      </c>
      <c r="O1049" s="4" t="n">
        <v>0.609675</v>
      </c>
    </row>
    <row r="1050" customFormat="false" ht="13" hidden="false" customHeight="false" outlineLevel="0" collapsed="false">
      <c r="A1050" s="0" t="n">
        <v>1027</v>
      </c>
      <c r="B1050" s="1" t="n">
        <f aca="false">A1050/$F$27*100</f>
        <v>36.91793147428</v>
      </c>
      <c r="C1050" s="1" t="n">
        <v>998.374</v>
      </c>
      <c r="D1050" s="0" t="n">
        <v>23618</v>
      </c>
      <c r="E1050" s="2" t="n">
        <v>0.644694</v>
      </c>
      <c r="F1050" s="2" t="n">
        <v>-75.030434</v>
      </c>
      <c r="G1050" s="12" t="n">
        <v>17259</v>
      </c>
      <c r="H1050" s="3" t="n">
        <v>2774.56</v>
      </c>
      <c r="I1050" s="1" t="n">
        <v>123.399</v>
      </c>
      <c r="J1050" s="1" t="n">
        <v>-15.5531</v>
      </c>
      <c r="K1050" s="1" t="n">
        <f aca="false">I1050+J1050</f>
        <v>107.8459</v>
      </c>
      <c r="L1050" s="1" t="n">
        <f aca="false">K1050*(-0.01171)</f>
        <v>-1.262875489</v>
      </c>
      <c r="M1050" s="1" t="n">
        <f aca="false">K1050*(-0.00967)</f>
        <v>-1.042869853</v>
      </c>
      <c r="N1050" s="4" t="n">
        <v>0.609316</v>
      </c>
      <c r="O1050" s="4" t="n">
        <v>0.609316</v>
      </c>
    </row>
    <row r="1051" customFormat="false" ht="13" hidden="false" customHeight="false" outlineLevel="0" collapsed="false">
      <c r="A1051" s="0" t="n">
        <v>1028</v>
      </c>
      <c r="B1051" s="1" t="n">
        <f aca="false">A1051/$F$27*100</f>
        <v>36.9538788272248</v>
      </c>
      <c r="C1051" s="1" t="n">
        <v>999.374</v>
      </c>
      <c r="D1051" s="0" t="n">
        <v>23670</v>
      </c>
      <c r="E1051" s="2" t="n">
        <v>0.645835</v>
      </c>
      <c r="F1051" s="2" t="n">
        <v>-75.030563</v>
      </c>
      <c r="G1051" s="12" t="n">
        <v>17295</v>
      </c>
      <c r="H1051" s="3" t="n">
        <v>2774.66</v>
      </c>
      <c r="I1051" s="1" t="n">
        <v>123.335</v>
      </c>
      <c r="J1051" s="1" t="n">
        <v>-15.5879</v>
      </c>
      <c r="K1051" s="1" t="n">
        <f aca="false">I1051+J1051</f>
        <v>107.7471</v>
      </c>
      <c r="L1051" s="1" t="n">
        <f aca="false">K1051*(-0.01171)</f>
        <v>-1.261718541</v>
      </c>
      <c r="M1051" s="1" t="n">
        <f aca="false">K1051*(-0.00967)</f>
        <v>-1.041914457</v>
      </c>
      <c r="N1051" s="4" t="n">
        <v>0.608952</v>
      </c>
      <c r="O1051" s="4" t="n">
        <v>0.608952</v>
      </c>
    </row>
    <row r="1052" customFormat="false" ht="13" hidden="false" customHeight="false" outlineLevel="0" collapsed="false">
      <c r="A1052" s="0" t="n">
        <v>1029</v>
      </c>
      <c r="B1052" s="1" t="n">
        <f aca="false">A1052/$F$27*100</f>
        <v>36.9898261801696</v>
      </c>
      <c r="C1052" s="1" t="n">
        <v>1000.374</v>
      </c>
      <c r="D1052" s="0" t="n">
        <v>23720</v>
      </c>
      <c r="E1052" s="2" t="n">
        <v>0.646959</v>
      </c>
      <c r="F1052" s="2" t="n">
        <v>-75.030693</v>
      </c>
      <c r="G1052" s="12" t="n">
        <v>17331</v>
      </c>
      <c r="H1052" s="3" t="n">
        <v>2774.79</v>
      </c>
      <c r="I1052" s="1" t="n">
        <v>123.238</v>
      </c>
      <c r="J1052" s="1" t="n">
        <v>-15.6216</v>
      </c>
      <c r="K1052" s="1" t="n">
        <f aca="false">I1052+J1052</f>
        <v>107.6164</v>
      </c>
      <c r="L1052" s="1" t="n">
        <f aca="false">K1052*(-0.01171)</f>
        <v>-1.260188044</v>
      </c>
      <c r="M1052" s="1" t="n">
        <f aca="false">K1052*(-0.00967)</f>
        <v>-1.040650588</v>
      </c>
      <c r="N1052" s="4" t="n">
        <v>0.608588</v>
      </c>
      <c r="O1052" s="4" t="n">
        <v>0.608587</v>
      </c>
    </row>
    <row r="1053" customFormat="false" ht="13" hidden="false" customHeight="false" outlineLevel="0" collapsed="false">
      <c r="A1053" s="0" t="n">
        <v>1030</v>
      </c>
      <c r="B1053" s="1" t="n">
        <f aca="false">A1053/$F$27*100</f>
        <v>37.0257735331143</v>
      </c>
      <c r="C1053" s="1" t="n">
        <v>1001.374</v>
      </c>
      <c r="D1053" s="0" t="n">
        <v>23770</v>
      </c>
      <c r="E1053" s="2" t="n">
        <v>0.648125</v>
      </c>
      <c r="F1053" s="2" t="n">
        <v>-75.03083</v>
      </c>
      <c r="G1053" s="12" t="n">
        <v>17367</v>
      </c>
      <c r="H1053" s="3" t="n">
        <v>2774.98</v>
      </c>
      <c r="I1053" s="1" t="n">
        <v>123.087</v>
      </c>
      <c r="J1053" s="1" t="n">
        <v>-15.6556</v>
      </c>
      <c r="K1053" s="1" t="n">
        <f aca="false">I1053+J1053</f>
        <v>107.4314</v>
      </c>
      <c r="L1053" s="1" t="n">
        <f aca="false">K1053*(-0.01171)</f>
        <v>-1.258021694</v>
      </c>
      <c r="M1053" s="1" t="n">
        <f aca="false">K1053*(-0.00967)</f>
        <v>-1.038861638</v>
      </c>
      <c r="N1053" s="4" t="n">
        <v>0.608218</v>
      </c>
      <c r="O1053" s="4" t="n">
        <v>0.608217</v>
      </c>
    </row>
    <row r="1054" customFormat="false" ht="13" hidden="false" customHeight="false" outlineLevel="0" collapsed="false">
      <c r="A1054" s="0" t="n">
        <v>1031</v>
      </c>
      <c r="B1054" s="1" t="n">
        <f aca="false">A1054/$F$27*100</f>
        <v>37.0617208860591</v>
      </c>
      <c r="C1054" s="1" t="n">
        <v>1002.374</v>
      </c>
      <c r="D1054" s="0" t="n">
        <v>23819</v>
      </c>
      <c r="E1054" s="2" t="n">
        <v>0.649272</v>
      </c>
      <c r="F1054" s="2" t="n">
        <v>-75.030968</v>
      </c>
      <c r="G1054" s="12" t="n">
        <v>17403</v>
      </c>
      <c r="H1054" s="3" t="n">
        <v>2775.06</v>
      </c>
      <c r="I1054" s="1" t="n">
        <v>123.041</v>
      </c>
      <c r="J1054" s="1" t="n">
        <v>-15.6887</v>
      </c>
      <c r="K1054" s="1" t="n">
        <f aca="false">I1054+J1054</f>
        <v>107.3523</v>
      </c>
      <c r="L1054" s="1" t="n">
        <f aca="false">K1054*(-0.01171)</f>
        <v>-1.257095433</v>
      </c>
      <c r="M1054" s="1" t="n">
        <f aca="false">K1054*(-0.00967)</f>
        <v>-1.038096741</v>
      </c>
      <c r="N1054" s="4" t="n">
        <v>0.607844</v>
      </c>
      <c r="O1054" s="4" t="n">
        <v>0.607843</v>
      </c>
    </row>
    <row r="1055" customFormat="false" ht="13" hidden="false" customHeight="false" outlineLevel="0" collapsed="false">
      <c r="A1055" s="0" t="n">
        <v>1032</v>
      </c>
      <c r="B1055" s="1" t="n">
        <f aca="false">A1055/$F$27*100</f>
        <v>37.0976682390039</v>
      </c>
      <c r="C1055" s="1" t="n">
        <v>1003.374</v>
      </c>
      <c r="D1055" s="0" t="n">
        <v>23861</v>
      </c>
      <c r="E1055" s="2" t="n">
        <v>0.65026</v>
      </c>
      <c r="F1055" s="2" t="n">
        <v>-75.03109</v>
      </c>
      <c r="G1055" s="12" t="n">
        <v>17435</v>
      </c>
      <c r="H1055" s="3" t="n">
        <v>2774.99</v>
      </c>
      <c r="I1055" s="1" t="n">
        <v>123.141</v>
      </c>
      <c r="J1055" s="1" t="n">
        <v>-15.7169</v>
      </c>
      <c r="K1055" s="1" t="n">
        <f aca="false">I1055+J1055</f>
        <v>107.4241</v>
      </c>
      <c r="L1055" s="1" t="n">
        <f aca="false">K1055*(-0.01171)</f>
        <v>-1.257936211</v>
      </c>
      <c r="M1055" s="1" t="n">
        <f aca="false">K1055*(-0.00967)</f>
        <v>-1.038791047</v>
      </c>
      <c r="N1055" s="4" t="n">
        <v>0.60747</v>
      </c>
      <c r="O1055" s="4" t="n">
        <v>0.607469</v>
      </c>
    </row>
    <row r="1056" customFormat="false" ht="13" hidden="false" customHeight="false" outlineLevel="0" collapsed="false">
      <c r="A1056" s="0" t="n">
        <v>1033</v>
      </c>
      <c r="B1056" s="1" t="n">
        <f aca="false">A1056/$F$27*100</f>
        <v>37.1336155919487</v>
      </c>
      <c r="C1056" s="1" t="n">
        <v>1004.374</v>
      </c>
      <c r="D1056" s="0" t="n">
        <v>23904</v>
      </c>
      <c r="E1056" s="2" t="n">
        <v>0.651271</v>
      </c>
      <c r="F1056" s="2" t="n">
        <v>-75.031212</v>
      </c>
      <c r="G1056" s="12" t="n">
        <v>17467</v>
      </c>
      <c r="H1056" s="3" t="n">
        <v>2774.91</v>
      </c>
      <c r="I1056" s="1" t="n">
        <v>123.243</v>
      </c>
      <c r="J1056" s="1" t="n">
        <v>-15.7457</v>
      </c>
      <c r="K1056" s="1" t="n">
        <f aca="false">I1056+J1056</f>
        <v>107.4973</v>
      </c>
      <c r="L1056" s="1" t="n">
        <f aca="false">K1056*(-0.01171)</f>
        <v>-1.258793383</v>
      </c>
      <c r="M1056" s="1" t="n">
        <f aca="false">K1056*(-0.00967)</f>
        <v>-1.039498891</v>
      </c>
      <c r="N1056" s="4" t="n">
        <v>0.60709</v>
      </c>
      <c r="O1056" s="4" t="n">
        <v>0.607088</v>
      </c>
    </row>
    <row r="1057" customFormat="false" ht="13" hidden="false" customHeight="false" outlineLevel="0" collapsed="false">
      <c r="A1057" s="0" t="n">
        <v>1034</v>
      </c>
      <c r="B1057" s="1" t="n">
        <f aca="false">A1057/$F$27*100</f>
        <v>37.1695629448934</v>
      </c>
      <c r="C1057" s="1" t="n">
        <v>1005.374</v>
      </c>
      <c r="D1057" s="0" t="n">
        <v>23951</v>
      </c>
      <c r="E1057" s="2" t="n">
        <v>0.652358</v>
      </c>
      <c r="F1057" s="2" t="n">
        <v>-75.031349</v>
      </c>
      <c r="G1057" s="12" t="n">
        <v>17501</v>
      </c>
      <c r="H1057" s="3" t="n">
        <v>2774.83</v>
      </c>
      <c r="I1057" s="1" t="n">
        <v>123.354</v>
      </c>
      <c r="J1057" s="1" t="n">
        <v>-15.7777</v>
      </c>
      <c r="K1057" s="1" t="n">
        <f aca="false">I1057+J1057</f>
        <v>107.5763</v>
      </c>
      <c r="L1057" s="1" t="n">
        <f aca="false">K1057*(-0.01171)</f>
        <v>-1.259718473</v>
      </c>
      <c r="M1057" s="1" t="n">
        <f aca="false">K1057*(-0.00967)</f>
        <v>-1.040262821</v>
      </c>
      <c r="N1057" s="4" t="n">
        <v>0.606708</v>
      </c>
      <c r="O1057" s="4" t="n">
        <v>0.606707</v>
      </c>
    </row>
    <row r="1058" customFormat="false" ht="13" hidden="false" customHeight="false" outlineLevel="0" collapsed="false">
      <c r="A1058" s="0" t="n">
        <v>1035</v>
      </c>
      <c r="B1058" s="1" t="n">
        <f aca="false">A1058/$F$27*100</f>
        <v>37.2055102978382</v>
      </c>
      <c r="C1058" s="1" t="n">
        <v>1006.374</v>
      </c>
      <c r="D1058" s="0" t="n">
        <v>24003</v>
      </c>
      <c r="E1058" s="2" t="n">
        <v>0.653558</v>
      </c>
      <c r="F1058" s="2" t="n">
        <v>-75.031509</v>
      </c>
      <c r="G1058" s="12" t="n">
        <v>17539</v>
      </c>
      <c r="H1058" s="3" t="n">
        <v>2774.75</v>
      </c>
      <c r="I1058" s="1" t="n">
        <v>123.478</v>
      </c>
      <c r="J1058" s="1" t="n">
        <v>-15.813</v>
      </c>
      <c r="K1058" s="1" t="n">
        <f aca="false">I1058+J1058</f>
        <v>107.665</v>
      </c>
      <c r="L1058" s="1" t="n">
        <f aca="false">K1058*(-0.01171)</f>
        <v>-1.26075715</v>
      </c>
      <c r="M1058" s="1" t="n">
        <f aca="false">K1058*(-0.00967)</f>
        <v>-1.04112055</v>
      </c>
      <c r="N1058" s="4" t="n">
        <v>0.606326</v>
      </c>
      <c r="O1058" s="4" t="n">
        <v>0.606324</v>
      </c>
    </row>
    <row r="1059" customFormat="false" ht="13" hidden="false" customHeight="false" outlineLevel="0" collapsed="false">
      <c r="A1059" s="0" t="n">
        <v>1036</v>
      </c>
      <c r="B1059" s="1" t="n">
        <f aca="false">A1059/$F$27*100</f>
        <v>37.241457650783</v>
      </c>
      <c r="C1059" s="1" t="n">
        <v>1007.374</v>
      </c>
      <c r="D1059" s="0" t="n">
        <v>24054</v>
      </c>
      <c r="E1059" s="2" t="n">
        <v>0.654683</v>
      </c>
      <c r="F1059" s="2" t="n">
        <v>-75.03167</v>
      </c>
      <c r="G1059" s="12" t="n">
        <v>17575</v>
      </c>
      <c r="H1059" s="3" t="n">
        <v>2774.67</v>
      </c>
      <c r="I1059" s="1" t="n">
        <v>123.588</v>
      </c>
      <c r="J1059" s="1" t="n">
        <v>-15.8472</v>
      </c>
      <c r="K1059" s="1" t="n">
        <f aca="false">I1059+J1059</f>
        <v>107.7408</v>
      </c>
      <c r="L1059" s="1" t="n">
        <f aca="false">K1059*(-0.01171)</f>
        <v>-1.261644768</v>
      </c>
      <c r="M1059" s="1" t="n">
        <f aca="false">K1059*(-0.00967)</f>
        <v>-1.041853536</v>
      </c>
      <c r="N1059" s="4" t="n">
        <v>0.605937</v>
      </c>
      <c r="O1059" s="4" t="n">
        <v>0.605935</v>
      </c>
    </row>
    <row r="1060" customFormat="false" ht="13" hidden="false" customHeight="false" outlineLevel="0" collapsed="false">
      <c r="A1060" s="0" t="n">
        <v>1037</v>
      </c>
      <c r="B1060" s="1" t="n">
        <f aca="false">A1060/$F$27*100</f>
        <v>37.2774050037277</v>
      </c>
      <c r="C1060" s="1" t="n">
        <v>1008.374</v>
      </c>
      <c r="D1060" s="0" t="n">
        <v>24105</v>
      </c>
      <c r="E1060" s="2" t="n">
        <v>0.655804</v>
      </c>
      <c r="F1060" s="2" t="n">
        <v>-75.031822</v>
      </c>
      <c r="G1060" s="12" t="n">
        <v>17611</v>
      </c>
      <c r="H1060" s="3" t="n">
        <v>2774.59</v>
      </c>
      <c r="I1060" s="1" t="n">
        <v>123.699</v>
      </c>
      <c r="J1060" s="1" t="n">
        <v>-15.8814</v>
      </c>
      <c r="K1060" s="1" t="n">
        <f aca="false">I1060+J1060</f>
        <v>107.8176</v>
      </c>
      <c r="L1060" s="1" t="n">
        <f aca="false">K1060*(-0.01171)</f>
        <v>-1.262544096</v>
      </c>
      <c r="M1060" s="1" t="n">
        <f aca="false">K1060*(-0.00967)</f>
        <v>-1.042596192</v>
      </c>
      <c r="N1060" s="4" t="n">
        <v>0.605548</v>
      </c>
      <c r="O1060" s="4" t="n">
        <v>0.605547</v>
      </c>
    </row>
    <row r="1061" customFormat="false" ht="13" hidden="false" customHeight="false" outlineLevel="0" collapsed="false">
      <c r="A1061" s="0" t="n">
        <v>1038</v>
      </c>
      <c r="B1061" s="1" t="n">
        <f aca="false">A1061/$F$27*100</f>
        <v>37.3133523566725</v>
      </c>
      <c r="C1061" s="1" t="n">
        <v>1009.374</v>
      </c>
      <c r="D1061" s="0" t="n">
        <v>24155</v>
      </c>
      <c r="E1061" s="2" t="n">
        <v>0.656869</v>
      </c>
      <c r="F1061" s="2" t="n">
        <v>-75.031975</v>
      </c>
      <c r="G1061" s="12" t="n">
        <v>17645</v>
      </c>
      <c r="H1061" s="3" t="n">
        <v>2774.51</v>
      </c>
      <c r="I1061" s="1" t="n">
        <v>123.813</v>
      </c>
      <c r="J1061" s="1" t="n">
        <v>-15.9154</v>
      </c>
      <c r="K1061" s="1" t="n">
        <f aca="false">I1061+J1061</f>
        <v>107.8976</v>
      </c>
      <c r="L1061" s="1" t="n">
        <f aca="false">K1061*(-0.01171)</f>
        <v>-1.263480896</v>
      </c>
      <c r="M1061" s="1" t="n">
        <f aca="false">K1061*(-0.00967)</f>
        <v>-1.043369792</v>
      </c>
      <c r="N1061" s="4" t="n">
        <v>0.605155</v>
      </c>
      <c r="O1061" s="4" t="n">
        <v>0.605153</v>
      </c>
    </row>
    <row r="1062" customFormat="false" ht="13" hidden="false" customHeight="false" outlineLevel="0" collapsed="false">
      <c r="A1062" s="0" t="n">
        <v>1039</v>
      </c>
      <c r="B1062" s="1" t="n">
        <f aca="false">A1062/$F$27*100</f>
        <v>37.3492997096173</v>
      </c>
      <c r="C1062" s="1" t="n">
        <v>1010.374</v>
      </c>
      <c r="D1062" s="0" t="n">
        <v>24205</v>
      </c>
      <c r="E1062" s="2" t="n">
        <v>0.657935</v>
      </c>
      <c r="F1062" s="2" t="n">
        <v>-75.032127</v>
      </c>
      <c r="G1062" s="12" t="n">
        <v>17680</v>
      </c>
      <c r="H1062" s="3" t="n">
        <v>2774.45</v>
      </c>
      <c r="I1062" s="1" t="n">
        <v>123.912</v>
      </c>
      <c r="J1062" s="1" t="n">
        <v>-15.9493</v>
      </c>
      <c r="K1062" s="1" t="n">
        <f aca="false">I1062+J1062</f>
        <v>107.9627</v>
      </c>
      <c r="L1062" s="1" t="n">
        <f aca="false">K1062*(-0.01171)</f>
        <v>-1.264243217</v>
      </c>
      <c r="M1062" s="1" t="n">
        <f aca="false">K1062*(-0.00967)</f>
        <v>-1.043999309</v>
      </c>
      <c r="N1062" s="4" t="n">
        <v>0.604753</v>
      </c>
      <c r="O1062" s="4" t="n">
        <v>0.604752</v>
      </c>
    </row>
    <row r="1063" customFormat="false" ht="13" hidden="false" customHeight="false" outlineLevel="0" collapsed="false">
      <c r="A1063" s="0" t="n">
        <v>1040</v>
      </c>
      <c r="B1063" s="1" t="n">
        <f aca="false">A1063/$F$27*100</f>
        <v>37.3852470625621</v>
      </c>
      <c r="C1063" s="1" t="n">
        <v>1011.374</v>
      </c>
      <c r="D1063" s="0" t="n">
        <v>24257</v>
      </c>
      <c r="E1063" s="2" t="n">
        <v>0.659054</v>
      </c>
      <c r="F1063" s="2" t="n">
        <v>-75.032272</v>
      </c>
      <c r="G1063" s="12" t="n">
        <v>17716</v>
      </c>
      <c r="H1063" s="3" t="n">
        <v>2774.52</v>
      </c>
      <c r="I1063" s="1" t="n">
        <v>123.874</v>
      </c>
      <c r="J1063" s="1" t="n">
        <v>-15.9842</v>
      </c>
      <c r="K1063" s="1" t="n">
        <f aca="false">I1063+J1063</f>
        <v>107.8898</v>
      </c>
      <c r="L1063" s="1" t="n">
        <f aca="false">K1063*(-0.01171)</f>
        <v>-1.263389558</v>
      </c>
      <c r="M1063" s="1" t="n">
        <f aca="false">K1063*(-0.00967)</f>
        <v>-1.043294366</v>
      </c>
      <c r="N1063" s="4" t="n">
        <v>0.604352</v>
      </c>
      <c r="O1063" s="4" t="n">
        <v>0.604351</v>
      </c>
    </row>
    <row r="1064" customFormat="false" ht="13" hidden="false" customHeight="false" outlineLevel="0" collapsed="false">
      <c r="A1064" s="0" t="n">
        <v>1041</v>
      </c>
      <c r="B1064" s="1" t="n">
        <f aca="false">A1064/$F$27*100</f>
        <v>37.4211944155068</v>
      </c>
      <c r="C1064" s="1" t="n">
        <v>1012.374</v>
      </c>
      <c r="D1064" s="0" t="n">
        <v>24309</v>
      </c>
      <c r="E1064" s="2" t="n">
        <v>0.660168</v>
      </c>
      <c r="F1064" s="2" t="n">
        <v>-75.032417</v>
      </c>
      <c r="G1064" s="12" t="n">
        <v>17753</v>
      </c>
      <c r="H1064" s="3" t="n">
        <v>2774.6</v>
      </c>
      <c r="I1064" s="1" t="n">
        <v>123.831</v>
      </c>
      <c r="J1064" s="1" t="n">
        <v>-16.0191</v>
      </c>
      <c r="K1064" s="1" t="n">
        <f aca="false">I1064+J1064</f>
        <v>107.8119</v>
      </c>
      <c r="L1064" s="1" t="n">
        <f aca="false">K1064*(-0.01171)</f>
        <v>-1.262477349</v>
      </c>
      <c r="M1064" s="1" t="n">
        <f aca="false">K1064*(-0.00967)</f>
        <v>-1.042541073</v>
      </c>
      <c r="N1064" s="4" t="n">
        <v>0.603942</v>
      </c>
      <c r="O1064" s="4" t="n">
        <v>0.603941</v>
      </c>
    </row>
    <row r="1065" customFormat="false" ht="13" hidden="false" customHeight="false" outlineLevel="0" collapsed="false">
      <c r="A1065" s="0" t="n">
        <v>1042</v>
      </c>
      <c r="B1065" s="1" t="n">
        <f aca="false">A1065/$F$27*100</f>
        <v>37.4571417684516</v>
      </c>
      <c r="C1065" s="1" t="n">
        <v>1013.374</v>
      </c>
      <c r="D1065" s="0" t="n">
        <v>24361</v>
      </c>
      <c r="E1065" s="2" t="n">
        <v>0.661253</v>
      </c>
      <c r="F1065" s="2" t="n">
        <v>-75.03257</v>
      </c>
      <c r="G1065" s="12" t="n">
        <v>17788</v>
      </c>
      <c r="H1065" s="3" t="n">
        <v>2774.7</v>
      </c>
      <c r="I1065" s="1" t="n">
        <v>123.762</v>
      </c>
      <c r="J1065" s="1" t="n">
        <v>-16.0545</v>
      </c>
      <c r="K1065" s="1" t="n">
        <f aca="false">I1065+J1065</f>
        <v>107.7075</v>
      </c>
      <c r="L1065" s="1" t="n">
        <f aca="false">K1065*(-0.01171)</f>
        <v>-1.261254825</v>
      </c>
      <c r="M1065" s="1" t="n">
        <f aca="false">K1065*(-0.00967)</f>
        <v>-1.041531525</v>
      </c>
      <c r="N1065" s="4" t="n">
        <v>0.603528</v>
      </c>
      <c r="O1065" s="4" t="n">
        <v>0.603526</v>
      </c>
    </row>
    <row r="1066" customFormat="false" ht="13" hidden="false" customHeight="false" outlineLevel="0" collapsed="false">
      <c r="A1066" s="0" t="n">
        <v>1043</v>
      </c>
      <c r="B1066" s="1" t="n">
        <f aca="false">A1066/$F$27*100</f>
        <v>37.4930891213964</v>
      </c>
      <c r="C1066" s="1" t="n">
        <v>1014.374</v>
      </c>
      <c r="D1066" s="0" t="n">
        <v>24419</v>
      </c>
      <c r="E1066" s="2" t="n">
        <v>0.662458</v>
      </c>
      <c r="F1066" s="2" t="n">
        <v>-75.032753</v>
      </c>
      <c r="G1066" s="12" t="n">
        <v>17828</v>
      </c>
      <c r="H1066" s="3" t="n">
        <v>2774.83</v>
      </c>
      <c r="I1066" s="1" t="n">
        <v>123.674</v>
      </c>
      <c r="J1066" s="1" t="n">
        <v>-16.0937</v>
      </c>
      <c r="K1066" s="1" t="n">
        <f aca="false">I1066+J1066</f>
        <v>107.5803</v>
      </c>
      <c r="L1066" s="1" t="n">
        <f aca="false">K1066*(-0.01171)</f>
        <v>-1.259765313</v>
      </c>
      <c r="M1066" s="1" t="n">
        <f aca="false">K1066*(-0.00967)</f>
        <v>-1.040301501</v>
      </c>
      <c r="N1066" s="4" t="n">
        <v>0.603113</v>
      </c>
      <c r="O1066" s="4" t="n">
        <v>0.603111</v>
      </c>
    </row>
    <row r="1067" customFormat="false" ht="13" hidden="false" customHeight="false" outlineLevel="0" collapsed="false">
      <c r="A1067" s="0" t="n">
        <v>1044</v>
      </c>
      <c r="B1067" s="1" t="n">
        <f aca="false">A1067/$F$27*100</f>
        <v>37.5290364743411</v>
      </c>
      <c r="C1067" s="1" t="n">
        <v>1015.374</v>
      </c>
      <c r="D1067" s="0" t="n">
        <v>24476</v>
      </c>
      <c r="E1067" s="2" t="n">
        <v>0.663631</v>
      </c>
      <c r="F1067" s="2" t="n">
        <v>-75.032921</v>
      </c>
      <c r="G1067" s="12" t="n">
        <v>17865</v>
      </c>
      <c r="H1067" s="3" t="n">
        <v>2774.98</v>
      </c>
      <c r="I1067" s="1" t="n">
        <v>123.564</v>
      </c>
      <c r="J1067" s="1" t="n">
        <v>-16.1319</v>
      </c>
      <c r="K1067" s="1" t="n">
        <f aca="false">I1067+J1067</f>
        <v>107.4321</v>
      </c>
      <c r="L1067" s="1" t="n">
        <f aca="false">K1067*(-0.01171)</f>
        <v>-1.258029891</v>
      </c>
      <c r="M1067" s="1" t="n">
        <f aca="false">K1067*(-0.00967)</f>
        <v>-1.038868407</v>
      </c>
      <c r="N1067" s="4" t="n">
        <v>0.602682</v>
      </c>
      <c r="O1067" s="4" t="n">
        <v>0.60268</v>
      </c>
    </row>
    <row r="1068" customFormat="false" ht="13" hidden="false" customHeight="false" outlineLevel="0" collapsed="false">
      <c r="A1068" s="0" t="n">
        <v>1045</v>
      </c>
      <c r="B1068" s="1" t="n">
        <f aca="false">A1068/$F$27*100</f>
        <v>37.5649838272859</v>
      </c>
      <c r="C1068" s="1" t="n">
        <v>1016.374</v>
      </c>
      <c r="D1068" s="0" t="n">
        <v>24534</v>
      </c>
      <c r="E1068" s="2" t="n">
        <v>0.664878</v>
      </c>
      <c r="F1068" s="2" t="n">
        <v>-75.033112</v>
      </c>
      <c r="G1068" s="12" t="n">
        <v>17908</v>
      </c>
      <c r="H1068" s="3" t="n">
        <v>2775.16</v>
      </c>
      <c r="I1068" s="1" t="n">
        <v>123.422</v>
      </c>
      <c r="J1068" s="1" t="n">
        <v>-16.1711</v>
      </c>
      <c r="K1068" s="1" t="n">
        <f aca="false">I1068+J1068</f>
        <v>107.2509</v>
      </c>
      <c r="L1068" s="1" t="n">
        <f aca="false">K1068*(-0.01171)</f>
        <v>-1.255908039</v>
      </c>
      <c r="M1068" s="1" t="n">
        <f aca="false">K1068*(-0.00967)</f>
        <v>-1.037116203</v>
      </c>
      <c r="N1068" s="4" t="n">
        <v>0.602249</v>
      </c>
      <c r="O1068" s="4" t="n">
        <v>0.602247</v>
      </c>
    </row>
    <row r="1069" customFormat="false" ht="13" hidden="false" customHeight="false" outlineLevel="0" collapsed="false">
      <c r="A1069" s="0" t="n">
        <v>1046</v>
      </c>
      <c r="B1069" s="1" t="n">
        <f aca="false">A1069/$F$27*100</f>
        <v>37.6009311802307</v>
      </c>
      <c r="C1069" s="1" t="n">
        <v>1017.374</v>
      </c>
      <c r="D1069" s="0" t="n">
        <v>24593</v>
      </c>
      <c r="E1069" s="2" t="n">
        <v>0.666187</v>
      </c>
      <c r="F1069" s="2" t="n">
        <v>-75.03331</v>
      </c>
      <c r="G1069" s="12" t="n">
        <v>17954</v>
      </c>
      <c r="H1069" s="3" t="n">
        <v>2775.37</v>
      </c>
      <c r="I1069" s="1" t="n">
        <v>123.256</v>
      </c>
      <c r="J1069" s="1" t="n">
        <v>-16.2112</v>
      </c>
      <c r="K1069" s="1" t="n">
        <f aca="false">I1069+J1069</f>
        <v>107.0448</v>
      </c>
      <c r="L1069" s="1" t="n">
        <f aca="false">K1069*(-0.01171)</f>
        <v>-1.253494608</v>
      </c>
      <c r="M1069" s="1" t="n">
        <f aca="false">K1069*(-0.00967)</f>
        <v>-1.035123216</v>
      </c>
      <c r="N1069" s="4" t="n">
        <v>0.601814</v>
      </c>
      <c r="O1069" s="4" t="n">
        <v>0.601812</v>
      </c>
    </row>
    <row r="1070" customFormat="false" ht="13" hidden="false" customHeight="false" outlineLevel="0" collapsed="false">
      <c r="A1070" s="0" t="n">
        <v>1047</v>
      </c>
      <c r="B1070" s="1" t="n">
        <f aca="false">A1070/$F$27*100</f>
        <v>37.6368785331755</v>
      </c>
      <c r="C1070" s="1" t="n">
        <v>1018.374</v>
      </c>
      <c r="D1070" s="0" t="n">
        <v>24652</v>
      </c>
      <c r="E1070" s="2" t="n">
        <v>0.667613</v>
      </c>
      <c r="F1070" s="2" t="n">
        <v>-75.033516</v>
      </c>
      <c r="G1070" s="12" t="n">
        <v>17999</v>
      </c>
      <c r="H1070" s="3" t="n">
        <v>2775.63</v>
      </c>
      <c r="I1070" s="1" t="n">
        <v>123.032</v>
      </c>
      <c r="J1070" s="1" t="n">
        <v>-16.2508</v>
      </c>
      <c r="K1070" s="1" t="n">
        <f aca="false">I1070+J1070</f>
        <v>106.7812</v>
      </c>
      <c r="L1070" s="1" t="n">
        <f aca="false">K1070*(-0.01171)</f>
        <v>-1.250407852</v>
      </c>
      <c r="M1070" s="1" t="n">
        <f aca="false">K1070*(-0.00967)</f>
        <v>-1.032574204</v>
      </c>
      <c r="N1070" s="4" t="n">
        <v>0.601363</v>
      </c>
      <c r="O1070" s="4" t="n">
        <v>0.601361</v>
      </c>
    </row>
    <row r="1071" customFormat="false" ht="13" hidden="false" customHeight="false" outlineLevel="0" collapsed="false">
      <c r="A1071" s="0" t="n">
        <v>1048</v>
      </c>
      <c r="B1071" s="1" t="n">
        <f aca="false">A1071/$F$27*100</f>
        <v>37.6728258861202</v>
      </c>
      <c r="C1071" s="1" t="n">
        <v>1019.374</v>
      </c>
      <c r="D1071" s="0" t="n">
        <v>24710</v>
      </c>
      <c r="E1071" s="2" t="n">
        <v>0.669016</v>
      </c>
      <c r="F1071" s="2" t="n">
        <v>-75.033722</v>
      </c>
      <c r="G1071" s="12" t="n">
        <v>18044</v>
      </c>
      <c r="H1071" s="3" t="n">
        <v>2775.88</v>
      </c>
      <c r="I1071" s="1" t="n">
        <v>122.817</v>
      </c>
      <c r="J1071" s="1" t="n">
        <v>-16.2897</v>
      </c>
      <c r="K1071" s="1" t="n">
        <f aca="false">I1071+J1071</f>
        <v>106.5273</v>
      </c>
      <c r="L1071" s="1" t="n">
        <f aca="false">K1071*(-0.01171)</f>
        <v>-1.247434683</v>
      </c>
      <c r="M1071" s="1" t="n">
        <f aca="false">K1071*(-0.00967)</f>
        <v>-1.030118991</v>
      </c>
      <c r="N1071" s="4" t="n">
        <v>0.600912</v>
      </c>
      <c r="O1071" s="4" t="n">
        <v>0.60091</v>
      </c>
    </row>
    <row r="1072" customFormat="false" ht="13" hidden="false" customHeight="false" outlineLevel="0" collapsed="false">
      <c r="A1072" s="0" t="n">
        <v>1049</v>
      </c>
      <c r="B1072" s="1" t="n">
        <f aca="false">A1072/$F$27*100</f>
        <v>37.708773239065</v>
      </c>
      <c r="C1072" s="1" t="n">
        <v>1020.374</v>
      </c>
      <c r="D1072" s="0" t="n">
        <v>24767</v>
      </c>
      <c r="E1072" s="2" t="n">
        <v>0.670323</v>
      </c>
      <c r="F1072" s="2" t="n">
        <v>-75.033913</v>
      </c>
      <c r="G1072" s="12" t="n">
        <v>18087</v>
      </c>
      <c r="H1072" s="3" t="n">
        <v>2776.07</v>
      </c>
      <c r="I1072" s="1" t="n">
        <v>122.667</v>
      </c>
      <c r="J1072" s="1" t="n">
        <v>-16.3279</v>
      </c>
      <c r="K1072" s="1" t="n">
        <f aca="false">I1072+J1072</f>
        <v>106.3391</v>
      </c>
      <c r="L1072" s="1" t="n">
        <f aca="false">K1072*(-0.01171)</f>
        <v>-1.245230861</v>
      </c>
      <c r="M1072" s="1" t="n">
        <f aca="false">K1072*(-0.00967)</f>
        <v>-1.028299097</v>
      </c>
      <c r="N1072" s="4" t="n">
        <v>0.600452</v>
      </c>
      <c r="O1072" s="4" t="n">
        <v>0.60045</v>
      </c>
    </row>
    <row r="1073" customFormat="false" ht="13" hidden="false" customHeight="false" outlineLevel="0" collapsed="false">
      <c r="A1073" s="0" t="n">
        <v>1050</v>
      </c>
      <c r="B1073" s="1" t="n">
        <f aca="false">A1073/$F$27*100</f>
        <v>37.7447205920098</v>
      </c>
      <c r="C1073" s="1" t="n">
        <v>1021.374</v>
      </c>
      <c r="D1073" s="0" t="n">
        <v>24824</v>
      </c>
      <c r="E1073" s="2" t="n">
        <v>0.671612</v>
      </c>
      <c r="F1073" s="2" t="n">
        <v>-75.034111</v>
      </c>
      <c r="G1073" s="12" t="n">
        <v>18130</v>
      </c>
      <c r="H1073" s="3" t="n">
        <v>2776.27</v>
      </c>
      <c r="I1073" s="1" t="n">
        <v>122.508</v>
      </c>
      <c r="J1073" s="1" t="n">
        <v>-16.3663</v>
      </c>
      <c r="K1073" s="1" t="n">
        <f aca="false">I1073+J1073</f>
        <v>106.1417</v>
      </c>
      <c r="L1073" s="1" t="n">
        <f aca="false">K1073*(-0.01171)</f>
        <v>-1.242919307</v>
      </c>
      <c r="M1073" s="1" t="n">
        <f aca="false">K1073*(-0.00967)</f>
        <v>-1.026390239</v>
      </c>
      <c r="N1073" s="4" t="n">
        <v>0.599978</v>
      </c>
      <c r="O1073" s="4" t="n">
        <v>0.599976</v>
      </c>
    </row>
    <row r="1074" customFormat="false" ht="13" hidden="false" customHeight="false" outlineLevel="0" collapsed="false">
      <c r="A1074" s="0" t="n">
        <v>1051</v>
      </c>
      <c r="B1074" s="1" t="n">
        <f aca="false">A1074/$F$27*100</f>
        <v>37.7806679449545</v>
      </c>
      <c r="C1074" s="1" t="n">
        <v>1022.374</v>
      </c>
      <c r="D1074" s="0" t="n">
        <v>24883</v>
      </c>
      <c r="E1074" s="2" t="n">
        <v>0.672921</v>
      </c>
      <c r="F1074" s="2" t="n">
        <v>-75.034309</v>
      </c>
      <c r="G1074" s="12" t="n">
        <v>18175</v>
      </c>
      <c r="H1074" s="3" t="n">
        <v>2776.49</v>
      </c>
      <c r="I1074" s="1" t="n">
        <v>122.329</v>
      </c>
      <c r="J1074" s="1" t="n">
        <v>-16.4064</v>
      </c>
      <c r="K1074" s="1" t="n">
        <f aca="false">I1074+J1074</f>
        <v>105.9226</v>
      </c>
      <c r="L1074" s="1" t="n">
        <f aca="false">K1074*(-0.01171)</f>
        <v>-1.240353646</v>
      </c>
      <c r="M1074" s="1" t="n">
        <f aca="false">K1074*(-0.00967)</f>
        <v>-1.024271542</v>
      </c>
      <c r="N1074" s="4" t="n">
        <v>0.599504</v>
      </c>
      <c r="O1074" s="4" t="n">
        <v>0.599502</v>
      </c>
    </row>
    <row r="1075" customFormat="false" ht="13" hidden="false" customHeight="false" outlineLevel="0" collapsed="false">
      <c r="A1075" s="0" t="n">
        <v>1052</v>
      </c>
      <c r="B1075" s="1" t="n">
        <f aca="false">A1075/$F$27*100</f>
        <v>37.8166152978993</v>
      </c>
      <c r="C1075" s="1" t="n">
        <v>1023.374</v>
      </c>
      <c r="D1075" s="0" t="n">
        <v>24943</v>
      </c>
      <c r="E1075" s="2" t="n">
        <v>0.674308</v>
      </c>
      <c r="F1075" s="2" t="n">
        <v>-75.034515</v>
      </c>
      <c r="G1075" s="12" t="n">
        <v>18221</v>
      </c>
      <c r="H1075" s="3" t="n">
        <v>2776.72</v>
      </c>
      <c r="I1075" s="1" t="n">
        <v>122.135</v>
      </c>
      <c r="J1075" s="1" t="n">
        <v>-16.4472</v>
      </c>
      <c r="K1075" s="1" t="n">
        <f aca="false">I1075+J1075</f>
        <v>105.6878</v>
      </c>
      <c r="L1075" s="1" t="n">
        <f aca="false">K1075*(-0.01171)</f>
        <v>-1.237604138</v>
      </c>
      <c r="M1075" s="1" t="n">
        <f aca="false">K1075*(-0.00967)</f>
        <v>-1.022001026</v>
      </c>
      <c r="N1075" s="4" t="n">
        <v>0.599018</v>
      </c>
      <c r="O1075" s="4" t="n">
        <v>0.599016</v>
      </c>
    </row>
    <row r="1076" customFormat="false" ht="13" hidden="false" customHeight="false" outlineLevel="0" collapsed="false">
      <c r="A1076" s="0" t="n">
        <v>1053</v>
      </c>
      <c r="B1076" s="1" t="n">
        <f aca="false">A1076/$F$27*100</f>
        <v>37.8525626508441</v>
      </c>
      <c r="C1076" s="1" t="n">
        <v>1024.374</v>
      </c>
      <c r="D1076" s="0" t="n">
        <v>25001</v>
      </c>
      <c r="E1076" s="2" t="n">
        <v>0.675669</v>
      </c>
      <c r="F1076" s="2" t="n">
        <v>-75.034721</v>
      </c>
      <c r="G1076" s="12" t="n">
        <v>18265</v>
      </c>
      <c r="H1076" s="3" t="n">
        <v>2776.95</v>
      </c>
      <c r="I1076" s="1" t="n">
        <v>121.945</v>
      </c>
      <c r="J1076" s="1" t="n">
        <v>-16.4868</v>
      </c>
      <c r="K1076" s="1" t="n">
        <f aca="false">I1076+J1076</f>
        <v>105.4582</v>
      </c>
      <c r="L1076" s="1" t="n">
        <f aca="false">K1076*(-0.01171)</f>
        <v>-1.234915522</v>
      </c>
      <c r="M1076" s="1" t="n">
        <f aca="false">K1076*(-0.00967)</f>
        <v>-1.019780794</v>
      </c>
      <c r="N1076" s="4" t="n">
        <v>0.598525</v>
      </c>
      <c r="O1076" s="4" t="n">
        <v>0.598523</v>
      </c>
    </row>
    <row r="1077" customFormat="false" ht="13" hidden="false" customHeight="false" outlineLevel="0" collapsed="false">
      <c r="A1077" s="0" t="n">
        <v>1054</v>
      </c>
      <c r="B1077" s="1" t="n">
        <f aca="false">A1077/$F$27*100</f>
        <v>37.8885100037889</v>
      </c>
      <c r="C1077" s="1" t="n">
        <v>1025.374</v>
      </c>
      <c r="D1077" s="0" t="n">
        <v>25059</v>
      </c>
      <c r="E1077" s="2" t="n">
        <v>0.676981</v>
      </c>
      <c r="F1077" s="2" t="n">
        <v>-75.03492</v>
      </c>
      <c r="G1077" s="12" t="n">
        <v>18309</v>
      </c>
      <c r="H1077" s="3" t="n">
        <v>2777.03</v>
      </c>
      <c r="I1077" s="1" t="n">
        <v>121.908</v>
      </c>
      <c r="J1077" s="1" t="n">
        <v>-16.5308</v>
      </c>
      <c r="K1077" s="1" t="n">
        <f aca="false">I1077+J1077</f>
        <v>105.3772</v>
      </c>
      <c r="L1077" s="1" t="n">
        <f aca="false">K1077*(-0.01171)</f>
        <v>-1.233967012</v>
      </c>
      <c r="M1077" s="1" t="n">
        <f aca="false">K1077*(-0.00967)</f>
        <v>-1.018997524</v>
      </c>
      <c r="N1077" s="4" t="n">
        <v>0.598032</v>
      </c>
      <c r="O1077" s="4" t="n">
        <v>0.59803</v>
      </c>
    </row>
    <row r="1078" customFormat="false" ht="13" hidden="false" customHeight="false" outlineLevel="0" collapsed="false">
      <c r="A1078" s="0" t="n">
        <v>1055</v>
      </c>
      <c r="B1078" s="1" t="n">
        <f aca="false">A1078/$F$27*100</f>
        <v>37.9244573567336</v>
      </c>
      <c r="C1078" s="1" t="n">
        <v>1026.374</v>
      </c>
      <c r="D1078" s="0" t="n">
        <v>25116</v>
      </c>
      <c r="E1078" s="2" t="n">
        <v>0.678276</v>
      </c>
      <c r="F1078" s="2" t="n">
        <v>-75.035118</v>
      </c>
      <c r="G1078" s="12" t="n">
        <v>18352</v>
      </c>
      <c r="H1078" s="3" t="n">
        <v>2777.14</v>
      </c>
      <c r="I1078" s="1" t="n">
        <v>121.849</v>
      </c>
      <c r="J1078" s="1" t="n">
        <v>-16.5742</v>
      </c>
      <c r="K1078" s="1" t="n">
        <f aca="false">I1078+J1078</f>
        <v>105.2748</v>
      </c>
      <c r="L1078" s="1" t="n">
        <f aca="false">K1078*(-0.01171)</f>
        <v>-1.232767908</v>
      </c>
      <c r="M1078" s="1" t="n">
        <f aca="false">K1078*(-0.00967)</f>
        <v>-1.018007316</v>
      </c>
      <c r="N1078" s="4" t="n">
        <v>0.597527</v>
      </c>
      <c r="O1078" s="4" t="n">
        <v>0.597525</v>
      </c>
    </row>
    <row r="1079" customFormat="false" ht="13" hidden="false" customHeight="false" outlineLevel="0" collapsed="false">
      <c r="A1079" s="0" t="n">
        <v>1056</v>
      </c>
      <c r="B1079" s="1" t="n">
        <f aca="false">A1079/$F$27*100</f>
        <v>37.9604047096784</v>
      </c>
      <c r="C1079" s="1" t="n">
        <v>1027.374</v>
      </c>
      <c r="D1079" s="0" t="n">
        <v>25177</v>
      </c>
      <c r="E1079" s="2" t="n">
        <v>0.679675</v>
      </c>
      <c r="F1079" s="2" t="n">
        <v>-75.035332</v>
      </c>
      <c r="G1079" s="12" t="n">
        <v>18399</v>
      </c>
      <c r="H1079" s="3" t="n">
        <v>2777.31</v>
      </c>
      <c r="I1079" s="1" t="n">
        <v>121.725</v>
      </c>
      <c r="J1079" s="1" t="n">
        <v>-16.6205</v>
      </c>
      <c r="K1079" s="1" t="n">
        <f aca="false">I1079+J1079</f>
        <v>105.1045</v>
      </c>
      <c r="L1079" s="1" t="n">
        <f aca="false">K1079*(-0.01171)</f>
        <v>-1.230773695</v>
      </c>
      <c r="M1079" s="1" t="n">
        <f aca="false">K1079*(-0.00967)</f>
        <v>-1.016360515</v>
      </c>
      <c r="N1079" s="4" t="n">
        <v>0.59702</v>
      </c>
      <c r="O1079" s="4" t="n">
        <v>0.597018</v>
      </c>
    </row>
    <row r="1080" customFormat="false" ht="13" hidden="false" customHeight="false" outlineLevel="0" collapsed="false">
      <c r="A1080" s="0" t="n">
        <v>1057</v>
      </c>
      <c r="B1080" s="1" t="n">
        <f aca="false">A1080/$F$27*100</f>
        <v>37.9963520626232</v>
      </c>
      <c r="C1080" s="1" t="n">
        <v>1028.374</v>
      </c>
      <c r="D1080" s="0" t="n">
        <v>25243</v>
      </c>
      <c r="E1080" s="2" t="n">
        <v>0.68119</v>
      </c>
      <c r="F1080" s="2" t="n">
        <v>-75.035568</v>
      </c>
      <c r="G1080" s="12" t="n">
        <v>18449</v>
      </c>
      <c r="H1080" s="3" t="n">
        <v>2777.71</v>
      </c>
      <c r="I1080" s="1" t="n">
        <v>121.371</v>
      </c>
      <c r="J1080" s="1" t="n">
        <v>-16.6707</v>
      </c>
      <c r="K1080" s="1" t="n">
        <f aca="false">I1080+J1080</f>
        <v>104.7003</v>
      </c>
      <c r="L1080" s="1" t="n">
        <f aca="false">K1080*(-0.01171)</f>
        <v>-1.226040513</v>
      </c>
      <c r="M1080" s="1" t="n">
        <f aca="false">K1080*(-0.00967)</f>
        <v>-1.012451901</v>
      </c>
      <c r="N1080" s="4" t="n">
        <v>0.596512</v>
      </c>
      <c r="O1080" s="4" t="n">
        <v>0.59651</v>
      </c>
    </row>
    <row r="1081" customFormat="false" ht="13" hidden="false" customHeight="false" outlineLevel="0" collapsed="false">
      <c r="A1081" s="0" t="n">
        <v>1058</v>
      </c>
      <c r="B1081" s="1" t="n">
        <f aca="false">A1081/$F$27*100</f>
        <v>38.0322994155679</v>
      </c>
      <c r="C1081" s="1" t="n">
        <v>1029.374</v>
      </c>
      <c r="D1081" s="0" t="n">
        <v>25310</v>
      </c>
      <c r="E1081" s="2" t="n">
        <v>0.682727</v>
      </c>
      <c r="F1081" s="2" t="n">
        <v>-75.035805</v>
      </c>
      <c r="G1081" s="12" t="n">
        <v>18500</v>
      </c>
      <c r="H1081" s="3" t="n">
        <v>2778.22</v>
      </c>
      <c r="I1081" s="1" t="n">
        <v>120.907</v>
      </c>
      <c r="J1081" s="1" t="n">
        <v>-16.7216</v>
      </c>
      <c r="K1081" s="1" t="n">
        <f aca="false">I1081+J1081</f>
        <v>104.1854</v>
      </c>
      <c r="L1081" s="1" t="n">
        <f aca="false">K1081*(-0.01171)</f>
        <v>-1.220011034</v>
      </c>
      <c r="M1081" s="1" t="n">
        <f aca="false">K1081*(-0.00967)</f>
        <v>-1.007472818</v>
      </c>
      <c r="N1081" s="4" t="n">
        <v>0.595992</v>
      </c>
      <c r="O1081" s="4" t="n">
        <v>0.59599</v>
      </c>
    </row>
    <row r="1082" customFormat="false" ht="13" hidden="false" customHeight="false" outlineLevel="0" collapsed="false">
      <c r="A1082" s="0" t="n">
        <v>1059</v>
      </c>
      <c r="B1082" s="1" t="n">
        <f aca="false">A1082/$F$27*100</f>
        <v>38.0682467685127</v>
      </c>
      <c r="C1082" s="1" t="n">
        <v>1030.374</v>
      </c>
      <c r="D1082" s="0" t="n">
        <v>25370</v>
      </c>
      <c r="E1082" s="2" t="n">
        <v>0.684104</v>
      </c>
      <c r="F1082" s="2" t="n">
        <v>-75.036011</v>
      </c>
      <c r="G1082" s="12" t="n">
        <v>18546</v>
      </c>
      <c r="H1082" s="3" t="n">
        <v>2778.61</v>
      </c>
      <c r="I1082" s="1" t="n">
        <v>120.562</v>
      </c>
      <c r="J1082" s="1" t="n">
        <v>-16.7672</v>
      </c>
      <c r="K1082" s="1" t="n">
        <f aca="false">I1082+J1082</f>
        <v>103.7948</v>
      </c>
      <c r="L1082" s="1" t="n">
        <f aca="false">K1082*(-0.01171)</f>
        <v>-1.215437108</v>
      </c>
      <c r="M1082" s="1" t="n">
        <f aca="false">K1082*(-0.00967)</f>
        <v>-1.003695716</v>
      </c>
      <c r="N1082" s="4" t="n">
        <v>0.595472</v>
      </c>
      <c r="O1082" s="4" t="n">
        <v>0.59547</v>
      </c>
    </row>
    <row r="1083" customFormat="false" ht="13" hidden="false" customHeight="false" outlineLevel="0" collapsed="false">
      <c r="A1083" s="0" t="n">
        <v>1060</v>
      </c>
      <c r="B1083" s="1" t="n">
        <f aca="false">A1083/$F$27*100</f>
        <v>38.1041941214575</v>
      </c>
      <c r="C1083" s="1" t="n">
        <v>1031.374</v>
      </c>
      <c r="D1083" s="0" t="n">
        <v>25427</v>
      </c>
      <c r="E1083" s="2" t="n">
        <v>0.685443</v>
      </c>
      <c r="F1083" s="2" t="n">
        <v>-75.036209</v>
      </c>
      <c r="G1083" s="12" t="n">
        <v>18590</v>
      </c>
      <c r="H1083" s="3" t="n">
        <v>2779.03</v>
      </c>
      <c r="I1083" s="1" t="n">
        <v>120.195</v>
      </c>
      <c r="J1083" s="1" t="n">
        <v>-16.8105</v>
      </c>
      <c r="K1083" s="1" t="n">
        <f aca="false">I1083+J1083</f>
        <v>103.3845</v>
      </c>
      <c r="L1083" s="1" t="n">
        <f aca="false">K1083*(-0.01171)</f>
        <v>-1.210632495</v>
      </c>
      <c r="M1083" s="1" t="n">
        <f aca="false">K1083*(-0.00967)</f>
        <v>-0.999728115</v>
      </c>
      <c r="N1083" s="4" t="n">
        <v>0.594951</v>
      </c>
      <c r="O1083" s="4" t="n">
        <v>0.594949</v>
      </c>
    </row>
    <row r="1084" customFormat="false" ht="13" hidden="false" customHeight="false" outlineLevel="0" collapsed="false">
      <c r="A1084" s="0" t="n">
        <v>1061</v>
      </c>
      <c r="B1084" s="1" t="n">
        <f aca="false">A1084/$F$27*100</f>
        <v>38.1401414744023</v>
      </c>
      <c r="C1084" s="1" t="n">
        <v>1032.374</v>
      </c>
      <c r="D1084" s="0" t="n">
        <v>25484</v>
      </c>
      <c r="E1084" s="2" t="n">
        <v>0.686819</v>
      </c>
      <c r="F1084" s="2" t="n">
        <v>-75.036407</v>
      </c>
      <c r="G1084" s="12" t="n">
        <v>18635</v>
      </c>
      <c r="H1084" s="3" t="n">
        <v>2779.48</v>
      </c>
      <c r="I1084" s="1" t="n">
        <v>119.782</v>
      </c>
      <c r="J1084" s="1" t="n">
        <v>-16.8538</v>
      </c>
      <c r="K1084" s="1" t="n">
        <f aca="false">I1084+J1084</f>
        <v>102.9282</v>
      </c>
      <c r="L1084" s="1" t="n">
        <f aca="false">K1084*(-0.01171)</f>
        <v>-1.205289222</v>
      </c>
      <c r="M1084" s="1" t="n">
        <f aca="false">K1084*(-0.00967)</f>
        <v>-0.995315694</v>
      </c>
      <c r="N1084" s="4" t="n">
        <v>0.594426</v>
      </c>
      <c r="O1084" s="4" t="n">
        <v>0.594424</v>
      </c>
    </row>
    <row r="1085" customFormat="false" ht="13" hidden="false" customHeight="false" outlineLevel="0" collapsed="false">
      <c r="A1085" s="0" t="n">
        <v>1062</v>
      </c>
      <c r="B1085" s="1" t="n">
        <f aca="false">A1085/$F$27*100</f>
        <v>38.176088827347</v>
      </c>
      <c r="C1085" s="1" t="n">
        <v>1033.374</v>
      </c>
      <c r="D1085" s="0" t="n">
        <v>25543</v>
      </c>
      <c r="E1085" s="2" t="n">
        <v>0.68827</v>
      </c>
      <c r="F1085" s="2" t="n">
        <v>-75.036629</v>
      </c>
      <c r="G1085" s="12" t="n">
        <v>18683</v>
      </c>
      <c r="H1085" s="3" t="n">
        <v>2779.91</v>
      </c>
      <c r="I1085" s="1" t="n">
        <v>119.402</v>
      </c>
      <c r="J1085" s="1" t="n">
        <v>-16.8987</v>
      </c>
      <c r="K1085" s="1" t="n">
        <f aca="false">I1085+J1085</f>
        <v>102.5033</v>
      </c>
      <c r="L1085" s="1" t="n">
        <f aca="false">K1085*(-0.01171)</f>
        <v>-1.200313643</v>
      </c>
      <c r="M1085" s="1" t="n">
        <f aca="false">K1085*(-0.00967)</f>
        <v>-0.991206911</v>
      </c>
      <c r="N1085" s="4" t="n">
        <v>0.593901</v>
      </c>
      <c r="O1085" s="4" t="n">
        <v>0.593898</v>
      </c>
    </row>
    <row r="1086" customFormat="false" ht="13" hidden="false" customHeight="false" outlineLevel="0" collapsed="false">
      <c r="A1086" s="0" t="n">
        <v>1063</v>
      </c>
      <c r="B1086" s="1" t="n">
        <f aca="false">A1086/$F$27*100</f>
        <v>38.2120361802918</v>
      </c>
      <c r="C1086" s="1" t="n">
        <v>1034.374</v>
      </c>
      <c r="D1086" s="0" t="n">
        <v>25603</v>
      </c>
      <c r="E1086" s="2" t="n">
        <v>0.689756</v>
      </c>
      <c r="F1086" s="2" t="n">
        <v>-75.036842</v>
      </c>
      <c r="G1086" s="12" t="n">
        <v>18731</v>
      </c>
      <c r="H1086" s="3" t="n">
        <v>2780.32</v>
      </c>
      <c r="I1086" s="1" t="n">
        <v>119.038</v>
      </c>
      <c r="J1086" s="1" t="n">
        <v>-16.9443</v>
      </c>
      <c r="K1086" s="1" t="n">
        <f aca="false">I1086+J1086</f>
        <v>102.0937</v>
      </c>
      <c r="L1086" s="1" t="n">
        <f aca="false">K1086*(-0.01171)</f>
        <v>-1.195517227</v>
      </c>
      <c r="M1086" s="1" t="n">
        <f aca="false">K1086*(-0.00967)</f>
        <v>-0.987246079</v>
      </c>
      <c r="N1086" s="4" t="n">
        <v>0.593375</v>
      </c>
      <c r="O1086" s="4" t="n">
        <v>0.593373</v>
      </c>
    </row>
    <row r="1087" customFormat="false" ht="13" hidden="false" customHeight="false" outlineLevel="0" collapsed="false">
      <c r="A1087" s="0" t="n">
        <v>1064</v>
      </c>
      <c r="B1087" s="1" t="n">
        <f aca="false">A1087/$F$27*100</f>
        <v>38.2479835332366</v>
      </c>
      <c r="C1087" s="1" t="n">
        <v>1035.374</v>
      </c>
      <c r="D1087" s="0" t="n">
        <v>25661</v>
      </c>
      <c r="E1087" s="2" t="n">
        <v>0.691193</v>
      </c>
      <c r="F1087" s="2" t="n">
        <v>-75.037056</v>
      </c>
      <c r="G1087" s="12" t="n">
        <v>18778</v>
      </c>
      <c r="H1087" s="3" t="n">
        <v>2780.64</v>
      </c>
      <c r="I1087" s="1" t="n">
        <v>118.757</v>
      </c>
      <c r="J1087" s="1" t="n">
        <v>-16.989</v>
      </c>
      <c r="K1087" s="1" t="n">
        <f aca="false">I1087+J1087</f>
        <v>101.768</v>
      </c>
      <c r="L1087" s="1" t="n">
        <f aca="false">K1087*(-0.01171)</f>
        <v>-1.19170328</v>
      </c>
      <c r="M1087" s="1" t="n">
        <f aca="false">K1087*(-0.00967)</f>
        <v>-0.98409656</v>
      </c>
      <c r="N1087" s="4" t="n">
        <v>0.592849</v>
      </c>
      <c r="O1087" s="4" t="n">
        <v>0.592847</v>
      </c>
    </row>
    <row r="1088" customFormat="false" ht="13" hidden="false" customHeight="false" outlineLevel="0" collapsed="false">
      <c r="A1088" s="0" t="n">
        <v>1065</v>
      </c>
      <c r="B1088" s="1" t="n">
        <f aca="false">A1088/$F$27*100</f>
        <v>38.2839308861813</v>
      </c>
      <c r="C1088" s="1" t="n">
        <v>1036.374</v>
      </c>
      <c r="D1088" s="0" t="n">
        <v>25719</v>
      </c>
      <c r="E1088" s="2" t="n">
        <v>0.692635</v>
      </c>
      <c r="F1088" s="2" t="n">
        <v>-75.037254</v>
      </c>
      <c r="G1088" s="12" t="n">
        <v>18825</v>
      </c>
      <c r="H1088" s="3" t="n">
        <v>2780.99</v>
      </c>
      <c r="I1088" s="1" t="n">
        <v>118.452</v>
      </c>
      <c r="J1088" s="1" t="n">
        <v>-17.0332</v>
      </c>
      <c r="K1088" s="1" t="n">
        <f aca="false">I1088+J1088</f>
        <v>101.4188</v>
      </c>
      <c r="L1088" s="1" t="n">
        <f aca="false">K1088*(-0.01171)</f>
        <v>-1.187614148</v>
      </c>
      <c r="M1088" s="1" t="n">
        <f aca="false">K1088*(-0.00967)</f>
        <v>-0.980719796</v>
      </c>
      <c r="N1088" s="4" t="n">
        <v>0.592324</v>
      </c>
      <c r="O1088" s="4" t="n">
        <v>0.592322</v>
      </c>
    </row>
    <row r="1089" customFormat="false" ht="13" hidden="false" customHeight="false" outlineLevel="0" collapsed="false">
      <c r="A1089" s="0" t="n">
        <v>1066</v>
      </c>
      <c r="B1089" s="1" t="n">
        <f aca="false">A1089/$F$27*100</f>
        <v>38.3198782391261</v>
      </c>
      <c r="C1089" s="1" t="n">
        <v>1037.374</v>
      </c>
      <c r="D1089" s="0" t="n">
        <v>25776</v>
      </c>
      <c r="E1089" s="2" t="n">
        <v>0.694066</v>
      </c>
      <c r="F1089" s="2" t="n">
        <v>-75.037445</v>
      </c>
      <c r="G1089" s="12" t="n">
        <v>18871</v>
      </c>
      <c r="H1089" s="3" t="n">
        <v>2781.38</v>
      </c>
      <c r="I1089" s="1" t="n">
        <v>118.102</v>
      </c>
      <c r="J1089" s="1" t="n">
        <v>-17.076</v>
      </c>
      <c r="K1089" s="1" t="n">
        <f aca="false">I1089+J1089</f>
        <v>101.026</v>
      </c>
      <c r="L1089" s="1" t="n">
        <f aca="false">K1089*(-0.01171)</f>
        <v>-1.18301446</v>
      </c>
      <c r="M1089" s="1" t="n">
        <f aca="false">K1089*(-0.00967)</f>
        <v>-0.97692142</v>
      </c>
      <c r="N1089" s="4" t="n">
        <v>0.591795</v>
      </c>
      <c r="O1089" s="4" t="n">
        <v>0.591793</v>
      </c>
    </row>
    <row r="1090" customFormat="false" ht="13" hidden="false" customHeight="false" outlineLevel="0" collapsed="false">
      <c r="A1090" s="0" t="n">
        <v>1067</v>
      </c>
      <c r="B1090" s="1" t="n">
        <f aca="false">A1090/$F$27*100</f>
        <v>38.3558255920709</v>
      </c>
      <c r="C1090" s="1" t="n">
        <v>1038.374</v>
      </c>
      <c r="D1090" s="0" t="n">
        <v>25834</v>
      </c>
      <c r="E1090" s="2" t="n">
        <v>0.695525</v>
      </c>
      <c r="F1090" s="2" t="n">
        <v>-75.037651</v>
      </c>
      <c r="G1090" s="12" t="n">
        <v>18918</v>
      </c>
      <c r="H1090" s="3" t="n">
        <v>2781.8</v>
      </c>
      <c r="I1090" s="1" t="n">
        <v>117.732</v>
      </c>
      <c r="J1090" s="1" t="n">
        <v>-17.1198</v>
      </c>
      <c r="K1090" s="1" t="n">
        <f aca="false">I1090+J1090</f>
        <v>100.6122</v>
      </c>
      <c r="L1090" s="1" t="n">
        <f aca="false">K1090*(-0.01171)</f>
        <v>-1.178168862</v>
      </c>
      <c r="M1090" s="1" t="n">
        <f aca="false">K1090*(-0.00967)</f>
        <v>-0.972919974</v>
      </c>
      <c r="N1090" s="4" t="n">
        <v>0.591265</v>
      </c>
      <c r="O1090" s="4" t="n">
        <v>0.591263</v>
      </c>
    </row>
    <row r="1091" customFormat="false" ht="13" hidden="false" customHeight="false" outlineLevel="0" collapsed="false">
      <c r="A1091" s="0" t="n">
        <v>1068</v>
      </c>
      <c r="B1091" s="1" t="n">
        <f aca="false">A1091/$F$27*100</f>
        <v>38.3917729450156</v>
      </c>
      <c r="C1091" s="1" t="n">
        <v>1039.374</v>
      </c>
      <c r="D1091" s="0" t="n">
        <v>25893</v>
      </c>
      <c r="E1091" s="2" t="n">
        <v>0.697011</v>
      </c>
      <c r="F1091" s="2" t="n">
        <v>-75.037865</v>
      </c>
      <c r="G1091" s="12" t="n">
        <v>18966</v>
      </c>
      <c r="H1091" s="3" t="n">
        <v>2782.23</v>
      </c>
      <c r="I1091" s="1" t="n">
        <v>117.346</v>
      </c>
      <c r="J1091" s="1" t="n">
        <v>-17.1647</v>
      </c>
      <c r="K1091" s="1" t="n">
        <f aca="false">I1091+J1091</f>
        <v>100.1813</v>
      </c>
      <c r="L1091" s="1" t="n">
        <f aca="false">K1091*(-0.01171)</f>
        <v>-1.173123023</v>
      </c>
      <c r="M1091" s="1" t="n">
        <f aca="false">K1091*(-0.00967)</f>
        <v>-0.968753171</v>
      </c>
      <c r="N1091" s="4" t="n">
        <v>0.590735</v>
      </c>
      <c r="O1091" s="4" t="n">
        <v>0.590733</v>
      </c>
    </row>
    <row r="1092" customFormat="false" ht="13" hidden="false" customHeight="false" outlineLevel="0" collapsed="false">
      <c r="A1092" s="0" t="n">
        <v>1069</v>
      </c>
      <c r="B1092" s="1" t="n">
        <f aca="false">A1092/$F$27*100</f>
        <v>38.4277202979604</v>
      </c>
      <c r="C1092" s="1" t="n">
        <v>1040.374</v>
      </c>
      <c r="D1092" s="0" t="n">
        <v>25952</v>
      </c>
      <c r="E1092" s="2" t="n">
        <v>0.698481</v>
      </c>
      <c r="F1092" s="2" t="n">
        <v>-75.038063</v>
      </c>
      <c r="G1092" s="12" t="n">
        <v>19015</v>
      </c>
      <c r="H1092" s="3" t="n">
        <v>2782.73</v>
      </c>
      <c r="I1092" s="1" t="n">
        <v>116.888</v>
      </c>
      <c r="J1092" s="1" t="n">
        <v>-17.21</v>
      </c>
      <c r="K1092" s="1" t="n">
        <f aca="false">I1092+J1092</f>
        <v>99.678</v>
      </c>
      <c r="L1092" s="1" t="n">
        <f aca="false">K1092*(-0.01171)</f>
        <v>-1.16722938</v>
      </c>
      <c r="M1092" s="1" t="n">
        <f aca="false">K1092*(-0.00967)</f>
        <v>-0.96388626</v>
      </c>
      <c r="N1092" s="4" t="n">
        <v>0.590203</v>
      </c>
      <c r="O1092" s="4" t="n">
        <v>0.590201</v>
      </c>
    </row>
    <row r="1093" customFormat="false" ht="13" hidden="false" customHeight="false" outlineLevel="0" collapsed="false">
      <c r="A1093" s="0" t="n">
        <v>1070</v>
      </c>
      <c r="B1093" s="1" t="n">
        <f aca="false">A1093/$F$27*100</f>
        <v>38.4636676509052</v>
      </c>
      <c r="C1093" s="1" t="n">
        <v>1041.374</v>
      </c>
      <c r="D1093" s="0" t="n">
        <v>26010</v>
      </c>
      <c r="E1093" s="2" t="n">
        <v>0.699929</v>
      </c>
      <c r="F1093" s="2" t="n">
        <v>-75.038261</v>
      </c>
      <c r="G1093" s="12" t="n">
        <v>19062</v>
      </c>
      <c r="H1093" s="3" t="n">
        <v>2783.23</v>
      </c>
      <c r="I1093" s="1" t="n">
        <v>116.436</v>
      </c>
      <c r="J1093" s="1" t="n">
        <v>-17.2546</v>
      </c>
      <c r="K1093" s="1" t="n">
        <f aca="false">I1093+J1093</f>
        <v>99.1814</v>
      </c>
      <c r="L1093" s="1" t="n">
        <f aca="false">K1093*(-0.01171)</f>
        <v>-1.161414194</v>
      </c>
      <c r="M1093" s="1" t="n">
        <f aca="false">K1093*(-0.00967)</f>
        <v>-0.959084138</v>
      </c>
      <c r="N1093" s="4" t="n">
        <v>0.58967</v>
      </c>
      <c r="O1093" s="4" t="n">
        <v>0.589668</v>
      </c>
    </row>
    <row r="1094" customFormat="false" ht="13" hidden="false" customHeight="false" outlineLevel="0" collapsed="false">
      <c r="A1094" s="0" t="n">
        <v>1071</v>
      </c>
      <c r="B1094" s="1" t="n">
        <f aca="false">A1094/$F$27*100</f>
        <v>38.49961500385</v>
      </c>
      <c r="C1094" s="1" t="n">
        <v>1042.374</v>
      </c>
      <c r="D1094" s="0" t="n">
        <v>26067</v>
      </c>
      <c r="E1094" s="2" t="n">
        <v>0.701378</v>
      </c>
      <c r="F1094" s="2" t="n">
        <v>-75.03846</v>
      </c>
      <c r="G1094" s="12" t="n">
        <v>19109</v>
      </c>
      <c r="H1094" s="3" t="n">
        <v>2783.68</v>
      </c>
      <c r="I1094" s="1" t="n">
        <v>116.029</v>
      </c>
      <c r="J1094" s="1" t="n">
        <v>-17.2979</v>
      </c>
      <c r="K1094" s="1" t="n">
        <f aca="false">I1094+J1094</f>
        <v>98.7311</v>
      </c>
      <c r="L1094" s="1" t="n">
        <f aca="false">K1094*(-0.01171)</f>
        <v>-1.156141181</v>
      </c>
      <c r="M1094" s="1" t="n">
        <f aca="false">K1094*(-0.00967)</f>
        <v>-0.954729737</v>
      </c>
      <c r="N1094" s="4" t="n">
        <v>0.589135</v>
      </c>
      <c r="O1094" s="4" t="n">
        <v>0.589133</v>
      </c>
    </row>
    <row r="1095" customFormat="false" ht="13" hidden="false" customHeight="false" outlineLevel="0" collapsed="false">
      <c r="A1095" s="0" t="n">
        <v>1072</v>
      </c>
      <c r="B1095" s="1" t="n">
        <f aca="false">A1095/$F$27*100</f>
        <v>38.5355623567947</v>
      </c>
      <c r="C1095" s="1" t="n">
        <v>1043.374</v>
      </c>
      <c r="D1095" s="0" t="n">
        <v>26124</v>
      </c>
      <c r="E1095" s="2" t="n">
        <v>0.702834</v>
      </c>
      <c r="F1095" s="2" t="n">
        <v>-75.038666</v>
      </c>
      <c r="G1095" s="12" t="n">
        <v>19156</v>
      </c>
      <c r="H1095" s="3" t="n">
        <v>2784.15</v>
      </c>
      <c r="I1095" s="1" t="n">
        <v>115.598</v>
      </c>
      <c r="J1095" s="1" t="n">
        <v>-17.3412</v>
      </c>
      <c r="K1095" s="1" t="n">
        <f aca="false">I1095+J1095</f>
        <v>98.2568</v>
      </c>
      <c r="L1095" s="1" t="n">
        <f aca="false">K1095*(-0.01171)</f>
        <v>-1.150587128</v>
      </c>
      <c r="M1095" s="1" t="n">
        <f aca="false">K1095*(-0.00967)</f>
        <v>-0.950143256</v>
      </c>
      <c r="N1095" s="4" t="n">
        <v>0.588595</v>
      </c>
      <c r="O1095" s="4" t="n">
        <v>0.588593</v>
      </c>
    </row>
    <row r="1096" customFormat="false" ht="13" hidden="false" customHeight="false" outlineLevel="0" collapsed="false">
      <c r="A1096" s="0" t="n">
        <v>1073</v>
      </c>
      <c r="B1096" s="1" t="n">
        <f aca="false">A1096/$F$27*100</f>
        <v>38.5715097097395</v>
      </c>
      <c r="C1096" s="1" t="n">
        <v>1044.374</v>
      </c>
      <c r="D1096" s="0" t="n">
        <v>26183</v>
      </c>
      <c r="E1096" s="2" t="n">
        <v>0.704353</v>
      </c>
      <c r="F1096" s="2" t="n">
        <v>-75.038864</v>
      </c>
      <c r="G1096" s="12" t="n">
        <v>19205</v>
      </c>
      <c r="H1096" s="3" t="n">
        <v>2784.68</v>
      </c>
      <c r="I1096" s="1" t="n">
        <v>115.117</v>
      </c>
      <c r="J1096" s="1" t="n">
        <v>-17.3861</v>
      </c>
      <c r="K1096" s="1" t="n">
        <f aca="false">I1096+J1096</f>
        <v>97.7309</v>
      </c>
      <c r="L1096" s="1" t="n">
        <f aca="false">K1096*(-0.01171)</f>
        <v>-1.144428839</v>
      </c>
      <c r="M1096" s="1" t="n">
        <f aca="false">K1096*(-0.00967)</f>
        <v>-0.945057803</v>
      </c>
      <c r="N1096" s="4" t="n">
        <v>0.588055</v>
      </c>
      <c r="O1096" s="4" t="n">
        <v>0.588053</v>
      </c>
    </row>
    <row r="1097" customFormat="false" ht="13" hidden="false" customHeight="false" outlineLevel="0" collapsed="false">
      <c r="A1097" s="0" t="n">
        <v>1074</v>
      </c>
      <c r="B1097" s="1" t="n">
        <f aca="false">A1097/$F$27*100</f>
        <v>38.6074570626843</v>
      </c>
      <c r="C1097" s="1" t="n">
        <v>1045.374</v>
      </c>
      <c r="D1097" s="0" t="n">
        <v>26243</v>
      </c>
      <c r="E1097" s="2" t="n">
        <v>0.705888</v>
      </c>
      <c r="F1097" s="2" t="n">
        <v>-75.03907</v>
      </c>
      <c r="G1097" s="12" t="n">
        <v>19255</v>
      </c>
      <c r="H1097" s="3" t="n">
        <v>2785.23</v>
      </c>
      <c r="I1097" s="1" t="n">
        <v>114.607</v>
      </c>
      <c r="J1097" s="1" t="n">
        <v>-17.4317</v>
      </c>
      <c r="K1097" s="1" t="n">
        <f aca="false">I1097+J1097</f>
        <v>97.1753</v>
      </c>
      <c r="L1097" s="1" t="n">
        <f aca="false">K1097*(-0.01171)</f>
        <v>-1.137922763</v>
      </c>
      <c r="M1097" s="1" t="n">
        <f aca="false">K1097*(-0.00967)</f>
        <v>-0.939685151</v>
      </c>
      <c r="N1097" s="4" t="n">
        <v>0.587512</v>
      </c>
      <c r="O1097" s="4" t="n">
        <v>0.58751</v>
      </c>
    </row>
    <row r="1098" customFormat="false" ht="13" hidden="false" customHeight="false" outlineLevel="0" collapsed="false">
      <c r="A1098" s="0" t="n">
        <v>1075</v>
      </c>
      <c r="B1098" s="1" t="n">
        <f aca="false">A1098/$F$27*100</f>
        <v>38.643404415629</v>
      </c>
      <c r="C1098" s="1" t="n">
        <v>1046.374</v>
      </c>
      <c r="D1098" s="0" t="n">
        <v>26301</v>
      </c>
      <c r="E1098" s="2" t="n">
        <v>0.707369</v>
      </c>
      <c r="F1098" s="2" t="n">
        <v>-75.039276</v>
      </c>
      <c r="G1098" s="12" t="n">
        <v>19303</v>
      </c>
      <c r="H1098" s="3" t="n">
        <v>2785.78</v>
      </c>
      <c r="I1098" s="1" t="n">
        <v>114.106</v>
      </c>
      <c r="J1098" s="1" t="n">
        <v>-17.4758</v>
      </c>
      <c r="K1098" s="1" t="n">
        <f aca="false">I1098+J1098</f>
        <v>96.6302</v>
      </c>
      <c r="L1098" s="1" t="n">
        <f aca="false">K1098*(-0.01171)</f>
        <v>-1.131539642</v>
      </c>
      <c r="M1098" s="1" t="n">
        <f aca="false">K1098*(-0.00967)</f>
        <v>-0.934414034</v>
      </c>
      <c r="N1098" s="4" t="n">
        <v>0.586966</v>
      </c>
      <c r="O1098" s="4" t="n">
        <v>0.586964</v>
      </c>
    </row>
    <row r="1099" customFormat="false" ht="13" hidden="false" customHeight="false" outlineLevel="0" collapsed="false">
      <c r="A1099" s="0" t="n">
        <v>1076</v>
      </c>
      <c r="B1099" s="1" t="n">
        <f aca="false">A1099/$F$27*100</f>
        <v>38.6793517685738</v>
      </c>
      <c r="C1099" s="1" t="n">
        <v>1047.374</v>
      </c>
      <c r="D1099" s="0" t="n">
        <v>26359</v>
      </c>
      <c r="E1099" s="2" t="n">
        <v>0.708874</v>
      </c>
      <c r="F1099" s="2" t="n">
        <v>-75.03949</v>
      </c>
      <c r="G1099" s="12" t="n">
        <v>19353</v>
      </c>
      <c r="H1099" s="3" t="n">
        <v>2786.35</v>
      </c>
      <c r="I1099" s="1" t="n">
        <v>113.582</v>
      </c>
      <c r="J1099" s="1" t="n">
        <v>-17.5198</v>
      </c>
      <c r="K1099" s="1" t="n">
        <f aca="false">I1099+J1099</f>
        <v>96.0622</v>
      </c>
      <c r="L1099" s="1" t="n">
        <f aca="false">K1099*(-0.01171)</f>
        <v>-1.124888362</v>
      </c>
      <c r="M1099" s="1" t="n">
        <f aca="false">K1099*(-0.00967)</f>
        <v>-0.928921474</v>
      </c>
      <c r="N1099" s="4" t="n">
        <v>0.58642</v>
      </c>
      <c r="O1099" s="4" t="n">
        <v>0.586418</v>
      </c>
    </row>
    <row r="1100" customFormat="false" ht="13" hidden="false" customHeight="false" outlineLevel="0" collapsed="false">
      <c r="A1100" s="0" t="n">
        <v>1077</v>
      </c>
      <c r="B1100" s="1" t="n">
        <f aca="false">A1100/$F$27*100</f>
        <v>38.7152991215186</v>
      </c>
      <c r="C1100" s="1" t="n">
        <v>1048.374</v>
      </c>
      <c r="D1100" s="0" t="n">
        <v>26416</v>
      </c>
      <c r="E1100" s="2" t="n">
        <v>0.710378</v>
      </c>
      <c r="F1100" s="2" t="n">
        <v>-75.039703</v>
      </c>
      <c r="G1100" s="12" t="n">
        <v>19402</v>
      </c>
      <c r="H1100" s="3" t="n">
        <v>2786.93</v>
      </c>
      <c r="I1100" s="1" t="n">
        <v>113.041</v>
      </c>
      <c r="J1100" s="1" t="n">
        <v>-17.5632</v>
      </c>
      <c r="K1100" s="1" t="n">
        <f aca="false">I1100+J1100</f>
        <v>95.4778</v>
      </c>
      <c r="L1100" s="1" t="n">
        <f aca="false">K1100*(-0.01171)</f>
        <v>-1.118045038</v>
      </c>
      <c r="M1100" s="1" t="n">
        <f aca="false">K1100*(-0.00967)</f>
        <v>-0.923270326</v>
      </c>
      <c r="N1100" s="4" t="n">
        <v>0.585865</v>
      </c>
      <c r="O1100" s="4" t="n">
        <v>0.585863</v>
      </c>
    </row>
    <row r="1101" customFormat="false" ht="13" hidden="false" customHeight="false" outlineLevel="0" collapsed="false">
      <c r="A1101" s="0" t="n">
        <v>1078</v>
      </c>
      <c r="B1101" s="1" t="n">
        <f aca="false">A1101/$F$27*100</f>
        <v>38.7512464744634</v>
      </c>
      <c r="C1101" s="1" t="n">
        <v>1049.374</v>
      </c>
      <c r="D1101" s="0" t="n">
        <v>26476</v>
      </c>
      <c r="E1101" s="2" t="n">
        <v>0.712026</v>
      </c>
      <c r="F1101" s="2" t="n">
        <v>-75.039917</v>
      </c>
      <c r="G1101" s="12" t="n">
        <v>19453</v>
      </c>
      <c r="H1101" s="3" t="n">
        <v>2787.62</v>
      </c>
      <c r="I1101" s="1" t="n">
        <v>112.402</v>
      </c>
      <c r="J1101" s="1" t="n">
        <v>-17.6088</v>
      </c>
      <c r="K1101" s="1" t="n">
        <f aca="false">I1101+J1101</f>
        <v>94.7932</v>
      </c>
      <c r="L1101" s="1" t="n">
        <f aca="false">K1101*(-0.01171)</f>
        <v>-1.110028372</v>
      </c>
      <c r="M1101" s="1" t="n">
        <f aca="false">K1101*(-0.00967)</f>
        <v>-0.916650244</v>
      </c>
      <c r="N1101" s="4" t="n">
        <v>0.585309</v>
      </c>
      <c r="O1101" s="4" t="n">
        <v>0.585306</v>
      </c>
    </row>
    <row r="1102" customFormat="false" ht="13" hidden="false" customHeight="false" outlineLevel="0" collapsed="false">
      <c r="A1102" s="0" t="n">
        <v>1079</v>
      </c>
      <c r="B1102" s="1" t="n">
        <f aca="false">A1102/$F$27*100</f>
        <v>38.7871938274081</v>
      </c>
      <c r="C1102" s="1" t="n">
        <v>1050.374</v>
      </c>
      <c r="D1102" s="0" t="n">
        <v>26540</v>
      </c>
      <c r="E1102" s="2" t="n">
        <v>0.713732</v>
      </c>
      <c r="F1102" s="2" t="n">
        <v>-75.040146</v>
      </c>
      <c r="G1102" s="12" t="n">
        <v>19507</v>
      </c>
      <c r="H1102" s="3" t="n">
        <v>2788.39</v>
      </c>
      <c r="I1102" s="1" t="n">
        <v>111.682</v>
      </c>
      <c r="J1102" s="1" t="n">
        <v>-17.6578</v>
      </c>
      <c r="K1102" s="1" t="n">
        <f aca="false">I1102+J1102</f>
        <v>94.0242</v>
      </c>
      <c r="L1102" s="1" t="n">
        <f aca="false">K1102*(-0.01171)</f>
        <v>-1.101023382</v>
      </c>
      <c r="M1102" s="1" t="n">
        <f aca="false">K1102*(-0.00967)</f>
        <v>-0.909214014</v>
      </c>
      <c r="N1102" s="4" t="n">
        <v>0.584752</v>
      </c>
      <c r="O1102" s="4" t="n">
        <v>0.58475</v>
      </c>
    </row>
    <row r="1103" customFormat="false" ht="13" hidden="false" customHeight="false" outlineLevel="0" collapsed="false">
      <c r="A1103" s="0" t="n">
        <v>1080</v>
      </c>
      <c r="B1103" s="1" t="n">
        <f aca="false">A1103/$F$27*100</f>
        <v>38.8231411803529</v>
      </c>
      <c r="C1103" s="1" t="n">
        <v>1051.374</v>
      </c>
      <c r="D1103" s="0" t="n">
        <v>26604</v>
      </c>
      <c r="E1103" s="2" t="n">
        <v>0.715403</v>
      </c>
      <c r="F1103" s="2" t="n">
        <v>-75.040375</v>
      </c>
      <c r="G1103" s="12" t="n">
        <v>19561</v>
      </c>
      <c r="H1103" s="3" t="n">
        <v>2789.19</v>
      </c>
      <c r="I1103" s="1" t="n">
        <v>110.93</v>
      </c>
      <c r="J1103" s="1" t="n">
        <v>-17.7072</v>
      </c>
      <c r="K1103" s="1" t="n">
        <f aca="false">I1103+J1103</f>
        <v>93.2228</v>
      </c>
      <c r="L1103" s="1" t="n">
        <f aca="false">K1103*(-0.01171)</f>
        <v>-1.091638988</v>
      </c>
      <c r="M1103" s="1" t="n">
        <f aca="false">K1103*(-0.00967)</f>
        <v>-0.901464476</v>
      </c>
      <c r="N1103" s="4" t="n">
        <v>0.58419</v>
      </c>
      <c r="O1103" s="4" t="n">
        <v>0.584188</v>
      </c>
    </row>
    <row r="1104" customFormat="false" ht="13" hidden="false" customHeight="false" outlineLevel="0" collapsed="false">
      <c r="A1104" s="0" t="n">
        <v>1081</v>
      </c>
      <c r="B1104" s="1" t="n">
        <f aca="false">A1104/$F$27*100</f>
        <v>38.8590885332977</v>
      </c>
      <c r="C1104" s="1" t="n">
        <v>1052.374</v>
      </c>
      <c r="D1104" s="0" t="n">
        <v>26666</v>
      </c>
      <c r="E1104" s="2" t="n">
        <v>0.716945</v>
      </c>
      <c r="F1104" s="2" t="n">
        <v>-75.040604</v>
      </c>
      <c r="G1104" s="12" t="n">
        <v>19611</v>
      </c>
      <c r="H1104" s="3" t="n">
        <v>2790.07</v>
      </c>
      <c r="I1104" s="1" t="n">
        <v>110.093</v>
      </c>
      <c r="J1104" s="1" t="n">
        <v>-17.7568</v>
      </c>
      <c r="K1104" s="1" t="n">
        <f aca="false">I1104+J1104</f>
        <v>92.3362</v>
      </c>
      <c r="L1104" s="1" t="n">
        <f aca="false">K1104*(-0.01171)</f>
        <v>-1.081256902</v>
      </c>
      <c r="M1104" s="1" t="n">
        <f aca="false">K1104*(-0.00967)</f>
        <v>-0.892891054</v>
      </c>
      <c r="N1104" s="4" t="n">
        <v>0.583629</v>
      </c>
      <c r="O1104" s="4" t="n">
        <v>0.583627</v>
      </c>
    </row>
    <row r="1105" customFormat="false" ht="13" hidden="false" customHeight="false" outlineLevel="0" collapsed="false">
      <c r="A1105" s="0" t="n">
        <v>1082</v>
      </c>
      <c r="B1105" s="1" t="n">
        <f aca="false">A1105/$F$27*100</f>
        <v>38.8950358862425</v>
      </c>
      <c r="C1105" s="1" t="n">
        <v>1053.374</v>
      </c>
      <c r="D1105" s="0" t="n">
        <v>26725</v>
      </c>
      <c r="E1105" s="2" t="n">
        <v>0.718424</v>
      </c>
      <c r="F1105" s="2" t="n">
        <v>-75.04081</v>
      </c>
      <c r="G1105" s="12" t="n">
        <v>19660</v>
      </c>
      <c r="H1105" s="3" t="n">
        <v>2790.83</v>
      </c>
      <c r="I1105" s="1" t="n">
        <v>109.382</v>
      </c>
      <c r="J1105" s="1" t="n">
        <v>-17.8045</v>
      </c>
      <c r="K1105" s="1" t="n">
        <f aca="false">I1105+J1105</f>
        <v>91.5775</v>
      </c>
      <c r="L1105" s="1" t="n">
        <f aca="false">K1105*(-0.01171)</f>
        <v>-1.072372525</v>
      </c>
      <c r="M1105" s="1" t="n">
        <f aca="false">K1105*(-0.00967)</f>
        <v>-0.885554425</v>
      </c>
      <c r="N1105" s="4" t="n">
        <v>0.583068</v>
      </c>
      <c r="O1105" s="4" t="n">
        <v>0.583066</v>
      </c>
    </row>
    <row r="1106" customFormat="false" ht="13" hidden="false" customHeight="false" outlineLevel="0" collapsed="false">
      <c r="A1106" s="0" t="n">
        <v>1083</v>
      </c>
      <c r="B1106" s="1" t="n">
        <f aca="false">A1106/$F$27*100</f>
        <v>38.9309832391872</v>
      </c>
      <c r="C1106" s="1" t="n">
        <v>1054.374</v>
      </c>
      <c r="D1106" s="0" t="n">
        <v>26784</v>
      </c>
      <c r="E1106" s="2" t="n">
        <v>0.719918</v>
      </c>
      <c r="F1106" s="2" t="n">
        <v>-75.041</v>
      </c>
      <c r="G1106" s="12" t="n">
        <v>19708</v>
      </c>
      <c r="H1106" s="3" t="n">
        <v>2791.48</v>
      </c>
      <c r="I1106" s="1" t="n">
        <v>108.787</v>
      </c>
      <c r="J1106" s="1" t="n">
        <v>-17.8529</v>
      </c>
      <c r="K1106" s="1" t="n">
        <f aca="false">I1106+J1106</f>
        <v>90.9341</v>
      </c>
      <c r="L1106" s="1" t="n">
        <f aca="false">K1106*(-0.01171)</f>
        <v>-1.064838311</v>
      </c>
      <c r="M1106" s="1" t="n">
        <f aca="false">K1106*(-0.00967)</f>
        <v>-0.879332747</v>
      </c>
      <c r="N1106" s="4" t="n">
        <v>0.582509</v>
      </c>
      <c r="O1106" s="4" t="n">
        <v>0.582507</v>
      </c>
    </row>
    <row r="1107" customFormat="false" ht="13" hidden="false" customHeight="false" outlineLevel="0" collapsed="false">
      <c r="A1107" s="0" t="n">
        <v>1084</v>
      </c>
      <c r="B1107" s="1" t="n">
        <f aca="false">A1107/$F$27*100</f>
        <v>38.966930592132</v>
      </c>
      <c r="C1107" s="1" t="n">
        <v>1055.374</v>
      </c>
      <c r="D1107" s="0" t="n">
        <v>26841</v>
      </c>
      <c r="E1107" s="2" t="n">
        <v>0.721396</v>
      </c>
      <c r="F1107" s="2" t="n">
        <v>-75.041206</v>
      </c>
      <c r="G1107" s="12" t="n">
        <v>19756</v>
      </c>
      <c r="H1107" s="3" t="n">
        <v>2792.01</v>
      </c>
      <c r="I1107" s="1" t="n">
        <v>108.298</v>
      </c>
      <c r="J1107" s="1" t="n">
        <v>-17.8992</v>
      </c>
      <c r="K1107" s="1" t="n">
        <f aca="false">I1107+J1107</f>
        <v>90.3988</v>
      </c>
      <c r="L1107" s="1" t="n">
        <f aca="false">K1107*(-0.01171)</f>
        <v>-1.058569948</v>
      </c>
      <c r="M1107" s="1" t="n">
        <f aca="false">K1107*(-0.00967)</f>
        <v>-0.874156396</v>
      </c>
      <c r="N1107" s="4" t="n">
        <v>0.58195</v>
      </c>
      <c r="O1107" s="4" t="n">
        <v>0.581948</v>
      </c>
    </row>
    <row r="1108" customFormat="false" ht="13" hidden="false" customHeight="false" outlineLevel="0" collapsed="false">
      <c r="A1108" s="0" t="n">
        <v>1085</v>
      </c>
      <c r="B1108" s="1" t="n">
        <f aca="false">A1108/$F$27*100</f>
        <v>39.0028779450768</v>
      </c>
      <c r="C1108" s="1" t="n">
        <v>1056.374</v>
      </c>
      <c r="D1108" s="0" t="n">
        <v>26899</v>
      </c>
      <c r="E1108" s="2" t="n">
        <v>0.722915</v>
      </c>
      <c r="F1108" s="2" t="n">
        <v>-75.04142</v>
      </c>
      <c r="G1108" s="12" t="n">
        <v>19806</v>
      </c>
      <c r="H1108" s="3" t="n">
        <v>2792.52</v>
      </c>
      <c r="I1108" s="1" t="n">
        <v>107.835</v>
      </c>
      <c r="J1108" s="1" t="n">
        <v>-17.9462</v>
      </c>
      <c r="K1108" s="1" t="n">
        <f aca="false">I1108+J1108</f>
        <v>89.8888</v>
      </c>
      <c r="L1108" s="1" t="n">
        <f aca="false">K1108*(-0.01171)</f>
        <v>-1.052597848</v>
      </c>
      <c r="M1108" s="1" t="n">
        <f aca="false">K1108*(-0.00967)</f>
        <v>-0.869224696</v>
      </c>
      <c r="N1108" s="4" t="n">
        <v>0.581394</v>
      </c>
      <c r="O1108" s="4" t="n">
        <v>0.581391</v>
      </c>
    </row>
    <row r="1109" customFormat="false" ht="13" hidden="false" customHeight="false" outlineLevel="0" collapsed="false">
      <c r="A1109" s="0" t="n">
        <v>1086</v>
      </c>
      <c r="B1109" s="1" t="n">
        <f aca="false">A1109/$F$27*100</f>
        <v>39.0388252980215</v>
      </c>
      <c r="C1109" s="1" t="n">
        <v>1057.374</v>
      </c>
      <c r="D1109" s="0" t="n">
        <v>26956</v>
      </c>
      <c r="E1109" s="2" t="n">
        <v>0.724437</v>
      </c>
      <c r="F1109" s="2" t="n">
        <v>-75.041641</v>
      </c>
      <c r="G1109" s="12" t="n">
        <v>19855</v>
      </c>
      <c r="H1109" s="3" t="n">
        <v>2792.93</v>
      </c>
      <c r="I1109" s="1" t="n">
        <v>107.475</v>
      </c>
      <c r="J1109" s="1" t="n">
        <v>-17.9924</v>
      </c>
      <c r="K1109" s="1" t="n">
        <f aca="false">I1109+J1109</f>
        <v>89.4826</v>
      </c>
      <c r="L1109" s="1" t="n">
        <f aca="false">K1109*(-0.01171)</f>
        <v>-1.047841246</v>
      </c>
      <c r="M1109" s="1" t="n">
        <f aca="false">K1109*(-0.00967)</f>
        <v>-0.865296742</v>
      </c>
      <c r="N1109" s="4" t="n">
        <v>0.580839</v>
      </c>
      <c r="O1109" s="4" t="n">
        <v>0.580836</v>
      </c>
    </row>
    <row r="1110" customFormat="false" ht="13" hidden="false" customHeight="false" outlineLevel="0" collapsed="false">
      <c r="A1110" s="0" t="n">
        <v>1087</v>
      </c>
      <c r="B1110" s="1" t="n">
        <f aca="false">A1110/$F$27*100</f>
        <v>39.0747726509663</v>
      </c>
      <c r="C1110" s="1" t="n">
        <v>1058.374</v>
      </c>
      <c r="D1110" s="0" t="n">
        <v>27015</v>
      </c>
      <c r="E1110" s="2" t="n">
        <v>0.726004</v>
      </c>
      <c r="F1110" s="2" t="n">
        <v>-75.041862</v>
      </c>
      <c r="G1110" s="12" t="n">
        <v>19905</v>
      </c>
      <c r="H1110" s="3" t="n">
        <v>2793.38</v>
      </c>
      <c r="I1110" s="1" t="n">
        <v>107.069</v>
      </c>
      <c r="J1110" s="1" t="n">
        <v>-18.0402</v>
      </c>
      <c r="K1110" s="1" t="n">
        <f aca="false">I1110+J1110</f>
        <v>89.0288</v>
      </c>
      <c r="L1110" s="1" t="n">
        <f aca="false">K1110*(-0.01171)</f>
        <v>-1.042527248</v>
      </c>
      <c r="M1110" s="1" t="n">
        <f aca="false">K1110*(-0.00967)</f>
        <v>-0.860908496</v>
      </c>
      <c r="N1110" s="4" t="n">
        <v>0.580284</v>
      </c>
      <c r="O1110" s="4" t="n">
        <v>0.580282</v>
      </c>
    </row>
    <row r="1111" customFormat="false" ht="13" hidden="false" customHeight="false" outlineLevel="0" collapsed="false">
      <c r="A1111" s="0" t="n">
        <v>1088</v>
      </c>
      <c r="B1111" s="1" t="n">
        <f aca="false">A1111/$F$27*100</f>
        <v>39.1107200039111</v>
      </c>
      <c r="C1111" s="1" t="n">
        <v>1059.374</v>
      </c>
      <c r="D1111" s="0" t="n">
        <v>27074</v>
      </c>
      <c r="E1111" s="2" t="n">
        <v>0.727543</v>
      </c>
      <c r="F1111" s="2" t="n">
        <v>-75.042076</v>
      </c>
      <c r="G1111" s="12" t="n">
        <v>19955</v>
      </c>
      <c r="H1111" s="3" t="n">
        <v>2793.94</v>
      </c>
      <c r="I1111" s="1" t="n">
        <v>106.562</v>
      </c>
      <c r="J1111" s="1" t="n">
        <v>-18.0879</v>
      </c>
      <c r="K1111" s="1" t="n">
        <f aca="false">I1111+J1111</f>
        <v>88.4741</v>
      </c>
      <c r="L1111" s="1" t="n">
        <f aca="false">K1111*(-0.01171)</f>
        <v>-1.036031711</v>
      </c>
      <c r="M1111" s="1" t="n">
        <f aca="false">K1111*(-0.00967)</f>
        <v>-0.855544547</v>
      </c>
      <c r="N1111" s="4" t="n">
        <v>0.579737</v>
      </c>
      <c r="O1111" s="4" t="n">
        <v>0.579735</v>
      </c>
    </row>
    <row r="1112" customFormat="false" ht="13" hidden="false" customHeight="false" outlineLevel="0" collapsed="false">
      <c r="A1112" s="0" t="n">
        <v>1089</v>
      </c>
      <c r="B1112" s="1" t="n">
        <f aca="false">A1112/$F$27*100</f>
        <v>39.1466673568558</v>
      </c>
      <c r="C1112" s="1" t="n">
        <v>1060.374</v>
      </c>
      <c r="D1112" s="0" t="n">
        <v>27133</v>
      </c>
      <c r="E1112" s="2" t="n">
        <v>0.729071</v>
      </c>
      <c r="F1112" s="2" t="n">
        <v>-75.042297</v>
      </c>
      <c r="G1112" s="12" t="n">
        <v>20005</v>
      </c>
      <c r="H1112" s="3" t="n">
        <v>2794.48</v>
      </c>
      <c r="I1112" s="1" t="n">
        <v>106.066</v>
      </c>
      <c r="J1112" s="1" t="n">
        <v>-18.1361</v>
      </c>
      <c r="K1112" s="1" t="n">
        <f aca="false">I1112+J1112</f>
        <v>87.9299</v>
      </c>
      <c r="L1112" s="1" t="n">
        <f aca="false">K1112*(-0.01171)</f>
        <v>-1.029659129</v>
      </c>
      <c r="M1112" s="1" t="n">
        <f aca="false">K1112*(-0.00967)</f>
        <v>-0.850282133</v>
      </c>
      <c r="N1112" s="4" t="n">
        <v>0.579193</v>
      </c>
      <c r="O1112" s="4" t="n">
        <v>0.579191</v>
      </c>
    </row>
    <row r="1113" customFormat="false" ht="13" hidden="false" customHeight="false" outlineLevel="0" collapsed="false">
      <c r="A1113" s="0" t="n">
        <v>1090</v>
      </c>
      <c r="B1113" s="1" t="n">
        <f aca="false">A1113/$F$27*100</f>
        <v>39.1826147098006</v>
      </c>
      <c r="C1113" s="1" t="n">
        <v>1061.374</v>
      </c>
      <c r="D1113" s="0" t="n">
        <v>27190</v>
      </c>
      <c r="E1113" s="2" t="n">
        <v>0.73054</v>
      </c>
      <c r="F1113" s="2" t="n">
        <v>-75.042519</v>
      </c>
      <c r="G1113" s="12" t="n">
        <v>20054</v>
      </c>
      <c r="H1113" s="3" t="n">
        <v>2795</v>
      </c>
      <c r="I1113" s="1" t="n">
        <v>105.594</v>
      </c>
      <c r="J1113" s="1" t="n">
        <v>-18.1828</v>
      </c>
      <c r="K1113" s="1" t="n">
        <f aca="false">I1113+J1113</f>
        <v>87.4112</v>
      </c>
      <c r="L1113" s="1" t="n">
        <f aca="false">K1113*(-0.01171)</f>
        <v>-1.023585152</v>
      </c>
      <c r="M1113" s="1" t="n">
        <f aca="false">K1113*(-0.00967)</f>
        <v>-0.845266304</v>
      </c>
      <c r="N1113" s="4" t="n">
        <v>0.578649</v>
      </c>
      <c r="O1113" s="4" t="n">
        <v>0.578647</v>
      </c>
    </row>
    <row r="1114" customFormat="false" ht="13" hidden="false" customHeight="false" outlineLevel="0" collapsed="false">
      <c r="A1114" s="0" t="n">
        <v>1091</v>
      </c>
      <c r="B1114" s="1" t="n">
        <f aca="false">A1114/$F$27*100</f>
        <v>39.2185620627454</v>
      </c>
      <c r="C1114" s="1" t="n">
        <v>1062.374</v>
      </c>
      <c r="D1114" s="0" t="n">
        <v>27247</v>
      </c>
      <c r="E1114" s="2" t="n">
        <v>0.732019</v>
      </c>
      <c r="F1114" s="2" t="n">
        <v>-75.04274</v>
      </c>
      <c r="G1114" s="12" t="n">
        <v>20103</v>
      </c>
      <c r="H1114" s="3" t="n">
        <v>2795.56</v>
      </c>
      <c r="I1114" s="1" t="n">
        <v>105.084</v>
      </c>
      <c r="J1114" s="1" t="n">
        <v>-18.2291</v>
      </c>
      <c r="K1114" s="1" t="n">
        <f aca="false">I1114+J1114</f>
        <v>86.8549</v>
      </c>
      <c r="L1114" s="1" t="n">
        <f aca="false">K1114*(-0.01171)</f>
        <v>-1.017070879</v>
      </c>
      <c r="M1114" s="1" t="n">
        <f aca="false">K1114*(-0.00967)</f>
        <v>-0.839886883</v>
      </c>
      <c r="N1114" s="4" t="n">
        <v>0.578117</v>
      </c>
      <c r="O1114" s="4" t="n">
        <v>0.578115</v>
      </c>
    </row>
    <row r="1115" customFormat="false" ht="13" hidden="false" customHeight="false" outlineLevel="0" collapsed="false">
      <c r="A1115" s="0" t="n">
        <v>1092</v>
      </c>
      <c r="B1115" s="1" t="n">
        <f aca="false">A1115/$F$27*100</f>
        <v>39.2545094156902</v>
      </c>
      <c r="C1115" s="1" t="n">
        <v>1063.374</v>
      </c>
      <c r="D1115" s="0" t="n">
        <v>27306</v>
      </c>
      <c r="E1115" s="2" t="n">
        <v>0.733546</v>
      </c>
      <c r="F1115" s="2" t="n">
        <v>-75.042969</v>
      </c>
      <c r="G1115" s="12" t="n">
        <v>20153</v>
      </c>
      <c r="H1115" s="3" t="n">
        <v>2796.14</v>
      </c>
      <c r="I1115" s="1" t="n">
        <v>104.547</v>
      </c>
      <c r="J1115" s="1" t="n">
        <v>-18.2769</v>
      </c>
      <c r="K1115" s="1" t="n">
        <f aca="false">I1115+J1115</f>
        <v>86.2701</v>
      </c>
      <c r="L1115" s="1" t="n">
        <f aca="false">K1115*(-0.01171)</f>
        <v>-1.010222871</v>
      </c>
      <c r="M1115" s="1" t="n">
        <f aca="false">K1115*(-0.00967)</f>
        <v>-0.834231867</v>
      </c>
      <c r="N1115" s="4" t="n">
        <v>0.577585</v>
      </c>
      <c r="O1115" s="4" t="n">
        <v>0.577583</v>
      </c>
    </row>
    <row r="1116" customFormat="false" ht="13" hidden="false" customHeight="false" outlineLevel="0" collapsed="false">
      <c r="A1116" s="0" t="n">
        <v>1093</v>
      </c>
      <c r="B1116" s="1" t="n">
        <f aca="false">A1116/$F$27*100</f>
        <v>39.2904567686349</v>
      </c>
      <c r="C1116" s="1" t="n">
        <v>1064.374</v>
      </c>
      <c r="D1116" s="0" t="n">
        <v>27365</v>
      </c>
      <c r="E1116" s="2" t="n">
        <v>0.735015</v>
      </c>
      <c r="F1116" s="2" t="n">
        <v>-75.043182</v>
      </c>
      <c r="G1116" s="12" t="n">
        <v>20202</v>
      </c>
      <c r="H1116" s="3" t="n">
        <v>2796.73</v>
      </c>
      <c r="I1116" s="1" t="n">
        <v>104.005</v>
      </c>
      <c r="J1116" s="1" t="n">
        <v>-18.3246</v>
      </c>
      <c r="K1116" s="1" t="n">
        <f aca="false">I1116+J1116</f>
        <v>85.6804</v>
      </c>
      <c r="L1116" s="1" t="n">
        <f aca="false">K1116*(-0.01171)</f>
        <v>-1.003317484</v>
      </c>
      <c r="M1116" s="1" t="n">
        <f aca="false">K1116*(-0.00967)</f>
        <v>-0.828529468</v>
      </c>
      <c r="N1116" s="4" t="n">
        <v>0.577056</v>
      </c>
      <c r="O1116" s="4" t="n">
        <v>0.577054</v>
      </c>
    </row>
    <row r="1117" customFormat="false" ht="13" hidden="false" customHeight="false" outlineLevel="0" collapsed="false">
      <c r="A1117" s="0" t="n">
        <v>1094</v>
      </c>
      <c r="B1117" s="1" t="n">
        <f aca="false">A1117/$F$27*100</f>
        <v>39.3264041215797</v>
      </c>
      <c r="C1117" s="1" t="n">
        <v>1065.374</v>
      </c>
      <c r="D1117" s="0" t="n">
        <v>27424</v>
      </c>
      <c r="E1117" s="2" t="n">
        <v>0.736516</v>
      </c>
      <c r="F1117" s="2" t="n">
        <v>-75.043396</v>
      </c>
      <c r="G1117" s="12" t="n">
        <v>20252</v>
      </c>
      <c r="H1117" s="3" t="n">
        <v>2797.35</v>
      </c>
      <c r="I1117" s="1" t="n">
        <v>103.434</v>
      </c>
      <c r="J1117" s="1" t="n">
        <v>-18.3727</v>
      </c>
      <c r="K1117" s="1" t="n">
        <f aca="false">I1117+J1117</f>
        <v>85.0613</v>
      </c>
      <c r="L1117" s="1" t="n">
        <f aca="false">K1117*(-0.01171)</f>
        <v>-0.996067823</v>
      </c>
      <c r="M1117" s="1" t="n">
        <f aca="false">K1117*(-0.00967)</f>
        <v>-0.822542771</v>
      </c>
      <c r="N1117" s="4" t="n">
        <v>0.576533</v>
      </c>
      <c r="O1117" s="4" t="n">
        <v>0.57653</v>
      </c>
    </row>
    <row r="1118" customFormat="false" ht="13" hidden="false" customHeight="false" outlineLevel="0" collapsed="false">
      <c r="A1118" s="0" t="n">
        <v>1095</v>
      </c>
      <c r="B1118" s="1" t="n">
        <f aca="false">A1118/$F$27*100</f>
        <v>39.3623514745245</v>
      </c>
      <c r="C1118" s="1" t="n">
        <v>1066.374</v>
      </c>
      <c r="D1118" s="0" t="n">
        <v>27488</v>
      </c>
      <c r="E1118" s="2" t="n">
        <v>0.738193</v>
      </c>
      <c r="F1118" s="2" t="n">
        <v>-75.043648</v>
      </c>
      <c r="G1118" s="12" t="n">
        <v>20308</v>
      </c>
      <c r="H1118" s="3" t="n">
        <v>2798.07</v>
      </c>
      <c r="I1118" s="1" t="n">
        <v>102.77</v>
      </c>
      <c r="J1118" s="1" t="n">
        <v>-18.4252</v>
      </c>
      <c r="K1118" s="1" t="n">
        <f aca="false">I1118+J1118</f>
        <v>84.3448</v>
      </c>
      <c r="L1118" s="1" t="n">
        <f aca="false">K1118*(-0.01171)</f>
        <v>-0.987677608</v>
      </c>
      <c r="M1118" s="1" t="n">
        <f aca="false">K1118*(-0.00967)</f>
        <v>-0.815614216</v>
      </c>
      <c r="N1118" s="4" t="n">
        <v>0.576009</v>
      </c>
      <c r="O1118" s="4" t="n">
        <v>0.576007</v>
      </c>
    </row>
    <row r="1119" customFormat="false" ht="13" hidden="false" customHeight="false" outlineLevel="0" collapsed="false">
      <c r="A1119" s="0" t="n">
        <v>1096</v>
      </c>
      <c r="B1119" s="1" t="n">
        <f aca="false">A1119/$F$27*100</f>
        <v>39.3982988274692</v>
      </c>
      <c r="C1119" s="1" t="n">
        <v>1067.374</v>
      </c>
      <c r="D1119" s="0" t="n">
        <v>27552</v>
      </c>
      <c r="E1119" s="2" t="n">
        <v>0.739898</v>
      </c>
      <c r="F1119" s="2" t="n">
        <v>-75.043915</v>
      </c>
      <c r="G1119" s="12" t="n">
        <v>20364</v>
      </c>
      <c r="H1119" s="3" t="n">
        <v>2798.83</v>
      </c>
      <c r="I1119" s="1" t="n">
        <v>102.057</v>
      </c>
      <c r="J1119" s="1" t="n">
        <v>-18.4766</v>
      </c>
      <c r="K1119" s="1" t="n">
        <f aca="false">I1119+J1119</f>
        <v>83.5804</v>
      </c>
      <c r="L1119" s="1" t="n">
        <f aca="false">K1119*(-0.01171)</f>
        <v>-0.978726484</v>
      </c>
      <c r="M1119" s="1" t="n">
        <f aca="false">K1119*(-0.00967)</f>
        <v>-0.808222468</v>
      </c>
      <c r="N1119" s="4" t="n">
        <v>0.575489</v>
      </c>
      <c r="O1119" s="4" t="n">
        <v>0.575487</v>
      </c>
    </row>
    <row r="1120" customFormat="false" ht="13" hidden="false" customHeight="false" outlineLevel="0" collapsed="false">
      <c r="A1120" s="0" t="n">
        <v>1097</v>
      </c>
      <c r="B1120" s="1" t="n">
        <f aca="false">A1120/$F$27*100</f>
        <v>39.434246180414</v>
      </c>
      <c r="C1120" s="1" t="n">
        <v>1068.374</v>
      </c>
      <c r="D1120" s="0" t="n">
        <v>27616</v>
      </c>
      <c r="E1120" s="2" t="n">
        <v>0.741618</v>
      </c>
      <c r="F1120" s="2" t="n">
        <v>-75.044174</v>
      </c>
      <c r="G1120" s="12" t="n">
        <v>20420</v>
      </c>
      <c r="H1120" s="3" t="n">
        <v>2799.59</v>
      </c>
      <c r="I1120" s="1" t="n">
        <v>101.344</v>
      </c>
      <c r="J1120" s="1" t="n">
        <v>-18.5281</v>
      </c>
      <c r="K1120" s="1" t="n">
        <f aca="false">I1120+J1120</f>
        <v>82.8159</v>
      </c>
      <c r="L1120" s="1" t="n">
        <f aca="false">K1120*(-0.01171)</f>
        <v>-0.969774189</v>
      </c>
      <c r="M1120" s="1" t="n">
        <f aca="false">K1120*(-0.00967)</f>
        <v>-0.800829753</v>
      </c>
      <c r="N1120" s="4" t="n">
        <v>0.574973</v>
      </c>
      <c r="O1120" s="4" t="n">
        <v>0.57497</v>
      </c>
    </row>
    <row r="1121" customFormat="false" ht="13" hidden="false" customHeight="false" outlineLevel="0" collapsed="false">
      <c r="A1121" s="0" t="n">
        <v>1098</v>
      </c>
      <c r="B1121" s="1" t="n">
        <f aca="false">A1121/$F$27*100</f>
        <v>39.4701935333588</v>
      </c>
      <c r="C1121" s="1" t="n">
        <v>1069.374</v>
      </c>
      <c r="D1121" s="0" t="n">
        <v>27675</v>
      </c>
      <c r="E1121" s="2" t="n">
        <v>0.743227</v>
      </c>
      <c r="F1121" s="2" t="n">
        <v>-75.044403</v>
      </c>
      <c r="G1121" s="12" t="n">
        <v>20474</v>
      </c>
      <c r="H1121" s="3" t="n">
        <v>2800.27</v>
      </c>
      <c r="I1121" s="1" t="n">
        <v>100.714</v>
      </c>
      <c r="J1121" s="1" t="n">
        <v>-18.5765</v>
      </c>
      <c r="K1121" s="1" t="n">
        <f aca="false">I1121+J1121</f>
        <v>82.1375</v>
      </c>
      <c r="L1121" s="1" t="n">
        <f aca="false">K1121*(-0.01171)</f>
        <v>-0.961830125</v>
      </c>
      <c r="M1121" s="1" t="n">
        <f aca="false">K1121*(-0.00967)</f>
        <v>-0.794269625</v>
      </c>
      <c r="N1121" s="4" t="n">
        <v>0.574456</v>
      </c>
      <c r="O1121" s="4" t="n">
        <v>0.574454</v>
      </c>
    </row>
    <row r="1122" customFormat="false" ht="13" hidden="false" customHeight="false" outlineLevel="0" collapsed="false">
      <c r="A1122" s="0" t="n">
        <v>1099</v>
      </c>
      <c r="B1122" s="1" t="n">
        <f aca="false">A1122/$F$27*100</f>
        <v>39.5061408863036</v>
      </c>
      <c r="C1122" s="1" t="n">
        <v>1070.374</v>
      </c>
      <c r="D1122" s="0" t="n">
        <v>27734</v>
      </c>
      <c r="E1122" s="2" t="n">
        <v>0.74484</v>
      </c>
      <c r="F1122" s="2" t="n">
        <v>-75.044632</v>
      </c>
      <c r="G1122" s="12" t="n">
        <v>20526</v>
      </c>
      <c r="H1122" s="3" t="n">
        <v>2800.9</v>
      </c>
      <c r="I1122" s="1" t="n">
        <v>100.131</v>
      </c>
      <c r="J1122" s="1" t="n">
        <v>-18.6245</v>
      </c>
      <c r="K1122" s="1" t="n">
        <f aca="false">I1122+J1122</f>
        <v>81.5065</v>
      </c>
      <c r="L1122" s="1" t="n">
        <f aca="false">K1122*(-0.01171)</f>
        <v>-0.954441115</v>
      </c>
      <c r="M1122" s="1" t="n">
        <f aca="false">K1122*(-0.00967)</f>
        <v>-0.788167855</v>
      </c>
      <c r="N1122" s="4" t="n">
        <v>0.573943</v>
      </c>
      <c r="O1122" s="4" t="n">
        <v>0.573941</v>
      </c>
    </row>
    <row r="1123" customFormat="false" ht="13" hidden="false" customHeight="false" outlineLevel="0" collapsed="false">
      <c r="A1123" s="0" t="n">
        <v>1100</v>
      </c>
      <c r="B1123" s="1" t="n">
        <f aca="false">A1123/$F$27*100</f>
        <v>39.5420882392483</v>
      </c>
      <c r="C1123" s="1" t="n">
        <v>1071.374</v>
      </c>
      <c r="D1123" s="0" t="n">
        <v>27796</v>
      </c>
      <c r="E1123" s="2" t="n">
        <v>0.746538</v>
      </c>
      <c r="F1123" s="2" t="n">
        <v>-75.044876</v>
      </c>
      <c r="G1123" s="12" t="n">
        <v>20581</v>
      </c>
      <c r="H1123" s="3" t="n">
        <v>2801.53</v>
      </c>
      <c r="I1123" s="1" t="n">
        <v>99.5552</v>
      </c>
      <c r="J1123" s="1" t="n">
        <v>-18.6748</v>
      </c>
      <c r="K1123" s="1" t="n">
        <f aca="false">I1123+J1123</f>
        <v>80.8804</v>
      </c>
      <c r="L1123" s="1" t="n">
        <f aca="false">K1123*(-0.01171)</f>
        <v>-0.947109484</v>
      </c>
      <c r="M1123" s="1" t="n">
        <f aca="false">K1123*(-0.00967)</f>
        <v>-0.782113468</v>
      </c>
      <c r="N1123" s="4" t="n">
        <v>0.57343</v>
      </c>
      <c r="O1123" s="4" t="n">
        <v>0.573428</v>
      </c>
    </row>
    <row r="1124" customFormat="false" ht="13" hidden="false" customHeight="false" outlineLevel="0" collapsed="false">
      <c r="A1124" s="0" t="n">
        <v>1101</v>
      </c>
      <c r="B1124" s="1" t="n">
        <f aca="false">A1124/$F$27*100</f>
        <v>39.5780355921931</v>
      </c>
      <c r="C1124" s="1" t="n">
        <v>1072.374</v>
      </c>
      <c r="D1124" s="0" t="n">
        <v>27860</v>
      </c>
      <c r="E1124" s="2" t="n">
        <v>0.748272</v>
      </c>
      <c r="F1124" s="2" t="n">
        <v>-75.045128</v>
      </c>
      <c r="G1124" s="12" t="n">
        <v>20638</v>
      </c>
      <c r="H1124" s="3" t="n">
        <v>2802.19</v>
      </c>
      <c r="I1124" s="1" t="n">
        <v>98.9432</v>
      </c>
      <c r="J1124" s="1" t="n">
        <v>-18.7272</v>
      </c>
      <c r="K1124" s="1" t="n">
        <f aca="false">I1124+J1124</f>
        <v>80.216</v>
      </c>
      <c r="L1124" s="1" t="n">
        <f aca="false">K1124*(-0.01171)</f>
        <v>-0.93932936</v>
      </c>
      <c r="M1124" s="1" t="n">
        <f aca="false">K1124*(-0.00967)</f>
        <v>-0.77568872</v>
      </c>
      <c r="N1124" s="4" t="n">
        <v>0.572919</v>
      </c>
      <c r="O1124" s="4" t="n">
        <v>0.572917</v>
      </c>
    </row>
    <row r="1125" customFormat="false" ht="13" hidden="false" customHeight="false" outlineLevel="0" collapsed="false">
      <c r="A1125" s="0" t="n">
        <v>1102</v>
      </c>
      <c r="B1125" s="1" t="n">
        <f aca="false">A1125/$F$27*100</f>
        <v>39.6139829451379</v>
      </c>
      <c r="C1125" s="1" t="n">
        <v>1073.374</v>
      </c>
      <c r="D1125" s="0" t="n">
        <v>27924</v>
      </c>
      <c r="E1125" s="2" t="n">
        <v>0.750009</v>
      </c>
      <c r="F1125" s="2" t="n">
        <v>-75.045372</v>
      </c>
      <c r="G1125" s="12" t="n">
        <v>20695</v>
      </c>
      <c r="H1125" s="3" t="n">
        <v>2802.83</v>
      </c>
      <c r="I1125" s="1" t="n">
        <v>98.3562</v>
      </c>
      <c r="J1125" s="1" t="n">
        <v>-18.7794</v>
      </c>
      <c r="K1125" s="1" t="n">
        <f aca="false">I1125+J1125</f>
        <v>79.5768</v>
      </c>
      <c r="L1125" s="1" t="n">
        <f aca="false">K1125*(-0.01171)</f>
        <v>-0.931844328</v>
      </c>
      <c r="M1125" s="1" t="n">
        <f aca="false">K1125*(-0.00967)</f>
        <v>-0.769507656</v>
      </c>
      <c r="N1125" s="4" t="n">
        <v>0.572412</v>
      </c>
      <c r="O1125" s="4" t="n">
        <v>0.57241</v>
      </c>
    </row>
    <row r="1126" customFormat="false" ht="13" hidden="false" customHeight="false" outlineLevel="0" collapsed="false">
      <c r="A1126" s="0" t="n">
        <v>1103</v>
      </c>
      <c r="B1126" s="1" t="n">
        <f aca="false">A1126/$F$27*100</f>
        <v>39.6499302980826</v>
      </c>
      <c r="C1126" s="1" t="n">
        <v>1074.374</v>
      </c>
      <c r="D1126" s="0" t="n">
        <v>27986</v>
      </c>
      <c r="E1126" s="2" t="n">
        <v>0.7517</v>
      </c>
      <c r="F1126" s="2" t="n">
        <v>-75.045616</v>
      </c>
      <c r="G1126" s="12" t="n">
        <v>20750</v>
      </c>
      <c r="H1126" s="3" t="n">
        <v>2803.41</v>
      </c>
      <c r="I1126" s="1" t="n">
        <v>97.8299</v>
      </c>
      <c r="J1126" s="1" t="n">
        <v>-18.8297</v>
      </c>
      <c r="K1126" s="1" t="n">
        <f aca="false">I1126+J1126</f>
        <v>79.0002</v>
      </c>
      <c r="L1126" s="1" t="n">
        <f aca="false">K1126*(-0.01171)</f>
        <v>-0.925092342</v>
      </c>
      <c r="M1126" s="1" t="n">
        <f aca="false">K1126*(-0.00967)</f>
        <v>-0.763931934</v>
      </c>
      <c r="N1126" s="4" t="n">
        <v>0.571906</v>
      </c>
      <c r="O1126" s="4" t="n">
        <v>0.571904</v>
      </c>
    </row>
    <row r="1127" customFormat="false" ht="13" hidden="false" customHeight="false" outlineLevel="0" collapsed="false">
      <c r="A1127" s="0" t="n">
        <v>1104</v>
      </c>
      <c r="B1127" s="1" t="n">
        <f aca="false">A1127/$F$27*100</f>
        <v>39.6858776510274</v>
      </c>
      <c r="C1127" s="1" t="n">
        <v>1075.374</v>
      </c>
      <c r="D1127" s="0" t="n">
        <v>28045</v>
      </c>
      <c r="E1127" s="2" t="n">
        <v>0.753334</v>
      </c>
      <c r="F1127" s="2" t="n">
        <v>-75.045845</v>
      </c>
      <c r="G1127" s="12" t="n">
        <v>20804</v>
      </c>
      <c r="H1127" s="3" t="n">
        <v>2803.88</v>
      </c>
      <c r="I1127" s="1" t="n">
        <v>97.4054</v>
      </c>
      <c r="J1127" s="1" t="n">
        <v>-18.8775</v>
      </c>
      <c r="K1127" s="1" t="n">
        <f aca="false">I1127+J1127</f>
        <v>78.5279</v>
      </c>
      <c r="L1127" s="1" t="n">
        <f aca="false">K1127*(-0.01171)</f>
        <v>-0.919561709</v>
      </c>
      <c r="M1127" s="1" t="n">
        <f aca="false">K1127*(-0.00967)</f>
        <v>-0.759364793</v>
      </c>
      <c r="N1127" s="4" t="n">
        <v>0.571402</v>
      </c>
      <c r="O1127" s="4" t="n">
        <v>0.5714</v>
      </c>
    </row>
    <row r="1128" customFormat="false" ht="13" hidden="false" customHeight="false" outlineLevel="0" collapsed="false">
      <c r="A1128" s="0" t="n">
        <v>1105</v>
      </c>
      <c r="B1128" s="1" t="n">
        <f aca="false">A1128/$F$27*100</f>
        <v>39.7218250039722</v>
      </c>
      <c r="C1128" s="1" t="n">
        <v>1076.374</v>
      </c>
      <c r="D1128" s="0" t="n">
        <v>28104</v>
      </c>
      <c r="E1128" s="2" t="n">
        <v>0.754978</v>
      </c>
      <c r="F1128" s="2" t="n">
        <v>-75.046074</v>
      </c>
      <c r="G1128" s="12" t="n">
        <v>20857</v>
      </c>
      <c r="H1128" s="3" t="n">
        <v>2804.32</v>
      </c>
      <c r="I1128" s="1" t="n">
        <v>97.0141</v>
      </c>
      <c r="J1128" s="1" t="n">
        <v>-18.9253</v>
      </c>
      <c r="K1128" s="1" t="n">
        <f aca="false">I1128+J1128</f>
        <v>78.0888</v>
      </c>
      <c r="L1128" s="1" t="n">
        <f aca="false">K1128*(-0.01171)</f>
        <v>-0.914419848</v>
      </c>
      <c r="M1128" s="1" t="n">
        <f aca="false">K1128*(-0.00967)</f>
        <v>-0.755118696</v>
      </c>
      <c r="N1128" s="4" t="n">
        <v>0.570901</v>
      </c>
      <c r="O1128" s="4" t="n">
        <v>0.570899</v>
      </c>
    </row>
    <row r="1129" customFormat="false" ht="13" hidden="false" customHeight="false" outlineLevel="0" collapsed="false">
      <c r="A1129" s="0" t="n">
        <v>1106</v>
      </c>
      <c r="B1129" s="1" t="n">
        <f aca="false">A1129/$F$27*100</f>
        <v>39.757772356917</v>
      </c>
      <c r="C1129" s="1" t="n">
        <v>1077.374</v>
      </c>
      <c r="D1129" s="0" t="n">
        <v>28155</v>
      </c>
      <c r="E1129" s="2" t="n">
        <v>0.756435</v>
      </c>
      <c r="F1129" s="2" t="n">
        <v>-75.046272</v>
      </c>
      <c r="G1129" s="12" t="n">
        <v>20904</v>
      </c>
      <c r="H1129" s="3" t="n">
        <v>2804.59</v>
      </c>
      <c r="I1129" s="1" t="n">
        <v>96.7856</v>
      </c>
      <c r="J1129" s="1" t="n">
        <v>-18.9671</v>
      </c>
      <c r="K1129" s="1" t="n">
        <f aca="false">I1129+J1129</f>
        <v>77.8185</v>
      </c>
      <c r="L1129" s="1" t="n">
        <f aca="false">K1129*(-0.01171)</f>
        <v>-0.911254635</v>
      </c>
      <c r="M1129" s="1" t="n">
        <f aca="false">K1129*(-0.00967)</f>
        <v>-0.752504895</v>
      </c>
      <c r="N1129" s="4" t="n">
        <v>0.5704</v>
      </c>
      <c r="O1129" s="4" t="n">
        <v>0.570398</v>
      </c>
    </row>
    <row r="1130" customFormat="false" ht="13" hidden="false" customHeight="false" outlineLevel="0" collapsed="false">
      <c r="A1130" s="0" t="n">
        <v>1107</v>
      </c>
      <c r="B1130" s="1" t="n">
        <f aca="false">A1130/$F$27*100</f>
        <v>39.7937197098617</v>
      </c>
      <c r="C1130" s="1" t="n">
        <v>1078.374</v>
      </c>
      <c r="D1130" s="0" t="n">
        <v>28205</v>
      </c>
      <c r="E1130" s="2" t="n">
        <v>0.757857</v>
      </c>
      <c r="F1130" s="2" t="n">
        <v>-75.046471</v>
      </c>
      <c r="G1130" s="12" t="n">
        <v>20949</v>
      </c>
      <c r="H1130" s="3" t="n">
        <v>2804.86</v>
      </c>
      <c r="I1130" s="1" t="n">
        <v>96.5621</v>
      </c>
      <c r="J1130" s="1" t="n">
        <v>-19.0081</v>
      </c>
      <c r="K1130" s="1" t="n">
        <f aca="false">I1130+J1130</f>
        <v>77.554</v>
      </c>
      <c r="L1130" s="1" t="n">
        <f aca="false">K1130*(-0.01171)</f>
        <v>-0.90815734</v>
      </c>
      <c r="M1130" s="1" t="n">
        <f aca="false">K1130*(-0.00967)</f>
        <v>-0.74994718</v>
      </c>
      <c r="N1130" s="4" t="n">
        <v>0.569907</v>
      </c>
      <c r="O1130" s="4" t="n">
        <v>0.569906</v>
      </c>
    </row>
    <row r="1131" customFormat="false" ht="13" hidden="false" customHeight="false" outlineLevel="0" collapsed="false">
      <c r="A1131" s="0" t="n">
        <v>1108</v>
      </c>
      <c r="B1131" s="1" t="n">
        <f aca="false">A1131/$F$27*100</f>
        <v>39.8296670628065</v>
      </c>
      <c r="C1131" s="1" t="n">
        <v>1079.374</v>
      </c>
      <c r="D1131" s="0" t="n">
        <v>28255</v>
      </c>
      <c r="E1131" s="2" t="n">
        <v>0.759221</v>
      </c>
      <c r="F1131" s="2" t="n">
        <v>-75.046661</v>
      </c>
      <c r="G1131" s="12" t="n">
        <v>20993</v>
      </c>
      <c r="H1131" s="3" t="n">
        <v>2805.12</v>
      </c>
      <c r="I1131" s="1" t="n">
        <v>96.3431</v>
      </c>
      <c r="J1131" s="1" t="n">
        <v>-19.0491</v>
      </c>
      <c r="K1131" s="1" t="n">
        <f aca="false">I1131+J1131</f>
        <v>77.294</v>
      </c>
      <c r="L1131" s="1" t="n">
        <f aca="false">K1131*(-0.01171)</f>
        <v>-0.90511274</v>
      </c>
      <c r="M1131" s="1" t="n">
        <f aca="false">K1131*(-0.00967)</f>
        <v>-0.74743298</v>
      </c>
      <c r="N1131" s="4" t="n">
        <v>0.569421</v>
      </c>
      <c r="O1131" s="4" t="n">
        <v>0.569419</v>
      </c>
    </row>
    <row r="1132" customFormat="false" ht="13" hidden="false" customHeight="false" outlineLevel="0" collapsed="false">
      <c r="A1132" s="0" t="n">
        <v>1109</v>
      </c>
      <c r="B1132" s="1" t="n">
        <f aca="false">A1132/$F$27*100</f>
        <v>39.8656144157513</v>
      </c>
      <c r="C1132" s="1" t="n">
        <v>1080.374</v>
      </c>
      <c r="D1132" s="0" t="n">
        <v>28307</v>
      </c>
      <c r="E1132" s="2" t="n">
        <v>0.760638</v>
      </c>
      <c r="F1132" s="2" t="n">
        <v>-75.04686</v>
      </c>
      <c r="G1132" s="12" t="n">
        <v>21039</v>
      </c>
      <c r="H1132" s="3" t="n">
        <v>2805.39</v>
      </c>
      <c r="I1132" s="1" t="n">
        <v>96.1168</v>
      </c>
      <c r="J1132" s="1" t="n">
        <v>-19.0918</v>
      </c>
      <c r="K1132" s="1" t="n">
        <f aca="false">I1132+J1132</f>
        <v>77.025</v>
      </c>
      <c r="L1132" s="1" t="n">
        <f aca="false">K1132*(-0.01171)</f>
        <v>-0.90196275</v>
      </c>
      <c r="M1132" s="1" t="n">
        <f aca="false">K1132*(-0.00967)</f>
        <v>-0.74483175</v>
      </c>
      <c r="N1132" s="4" t="n">
        <v>0.568934</v>
      </c>
      <c r="O1132" s="4" t="n">
        <v>0.568932</v>
      </c>
    </row>
    <row r="1133" customFormat="false" ht="13" hidden="false" customHeight="false" outlineLevel="0" collapsed="false">
      <c r="A1133" s="0" t="n">
        <v>1110</v>
      </c>
      <c r="B1133" s="1" t="n">
        <f aca="false">A1133/$F$27*100</f>
        <v>39.901561768696</v>
      </c>
      <c r="C1133" s="1" t="n">
        <v>1081.374</v>
      </c>
      <c r="D1133" s="0" t="n">
        <v>28359</v>
      </c>
      <c r="E1133" s="2" t="n">
        <v>0.762052</v>
      </c>
      <c r="F1133" s="2" t="n">
        <v>-75.04705</v>
      </c>
      <c r="G1133" s="12" t="n">
        <v>21085</v>
      </c>
      <c r="H1133" s="3" t="n">
        <v>2805.65</v>
      </c>
      <c r="I1133" s="1" t="n">
        <v>95.9</v>
      </c>
      <c r="J1133" s="1" t="n">
        <v>-19.135</v>
      </c>
      <c r="K1133" s="1" t="n">
        <f aca="false">I1133+J1133</f>
        <v>76.765</v>
      </c>
      <c r="L1133" s="1" t="n">
        <f aca="false">K1133*(-0.01171)</f>
        <v>-0.89891815</v>
      </c>
      <c r="M1133" s="1" t="n">
        <f aca="false">K1133*(-0.00967)</f>
        <v>-0.74231755</v>
      </c>
      <c r="N1133" s="4" t="n">
        <v>0.568465</v>
      </c>
      <c r="O1133" s="4" t="n">
        <v>0.568463</v>
      </c>
    </row>
    <row r="1134" customFormat="false" ht="13" hidden="false" customHeight="false" outlineLevel="0" collapsed="false">
      <c r="A1134" s="0" t="n">
        <v>1111</v>
      </c>
      <c r="B1134" s="1" t="n">
        <f aca="false">A1134/$F$27*100</f>
        <v>39.9375091216408</v>
      </c>
      <c r="C1134" s="1" t="n">
        <v>1082.374</v>
      </c>
      <c r="D1134" s="0" t="n">
        <v>28410</v>
      </c>
      <c r="E1134" s="2" t="n">
        <v>0.76344</v>
      </c>
      <c r="F1134" s="2" t="n">
        <v>-75.047234</v>
      </c>
      <c r="G1134" s="12" t="n">
        <v>21130</v>
      </c>
      <c r="H1134" s="3" t="n">
        <v>2805.89</v>
      </c>
      <c r="I1134" s="1" t="n">
        <v>95.7003</v>
      </c>
      <c r="J1134" s="1" t="n">
        <v>-19.1773</v>
      </c>
      <c r="K1134" s="1" t="n">
        <f aca="false">I1134+J1134</f>
        <v>76.523</v>
      </c>
      <c r="L1134" s="1" t="n">
        <f aca="false">K1134*(-0.01171)</f>
        <v>-0.89608433</v>
      </c>
      <c r="M1134" s="1" t="n">
        <f aca="false">K1134*(-0.00967)</f>
        <v>-0.73997741</v>
      </c>
      <c r="N1134" s="4" t="n">
        <v>0.568</v>
      </c>
      <c r="O1134" s="4" t="n">
        <v>0.567998</v>
      </c>
    </row>
    <row r="1135" customFormat="false" ht="13" hidden="false" customHeight="false" outlineLevel="0" collapsed="false">
      <c r="A1135" s="0" t="n">
        <v>1112</v>
      </c>
      <c r="B1135" s="1" t="n">
        <f aca="false">A1135/$F$27*100</f>
        <v>39.9734564745856</v>
      </c>
      <c r="C1135" s="1" t="n">
        <v>1083.374</v>
      </c>
      <c r="D1135" s="0" t="n">
        <v>28460</v>
      </c>
      <c r="E1135" s="2" t="n">
        <v>0.764809</v>
      </c>
      <c r="F1135" s="2" t="n">
        <v>-75.047432</v>
      </c>
      <c r="G1135" s="12" t="n">
        <v>21175</v>
      </c>
      <c r="H1135" s="3" t="n">
        <v>2806.07</v>
      </c>
      <c r="I1135" s="1" t="n">
        <v>95.5568</v>
      </c>
      <c r="J1135" s="1" t="n">
        <v>-19.2188</v>
      </c>
      <c r="K1135" s="1" t="n">
        <f aca="false">I1135+J1135</f>
        <v>76.338</v>
      </c>
      <c r="L1135" s="1" t="n">
        <f aca="false">K1135*(-0.01171)</f>
        <v>-0.89391798</v>
      </c>
      <c r="M1135" s="1" t="n">
        <f aca="false">K1135*(-0.00967)</f>
        <v>-0.73818846</v>
      </c>
      <c r="N1135" s="4" t="n">
        <v>0.567537</v>
      </c>
      <c r="O1135" s="4" t="n">
        <v>0.567535</v>
      </c>
    </row>
    <row r="1136" customFormat="false" ht="13" hidden="false" customHeight="false" outlineLevel="0" collapsed="false">
      <c r="A1136" s="0" t="n">
        <v>1113</v>
      </c>
      <c r="B1136" s="1" t="n">
        <f aca="false">A1136/$F$27*100</f>
        <v>40.0094038275304</v>
      </c>
      <c r="C1136" s="1" t="n">
        <v>1084.374</v>
      </c>
      <c r="D1136" s="0" t="n">
        <v>28510</v>
      </c>
      <c r="E1136" s="2" t="n">
        <v>0.76618</v>
      </c>
      <c r="F1136" s="2" t="n">
        <v>-75.047623</v>
      </c>
      <c r="G1136" s="12" t="n">
        <v>21220</v>
      </c>
      <c r="H1136" s="3" t="n">
        <v>2806.28</v>
      </c>
      <c r="I1136" s="1" t="n">
        <v>95.3923</v>
      </c>
      <c r="J1136" s="1" t="n">
        <v>-19.2603</v>
      </c>
      <c r="K1136" s="1" t="n">
        <f aca="false">I1136+J1136</f>
        <v>76.132</v>
      </c>
      <c r="L1136" s="1" t="n">
        <f aca="false">K1136*(-0.01171)</f>
        <v>-0.89150572</v>
      </c>
      <c r="M1136" s="1" t="n">
        <f aca="false">K1136*(-0.00967)</f>
        <v>-0.73619644</v>
      </c>
      <c r="N1136" s="4" t="n">
        <v>0.567097</v>
      </c>
      <c r="O1136" s="4" t="n">
        <v>0.567095</v>
      </c>
    </row>
    <row r="1137" customFormat="false" ht="13" hidden="false" customHeight="false" outlineLevel="0" collapsed="false">
      <c r="A1137" s="0" t="n">
        <v>1114</v>
      </c>
      <c r="B1137" s="1" t="n">
        <f aca="false">A1137/$F$27*100</f>
        <v>40.0453511804751</v>
      </c>
      <c r="C1137" s="1" t="n">
        <v>1085.374</v>
      </c>
      <c r="D1137" s="0" t="n">
        <v>28561</v>
      </c>
      <c r="E1137" s="2" t="n">
        <v>0.767588</v>
      </c>
      <c r="F1137" s="2" t="n">
        <v>-75.047821</v>
      </c>
      <c r="G1137" s="12" t="n">
        <v>21265</v>
      </c>
      <c r="H1137" s="3" t="n">
        <v>2806.57</v>
      </c>
      <c r="I1137" s="1" t="n">
        <v>95.1388</v>
      </c>
      <c r="J1137" s="1" t="n">
        <v>-19.3026</v>
      </c>
      <c r="K1137" s="1" t="n">
        <f aca="false">I1137+J1137</f>
        <v>75.8362</v>
      </c>
      <c r="L1137" s="1" t="n">
        <f aca="false">K1137*(-0.01171)</f>
        <v>-0.888041902</v>
      </c>
      <c r="M1137" s="1" t="n">
        <f aca="false">K1137*(-0.00967)</f>
        <v>-0.733336054</v>
      </c>
      <c r="N1137" s="4" t="n">
        <v>0.566657</v>
      </c>
      <c r="O1137" s="4" t="n">
        <v>0.566656</v>
      </c>
    </row>
    <row r="1138" customFormat="false" ht="13" hidden="false" customHeight="false" outlineLevel="0" collapsed="false">
      <c r="A1138" s="0" t="n">
        <v>1115</v>
      </c>
      <c r="B1138" s="1" t="n">
        <f aca="false">A1138/$F$27*100</f>
        <v>40.0812985334199</v>
      </c>
      <c r="C1138" s="1" t="n">
        <v>1086.374</v>
      </c>
      <c r="D1138" s="0" t="n">
        <v>28613</v>
      </c>
      <c r="E1138" s="2" t="n">
        <v>0.769017</v>
      </c>
      <c r="F1138" s="2" t="n">
        <v>-75.048019</v>
      </c>
      <c r="G1138" s="12" t="n">
        <v>21310</v>
      </c>
      <c r="H1138" s="3" t="n">
        <v>2806.93</v>
      </c>
      <c r="I1138" s="1" t="n">
        <v>94.8245</v>
      </c>
      <c r="J1138" s="1" t="n">
        <v>-19.3458</v>
      </c>
      <c r="K1138" s="1" t="n">
        <f aca="false">I1138+J1138</f>
        <v>75.4787</v>
      </c>
      <c r="L1138" s="1" t="n">
        <f aca="false">K1138*(-0.01171)</f>
        <v>-0.883855577</v>
      </c>
      <c r="M1138" s="1" t="n">
        <f aca="false">K1138*(-0.00967)</f>
        <v>-0.729879029</v>
      </c>
      <c r="N1138" s="4" t="n">
        <v>0.566227</v>
      </c>
      <c r="O1138" s="4" t="n">
        <v>0.566226</v>
      </c>
    </row>
    <row r="1139" customFormat="false" ht="13" hidden="false" customHeight="false" outlineLevel="0" collapsed="false">
      <c r="A1139" s="0" t="n">
        <v>1116</v>
      </c>
      <c r="B1139" s="1" t="n">
        <f aca="false">A1139/$F$27*100</f>
        <v>40.1172458863647</v>
      </c>
      <c r="C1139" s="1" t="n">
        <v>1087.374</v>
      </c>
      <c r="D1139" s="0" t="n">
        <v>28665</v>
      </c>
      <c r="E1139" s="2" t="n">
        <v>0.770424</v>
      </c>
      <c r="F1139" s="2" t="n">
        <v>-75.04821</v>
      </c>
      <c r="G1139" s="12" t="n">
        <v>21356</v>
      </c>
      <c r="H1139" s="3" t="n">
        <v>2807.46</v>
      </c>
      <c r="I1139" s="1" t="n">
        <v>94.3424</v>
      </c>
      <c r="J1139" s="1" t="n">
        <v>-19.3889</v>
      </c>
      <c r="K1139" s="1" t="n">
        <f aca="false">I1139+J1139</f>
        <v>74.9535</v>
      </c>
      <c r="L1139" s="1" t="n">
        <f aca="false">K1139*(-0.01171)</f>
        <v>-0.877705485</v>
      </c>
      <c r="M1139" s="1" t="n">
        <f aca="false">K1139*(-0.00967)</f>
        <v>-0.724800345</v>
      </c>
      <c r="N1139" s="4" t="n">
        <v>0.565819</v>
      </c>
      <c r="O1139" s="4" t="n">
        <v>0.565817</v>
      </c>
    </row>
    <row r="1140" customFormat="false" ht="13" hidden="false" customHeight="false" outlineLevel="0" collapsed="false">
      <c r="A1140" s="0" t="n">
        <v>1117</v>
      </c>
      <c r="B1140" s="1" t="n">
        <f aca="false">A1140/$F$27*100</f>
        <v>40.1531932393094</v>
      </c>
      <c r="C1140" s="1" t="n">
        <v>1088.374</v>
      </c>
      <c r="D1140" s="0" t="n">
        <v>28715</v>
      </c>
      <c r="E1140" s="2" t="n">
        <v>0.771773</v>
      </c>
      <c r="F1140" s="2" t="n">
        <v>-75.048393</v>
      </c>
      <c r="G1140" s="12" t="n">
        <v>21400</v>
      </c>
      <c r="H1140" s="3" t="n">
        <v>2807.89</v>
      </c>
      <c r="I1140" s="1" t="n">
        <v>93.9553</v>
      </c>
      <c r="J1140" s="1" t="n">
        <v>-19.4303</v>
      </c>
      <c r="K1140" s="1" t="n">
        <f aca="false">I1140+J1140</f>
        <v>74.525</v>
      </c>
      <c r="L1140" s="1" t="n">
        <f aca="false">K1140*(-0.01171)</f>
        <v>-0.87268775</v>
      </c>
      <c r="M1140" s="1" t="n">
        <f aca="false">K1140*(-0.00967)</f>
        <v>-0.72065675</v>
      </c>
      <c r="N1140" s="4" t="n">
        <v>0.56541</v>
      </c>
      <c r="O1140" s="4" t="n">
        <v>0.565408</v>
      </c>
    </row>
    <row r="1141" customFormat="false" ht="13" hidden="false" customHeight="false" outlineLevel="0" collapsed="false">
      <c r="A1141" s="0" t="n">
        <v>1118</v>
      </c>
      <c r="B1141" s="1" t="n">
        <f aca="false">A1141/$F$27*100</f>
        <v>40.1891405922542</v>
      </c>
      <c r="C1141" s="1" t="n">
        <v>1089.374</v>
      </c>
      <c r="D1141" s="0" t="n">
        <v>28765</v>
      </c>
      <c r="E1141" s="2" t="n">
        <v>0.77311</v>
      </c>
      <c r="F1141" s="2" t="n">
        <v>-75.048584</v>
      </c>
      <c r="G1141" s="12" t="n">
        <v>21444</v>
      </c>
      <c r="H1141" s="3" t="n">
        <v>2808.14</v>
      </c>
      <c r="I1141" s="1" t="n">
        <v>93.7463</v>
      </c>
      <c r="J1141" s="1" t="n">
        <v>-19.4713</v>
      </c>
      <c r="K1141" s="1" t="n">
        <f aca="false">I1141+J1141</f>
        <v>74.275</v>
      </c>
      <c r="L1141" s="1" t="n">
        <f aca="false">K1141*(-0.01171)</f>
        <v>-0.86976025</v>
      </c>
      <c r="M1141" s="1" t="n">
        <f aca="false">K1141*(-0.00967)</f>
        <v>-0.71823925</v>
      </c>
      <c r="N1141" s="4" t="n">
        <v>0.56502</v>
      </c>
      <c r="O1141" s="4" t="n">
        <v>0.565019</v>
      </c>
    </row>
    <row r="1142" customFormat="false" ht="13" hidden="false" customHeight="false" outlineLevel="0" collapsed="false">
      <c r="A1142" s="0" t="n">
        <v>1119</v>
      </c>
      <c r="B1142" s="1" t="n">
        <f aca="false">A1142/$F$27*100</f>
        <v>40.225087945199</v>
      </c>
      <c r="C1142" s="1" t="n">
        <v>1090.374</v>
      </c>
      <c r="D1142" s="0" t="n">
        <v>28815</v>
      </c>
      <c r="E1142" s="2" t="n">
        <v>0.774447</v>
      </c>
      <c r="F1142" s="2" t="n">
        <v>-75.048775</v>
      </c>
      <c r="G1142" s="12" t="n">
        <v>21487</v>
      </c>
      <c r="H1142" s="3" t="n">
        <v>2808.39</v>
      </c>
      <c r="I1142" s="1" t="n">
        <v>93.533</v>
      </c>
      <c r="J1142" s="1" t="n">
        <v>-19.5124</v>
      </c>
      <c r="K1142" s="1" t="n">
        <f aca="false">I1142+J1142</f>
        <v>74.0206</v>
      </c>
      <c r="L1142" s="1" t="n">
        <f aca="false">K1142*(-0.01171)</f>
        <v>-0.866781226</v>
      </c>
      <c r="M1142" s="1" t="n">
        <f aca="false">K1142*(-0.00967)</f>
        <v>-0.715779202</v>
      </c>
      <c r="N1142" s="4" t="n">
        <v>0.564646</v>
      </c>
      <c r="O1142" s="4" t="n">
        <v>0.564644</v>
      </c>
    </row>
    <row r="1143" customFormat="false" ht="13" hidden="false" customHeight="false" outlineLevel="0" collapsed="false">
      <c r="A1143" s="0" t="n">
        <v>1120</v>
      </c>
      <c r="B1143" s="1" t="n">
        <f aca="false">A1143/$F$27*100</f>
        <v>40.2610352981437</v>
      </c>
      <c r="C1143" s="1" t="n">
        <v>1091.374</v>
      </c>
      <c r="D1143" s="0" t="n">
        <v>28865</v>
      </c>
      <c r="E1143" s="2" t="n">
        <v>0.775785</v>
      </c>
      <c r="F1143" s="2" t="n">
        <v>-75.048958</v>
      </c>
      <c r="G1143" s="12" t="n">
        <v>21531</v>
      </c>
      <c r="H1143" s="3" t="n">
        <v>2808.65</v>
      </c>
      <c r="I1143" s="1" t="n">
        <v>93.3094</v>
      </c>
      <c r="J1143" s="1" t="n">
        <v>-19.5539</v>
      </c>
      <c r="K1143" s="1" t="n">
        <f aca="false">I1143+J1143</f>
        <v>73.7555</v>
      </c>
      <c r="L1143" s="1" t="n">
        <f aca="false">K1143*(-0.01171)</f>
        <v>-0.863676905</v>
      </c>
      <c r="M1143" s="1" t="n">
        <f aca="false">K1143*(-0.00967)</f>
        <v>-0.713215685</v>
      </c>
      <c r="N1143" s="4" t="n">
        <v>0.564271</v>
      </c>
      <c r="O1143" s="4" t="n">
        <v>0.564269</v>
      </c>
    </row>
    <row r="1144" customFormat="false" ht="13" hidden="false" customHeight="false" outlineLevel="0" collapsed="false">
      <c r="A1144" s="0" t="n">
        <v>1121</v>
      </c>
      <c r="B1144" s="1" t="n">
        <f aca="false">A1144/$F$27*100</f>
        <v>40.2969826510885</v>
      </c>
      <c r="C1144" s="1" t="n">
        <v>1092.374</v>
      </c>
      <c r="D1144" s="0" t="n">
        <v>28915</v>
      </c>
      <c r="E1144" s="2" t="n">
        <v>0.777124</v>
      </c>
      <c r="F1144" s="2" t="n">
        <v>-75.049141</v>
      </c>
      <c r="G1144" s="12" t="n">
        <v>21574</v>
      </c>
      <c r="H1144" s="3" t="n">
        <v>2808.98</v>
      </c>
      <c r="I1144" s="1" t="n">
        <v>93.0245</v>
      </c>
      <c r="J1144" s="1" t="n">
        <v>-19.5954</v>
      </c>
      <c r="K1144" s="1" t="n">
        <f aca="false">I1144+J1144</f>
        <v>73.4291</v>
      </c>
      <c r="L1144" s="1" t="n">
        <f aca="false">K1144*(-0.01171)</f>
        <v>-0.859854761</v>
      </c>
      <c r="M1144" s="1" t="n">
        <f aca="false">K1144*(-0.00967)</f>
        <v>-0.710059397</v>
      </c>
      <c r="N1144" s="4" t="n">
        <v>0.563918</v>
      </c>
      <c r="O1144" s="4" t="n">
        <v>0.563917</v>
      </c>
    </row>
    <row r="1145" customFormat="false" ht="13" hidden="false" customHeight="false" outlineLevel="0" collapsed="false">
      <c r="A1145" s="0" t="n">
        <v>1122</v>
      </c>
      <c r="B1145" s="1" t="n">
        <f aca="false">A1145/$F$27*100</f>
        <v>40.3329300040333</v>
      </c>
      <c r="C1145" s="1" t="n">
        <v>1093.374</v>
      </c>
      <c r="D1145" s="0" t="n">
        <v>28966</v>
      </c>
      <c r="E1145" s="2" t="n">
        <v>0.778493</v>
      </c>
      <c r="F1145" s="2" t="n">
        <v>-75.049339</v>
      </c>
      <c r="G1145" s="12" t="n">
        <v>21618</v>
      </c>
      <c r="H1145" s="3" t="n">
        <v>2809.46</v>
      </c>
      <c r="I1145" s="1" t="n">
        <v>92.5874</v>
      </c>
      <c r="J1145" s="1" t="n">
        <v>-19.6378</v>
      </c>
      <c r="K1145" s="1" t="n">
        <f aca="false">I1145+J1145</f>
        <v>72.9496</v>
      </c>
      <c r="L1145" s="1" t="n">
        <f aca="false">K1145*(-0.01171)</f>
        <v>-0.854239816</v>
      </c>
      <c r="M1145" s="1" t="n">
        <f aca="false">K1145*(-0.00967)</f>
        <v>-0.705422632</v>
      </c>
      <c r="N1145" s="4" t="n">
        <v>0.563572</v>
      </c>
      <c r="O1145" s="4" t="n">
        <v>0.56357</v>
      </c>
    </row>
    <row r="1146" customFormat="false" ht="13" hidden="false" customHeight="false" outlineLevel="0" collapsed="false">
      <c r="A1146" s="0" t="n">
        <v>1123</v>
      </c>
      <c r="B1146" s="1" t="n">
        <f aca="false">A1146/$F$27*100</f>
        <v>40.3688773569781</v>
      </c>
      <c r="C1146" s="1" t="n">
        <v>1094.374</v>
      </c>
      <c r="D1146" s="0" t="n">
        <v>29017</v>
      </c>
      <c r="E1146" s="2" t="n">
        <v>0.779854</v>
      </c>
      <c r="F1146" s="2" t="n">
        <v>-75.049538</v>
      </c>
      <c r="G1146" s="12" t="n">
        <v>21662</v>
      </c>
      <c r="H1146" s="3" t="n">
        <v>2810.12</v>
      </c>
      <c r="I1146" s="1" t="n">
        <v>91.9718</v>
      </c>
      <c r="J1146" s="1" t="n">
        <v>-19.6801</v>
      </c>
      <c r="K1146" s="1" t="n">
        <f aca="false">I1146+J1146</f>
        <v>72.2917</v>
      </c>
      <c r="L1146" s="1" t="n">
        <f aca="false">K1146*(-0.01171)</f>
        <v>-0.846535807</v>
      </c>
      <c r="M1146" s="1" t="n">
        <f aca="false">K1146*(-0.00967)</f>
        <v>-0.699060739</v>
      </c>
      <c r="N1146" s="4" t="n">
        <v>0.563226</v>
      </c>
      <c r="O1146" s="4" t="n">
        <v>0.563225</v>
      </c>
    </row>
    <row r="1147" customFormat="false" ht="13" hidden="false" customHeight="false" outlineLevel="0" collapsed="false">
      <c r="A1147" s="0" t="n">
        <v>1124</v>
      </c>
      <c r="B1147" s="1" t="n">
        <f aca="false">A1147/$F$27*100</f>
        <v>40.4048247099228</v>
      </c>
      <c r="C1147" s="1" t="n">
        <v>1095.374</v>
      </c>
      <c r="D1147" s="0" t="n">
        <v>29069</v>
      </c>
      <c r="E1147" s="2" t="n">
        <v>0.781223</v>
      </c>
      <c r="F1147" s="2" t="n">
        <v>-75.049736</v>
      </c>
      <c r="G1147" s="12" t="n">
        <v>21706</v>
      </c>
      <c r="H1147" s="3" t="n">
        <v>2811.15</v>
      </c>
      <c r="I1147" s="1" t="n">
        <v>90.9802</v>
      </c>
      <c r="J1147" s="1" t="n">
        <v>-19.7233</v>
      </c>
      <c r="K1147" s="1" t="n">
        <f aca="false">I1147+J1147</f>
        <v>71.2569</v>
      </c>
      <c r="L1147" s="1" t="n">
        <f aca="false">K1147*(-0.01171)</f>
        <v>-0.834418299</v>
      </c>
      <c r="M1147" s="1" t="n">
        <f aca="false">K1147*(-0.00967)</f>
        <v>-0.689054223</v>
      </c>
      <c r="N1147" s="4" t="n">
        <v>0.562902</v>
      </c>
      <c r="O1147" s="4" t="n">
        <v>0.562901</v>
      </c>
    </row>
    <row r="1148" customFormat="false" ht="13" hidden="false" customHeight="false" outlineLevel="0" collapsed="false">
      <c r="A1148" s="0" t="n">
        <v>1125</v>
      </c>
      <c r="B1148" s="1" t="n">
        <f aca="false">A1148/$F$27*100</f>
        <v>40.4407720628676</v>
      </c>
      <c r="C1148" s="1" t="n">
        <v>1096.374</v>
      </c>
      <c r="D1148" s="0" t="n">
        <v>29120</v>
      </c>
      <c r="E1148" s="2" t="n">
        <v>0.78254</v>
      </c>
      <c r="F1148" s="2" t="n">
        <v>-75.049934</v>
      </c>
      <c r="G1148" s="12" t="n">
        <v>21749</v>
      </c>
      <c r="H1148" s="3" t="n">
        <v>2811.79</v>
      </c>
      <c r="I1148" s="1" t="n">
        <v>90.3836</v>
      </c>
      <c r="J1148" s="1" t="n">
        <v>-19.7656</v>
      </c>
      <c r="K1148" s="1" t="n">
        <f aca="false">I1148+J1148</f>
        <v>70.618</v>
      </c>
      <c r="L1148" s="1" t="n">
        <f aca="false">K1148*(-0.01171)</f>
        <v>-0.82693678</v>
      </c>
      <c r="M1148" s="1" t="n">
        <f aca="false">K1148*(-0.00967)</f>
        <v>-0.68287606</v>
      </c>
      <c r="N1148" s="4" t="n">
        <v>0.562579</v>
      </c>
      <c r="O1148" s="4" t="n">
        <v>0.562577</v>
      </c>
    </row>
    <row r="1149" customFormat="false" ht="13" hidden="false" customHeight="false" outlineLevel="0" collapsed="false">
      <c r="A1149" s="0" t="n">
        <v>1126</v>
      </c>
      <c r="B1149" s="1" t="n">
        <f aca="false">A1149/$F$27*100</f>
        <v>40.4767194158124</v>
      </c>
      <c r="C1149" s="1" t="n">
        <v>1097.374</v>
      </c>
      <c r="D1149" s="0" t="n">
        <v>29170</v>
      </c>
      <c r="E1149" s="2" t="n">
        <v>0.783792</v>
      </c>
      <c r="F1149" s="2" t="n">
        <v>-75.050117</v>
      </c>
      <c r="G1149" s="12" t="n">
        <v>21790</v>
      </c>
      <c r="H1149" s="3" t="n">
        <v>2811.85</v>
      </c>
      <c r="I1149" s="1" t="n">
        <v>90.3701</v>
      </c>
      <c r="J1149" s="1" t="n">
        <v>-19.8071</v>
      </c>
      <c r="K1149" s="1" t="n">
        <f aca="false">I1149+J1149</f>
        <v>70.563</v>
      </c>
      <c r="L1149" s="1" t="n">
        <f aca="false">K1149*(-0.01171)</f>
        <v>-0.82629273</v>
      </c>
      <c r="M1149" s="1" t="n">
        <f aca="false">K1149*(-0.00967)</f>
        <v>-0.68234421</v>
      </c>
      <c r="N1149" s="4" t="n">
        <v>0.56226</v>
      </c>
      <c r="O1149" s="4" t="n">
        <v>0.562258</v>
      </c>
    </row>
    <row r="1150" customFormat="false" ht="13" hidden="false" customHeight="false" outlineLevel="0" collapsed="false">
      <c r="A1150" s="0" t="n">
        <v>1127</v>
      </c>
      <c r="B1150" s="1" t="n">
        <f aca="false">A1150/$F$27*100</f>
        <v>40.5126667687572</v>
      </c>
      <c r="C1150" s="1" t="n">
        <v>1098.374</v>
      </c>
      <c r="D1150" s="0" t="n">
        <v>29220</v>
      </c>
      <c r="E1150" s="2" t="n">
        <v>0.785036</v>
      </c>
      <c r="F1150" s="2" t="n">
        <v>-75.050293</v>
      </c>
      <c r="G1150" s="12" t="n">
        <v>21831</v>
      </c>
      <c r="H1150" s="3" t="n">
        <v>2811.86</v>
      </c>
      <c r="I1150" s="1" t="n">
        <v>90.3986</v>
      </c>
      <c r="J1150" s="1" t="n">
        <v>-19.8486</v>
      </c>
      <c r="K1150" s="1" t="n">
        <f aca="false">I1150+J1150</f>
        <v>70.55</v>
      </c>
      <c r="L1150" s="1" t="n">
        <f aca="false">K1150*(-0.01171)</f>
        <v>-0.8261405</v>
      </c>
      <c r="M1150" s="1" t="n">
        <f aca="false">K1150*(-0.00967)</f>
        <v>-0.6822185</v>
      </c>
      <c r="N1150" s="4" t="n">
        <v>0.561952</v>
      </c>
      <c r="O1150" s="4" t="n">
        <v>0.56195</v>
      </c>
    </row>
    <row r="1151" customFormat="false" ht="13" hidden="false" customHeight="false" outlineLevel="0" collapsed="false">
      <c r="A1151" s="0" t="n">
        <v>1128</v>
      </c>
      <c r="B1151" s="1" t="n">
        <f aca="false">A1151/$F$27*100</f>
        <v>40.5486141217019</v>
      </c>
      <c r="C1151" s="1" t="n">
        <v>1099.374</v>
      </c>
      <c r="D1151" s="0" t="n">
        <v>29266</v>
      </c>
      <c r="E1151" s="2" t="n">
        <v>0.786168</v>
      </c>
      <c r="F1151" s="2" t="n">
        <v>-75.050461</v>
      </c>
      <c r="G1151" s="12" t="n">
        <v>21869</v>
      </c>
      <c r="H1151" s="3" t="n">
        <v>2811.81</v>
      </c>
      <c r="I1151" s="1" t="n">
        <v>90.4828</v>
      </c>
      <c r="J1151" s="1" t="n">
        <v>-19.8868</v>
      </c>
      <c r="K1151" s="1" t="n">
        <f aca="false">I1151+J1151</f>
        <v>70.596</v>
      </c>
      <c r="L1151" s="1" t="n">
        <f aca="false">K1151*(-0.01171)</f>
        <v>-0.82667916</v>
      </c>
      <c r="M1151" s="1" t="n">
        <f aca="false">K1151*(-0.00967)</f>
        <v>-0.68266332</v>
      </c>
      <c r="N1151" s="4" t="n">
        <v>0.561644</v>
      </c>
      <c r="O1151" s="4" t="n">
        <v>0.561642</v>
      </c>
    </row>
    <row r="1152" customFormat="false" ht="13" hidden="false" customHeight="false" outlineLevel="0" collapsed="false">
      <c r="A1152" s="0" t="n">
        <v>1129</v>
      </c>
      <c r="B1152" s="1" t="n">
        <f aca="false">A1152/$F$27*100</f>
        <v>40.5845614746467</v>
      </c>
      <c r="C1152" s="1" t="n">
        <v>1100.374</v>
      </c>
      <c r="D1152" s="0" t="n">
        <v>29310</v>
      </c>
      <c r="E1152" s="2" t="n">
        <v>0.787258</v>
      </c>
      <c r="F1152" s="2" t="n">
        <v>-75.050621</v>
      </c>
      <c r="G1152" s="12" t="n">
        <v>21906</v>
      </c>
      <c r="H1152" s="3" t="n">
        <v>2811.75</v>
      </c>
      <c r="I1152" s="1" t="n">
        <v>90.5833</v>
      </c>
      <c r="J1152" s="1" t="n">
        <v>-19.9233</v>
      </c>
      <c r="K1152" s="1" t="n">
        <f aca="false">I1152+J1152</f>
        <v>70.66</v>
      </c>
      <c r="L1152" s="1" t="n">
        <f aca="false">K1152*(-0.01171)</f>
        <v>-0.8274286</v>
      </c>
      <c r="M1152" s="1" t="n">
        <f aca="false">K1152*(-0.00967)</f>
        <v>-0.6832822</v>
      </c>
      <c r="N1152" s="4" t="n">
        <v>0.561341</v>
      </c>
      <c r="O1152" s="4" t="n">
        <v>0.561339</v>
      </c>
    </row>
    <row r="1153" customFormat="false" ht="13" hidden="false" customHeight="false" outlineLevel="0" collapsed="false">
      <c r="A1153" s="0" t="n">
        <v>1130</v>
      </c>
      <c r="B1153" s="1" t="n">
        <f aca="false">A1153/$F$27*100</f>
        <v>40.6205088275915</v>
      </c>
      <c r="C1153" s="1" t="n">
        <v>1101.374</v>
      </c>
      <c r="D1153" s="0" t="n">
        <v>29355</v>
      </c>
      <c r="E1153" s="2" t="n">
        <v>0.788399</v>
      </c>
      <c r="F1153" s="2" t="n">
        <v>-75.050797</v>
      </c>
      <c r="G1153" s="12" t="n">
        <v>21944</v>
      </c>
      <c r="H1153" s="3" t="n">
        <v>2811.61</v>
      </c>
      <c r="I1153" s="1" t="n">
        <v>90.7557</v>
      </c>
      <c r="J1153" s="1" t="n">
        <v>-19.9606</v>
      </c>
      <c r="K1153" s="1" t="n">
        <f aca="false">I1153+J1153</f>
        <v>70.7951</v>
      </c>
      <c r="L1153" s="1" t="n">
        <f aca="false">K1153*(-0.01171)</f>
        <v>-0.829010621</v>
      </c>
      <c r="M1153" s="1" t="n">
        <f aca="false">K1153*(-0.00967)</f>
        <v>-0.684588617</v>
      </c>
      <c r="N1153" s="4" t="n">
        <v>0.561042</v>
      </c>
      <c r="O1153" s="4" t="n">
        <v>0.56104</v>
      </c>
    </row>
    <row r="1154" customFormat="false" ht="13" hidden="false" customHeight="false" outlineLevel="0" collapsed="false">
      <c r="A1154" s="0" t="n">
        <v>1131</v>
      </c>
      <c r="B1154" s="1" t="n">
        <f aca="false">A1154/$F$27*100</f>
        <v>40.6564561805362</v>
      </c>
      <c r="C1154" s="1" t="n">
        <v>1102.374</v>
      </c>
      <c r="D1154" s="0" t="n">
        <v>29405</v>
      </c>
      <c r="E1154" s="2" t="n">
        <v>0.789678</v>
      </c>
      <c r="F1154" s="2" t="n">
        <v>-75.050995</v>
      </c>
      <c r="G1154" s="12" t="n">
        <v>21988</v>
      </c>
      <c r="H1154" s="3" t="n">
        <v>2811.47</v>
      </c>
      <c r="I1154" s="1" t="n">
        <v>90.9377</v>
      </c>
      <c r="J1154" s="1" t="n">
        <v>-20.0022</v>
      </c>
      <c r="K1154" s="1" t="n">
        <f aca="false">I1154+J1154</f>
        <v>70.9355</v>
      </c>
      <c r="L1154" s="1" t="n">
        <f aca="false">K1154*(-0.01171)</f>
        <v>-0.830654705</v>
      </c>
      <c r="M1154" s="1" t="n">
        <f aca="false">K1154*(-0.00967)</f>
        <v>-0.685946285</v>
      </c>
      <c r="N1154" s="4" t="n">
        <v>0.560743</v>
      </c>
      <c r="O1154" s="4" t="n">
        <v>0.560742</v>
      </c>
    </row>
    <row r="1155" customFormat="false" ht="13" hidden="false" customHeight="false" outlineLevel="0" collapsed="false">
      <c r="A1155" s="0" t="n">
        <v>1132</v>
      </c>
      <c r="B1155" s="1" t="n">
        <f aca="false">A1155/$F$27*100</f>
        <v>40.692403533481</v>
      </c>
      <c r="C1155" s="1" t="n">
        <v>1103.374</v>
      </c>
      <c r="D1155" s="0" t="n">
        <v>29455</v>
      </c>
      <c r="E1155" s="2" t="n">
        <v>0.791049</v>
      </c>
      <c r="F1155" s="2" t="n">
        <v>-75.051201</v>
      </c>
      <c r="G1155" s="12" t="n">
        <v>22032</v>
      </c>
      <c r="H1155" s="3" t="n">
        <v>2811.42</v>
      </c>
      <c r="I1155" s="1" t="n">
        <v>91.0347</v>
      </c>
      <c r="J1155" s="1" t="n">
        <v>-20.0442</v>
      </c>
      <c r="K1155" s="1" t="n">
        <f aca="false">I1155+J1155</f>
        <v>70.9905</v>
      </c>
      <c r="L1155" s="1" t="n">
        <f aca="false">K1155*(-0.01171)</f>
        <v>-0.831298755</v>
      </c>
      <c r="M1155" s="1" t="n">
        <f aca="false">K1155*(-0.00967)</f>
        <v>-0.686478135</v>
      </c>
      <c r="N1155" s="4" t="n">
        <v>0.560446</v>
      </c>
      <c r="O1155" s="4" t="n">
        <v>0.560445</v>
      </c>
    </row>
    <row r="1156" customFormat="false" ht="13" hidden="false" customHeight="false" outlineLevel="0" collapsed="false">
      <c r="A1156" s="0" t="n">
        <v>1133</v>
      </c>
      <c r="B1156" s="1" t="n">
        <f aca="false">A1156/$F$27*100</f>
        <v>40.7283508864258</v>
      </c>
      <c r="C1156" s="1" t="n">
        <v>1104.374</v>
      </c>
      <c r="D1156" s="0" t="n">
        <v>29503</v>
      </c>
      <c r="E1156" s="2" t="n">
        <v>0.792358</v>
      </c>
      <c r="F1156" s="2" t="n">
        <v>-75.051407</v>
      </c>
      <c r="G1156" s="12" t="n">
        <v>22076</v>
      </c>
      <c r="H1156" s="3" t="n">
        <v>2811.36</v>
      </c>
      <c r="I1156" s="1" t="n">
        <v>91.132</v>
      </c>
      <c r="J1156" s="1" t="n">
        <v>-20.0845</v>
      </c>
      <c r="K1156" s="1" t="n">
        <f aca="false">I1156+J1156</f>
        <v>71.0475</v>
      </c>
      <c r="L1156" s="1" t="n">
        <f aca="false">K1156*(-0.01171)</f>
        <v>-0.831966225</v>
      </c>
      <c r="M1156" s="1" t="n">
        <f aca="false">K1156*(-0.00967)</f>
        <v>-0.687029325</v>
      </c>
      <c r="N1156" s="4" t="n">
        <v>0.560149</v>
      </c>
      <c r="O1156" s="4" t="n">
        <v>0.560148</v>
      </c>
    </row>
    <row r="1157" customFormat="false" ht="13" hidden="false" customHeight="false" outlineLevel="0" collapsed="false">
      <c r="A1157" s="0" t="n">
        <v>1134</v>
      </c>
      <c r="B1157" s="1" t="n">
        <f aca="false">A1157/$F$27*100</f>
        <v>40.7642982393706</v>
      </c>
      <c r="C1157" s="1" t="n">
        <v>1105.374</v>
      </c>
      <c r="D1157" s="0" t="n">
        <v>29548</v>
      </c>
      <c r="E1157" s="2" t="n">
        <v>0.793474</v>
      </c>
      <c r="F1157" s="2" t="n">
        <v>-75.051628</v>
      </c>
      <c r="G1157" s="12" t="n">
        <v>22116</v>
      </c>
      <c r="H1157" s="3" t="n">
        <v>2811.25</v>
      </c>
      <c r="I1157" s="1" t="n">
        <v>91.2814</v>
      </c>
      <c r="J1157" s="1" t="n">
        <v>-20.1214</v>
      </c>
      <c r="K1157" s="1" t="n">
        <f aca="false">I1157+J1157</f>
        <v>71.16</v>
      </c>
      <c r="L1157" s="1" t="n">
        <f aca="false">K1157*(-0.01171)</f>
        <v>-0.8332836</v>
      </c>
      <c r="M1157" s="1" t="n">
        <f aca="false">K1157*(-0.00967)</f>
        <v>-0.6881172</v>
      </c>
      <c r="N1157" s="4" t="n">
        <v>0.559853</v>
      </c>
      <c r="O1157" s="4" t="n">
        <v>0.559852</v>
      </c>
    </row>
    <row r="1158" customFormat="false" ht="13" hidden="false" customHeight="false" outlineLevel="0" collapsed="false">
      <c r="A1158" s="0" t="n">
        <v>1135</v>
      </c>
      <c r="B1158" s="1" t="n">
        <f aca="false">A1158/$F$27*100</f>
        <v>40.8002455923153</v>
      </c>
      <c r="C1158" s="1" t="n">
        <v>1106.374</v>
      </c>
      <c r="D1158" s="0" t="n">
        <v>29592</v>
      </c>
      <c r="E1158" s="2" t="n">
        <v>0.794564</v>
      </c>
      <c r="F1158" s="2" t="n">
        <v>-75.051849</v>
      </c>
      <c r="G1158" s="12" t="n">
        <v>22155</v>
      </c>
      <c r="H1158" s="3" t="n">
        <v>2811.14</v>
      </c>
      <c r="I1158" s="1" t="n">
        <v>91.4274</v>
      </c>
      <c r="J1158" s="1" t="n">
        <v>-20.1574</v>
      </c>
      <c r="K1158" s="1" t="n">
        <f aca="false">I1158+J1158</f>
        <v>71.27</v>
      </c>
      <c r="L1158" s="1" t="n">
        <f aca="false">K1158*(-0.01171)</f>
        <v>-0.8345717</v>
      </c>
      <c r="M1158" s="1" t="n">
        <f aca="false">K1158*(-0.00967)</f>
        <v>-0.6891809</v>
      </c>
      <c r="N1158" s="4" t="n">
        <v>0.559559</v>
      </c>
      <c r="O1158" s="4" t="n">
        <v>0.559558</v>
      </c>
    </row>
    <row r="1159" customFormat="false" ht="13" hidden="false" customHeight="false" outlineLevel="0" collapsed="false">
      <c r="A1159" s="0" t="n">
        <v>1136</v>
      </c>
      <c r="B1159" s="1" t="n">
        <f aca="false">A1159/$F$27*100</f>
        <v>40.8361929452601</v>
      </c>
      <c r="C1159" s="1" t="n">
        <v>1107.374</v>
      </c>
      <c r="D1159" s="0" t="n">
        <v>29636</v>
      </c>
      <c r="E1159" s="2" t="n">
        <v>0.795652</v>
      </c>
      <c r="F1159" s="2" t="n">
        <v>-75.052078</v>
      </c>
      <c r="G1159" s="12" t="n">
        <v>22195</v>
      </c>
      <c r="H1159" s="3" t="n">
        <v>2810.9</v>
      </c>
      <c r="I1159" s="1" t="n">
        <v>91.7067</v>
      </c>
      <c r="J1159" s="1" t="n">
        <v>-20.1935</v>
      </c>
      <c r="K1159" s="1" t="n">
        <f aca="false">I1159+J1159</f>
        <v>71.5132</v>
      </c>
      <c r="L1159" s="1" t="n">
        <f aca="false">K1159*(-0.01171)</f>
        <v>-0.837419572</v>
      </c>
      <c r="M1159" s="1" t="n">
        <f aca="false">K1159*(-0.00967)</f>
        <v>-0.691532644</v>
      </c>
      <c r="N1159" s="4" t="n">
        <v>0.559266</v>
      </c>
      <c r="O1159" s="4" t="n">
        <v>0.559264</v>
      </c>
    </row>
    <row r="1160" customFormat="false" ht="13" hidden="false" customHeight="false" outlineLevel="0" collapsed="false">
      <c r="A1160" s="0" t="n">
        <v>1137</v>
      </c>
      <c r="B1160" s="1" t="n">
        <f aca="false">A1160/$F$27*100</f>
        <v>40.8721402982049</v>
      </c>
      <c r="C1160" s="1" t="n">
        <v>1108.374</v>
      </c>
      <c r="D1160" s="0" t="n">
        <v>29679</v>
      </c>
      <c r="E1160" s="2" t="n">
        <v>0.796714</v>
      </c>
      <c r="F1160" s="2" t="n">
        <v>-75.052307</v>
      </c>
      <c r="G1160" s="12" t="n">
        <v>22235</v>
      </c>
      <c r="H1160" s="3" t="n">
        <v>2810.63</v>
      </c>
      <c r="I1160" s="1" t="n">
        <v>92.0086</v>
      </c>
      <c r="J1160" s="1" t="n">
        <v>-20.2288</v>
      </c>
      <c r="K1160" s="1" t="n">
        <f aca="false">I1160+J1160</f>
        <v>71.7798</v>
      </c>
      <c r="L1160" s="1" t="n">
        <f aca="false">K1160*(-0.01171)</f>
        <v>-0.840541458</v>
      </c>
      <c r="M1160" s="1" t="n">
        <f aca="false">K1160*(-0.00967)</f>
        <v>-0.694110666</v>
      </c>
      <c r="N1160" s="4" t="n">
        <v>0.558973</v>
      </c>
      <c r="O1160" s="4" t="n">
        <v>0.558972</v>
      </c>
    </row>
    <row r="1161" customFormat="false" ht="13" hidden="false" customHeight="false" outlineLevel="0" collapsed="false">
      <c r="A1161" s="0" t="n">
        <v>1138</v>
      </c>
      <c r="B1161" s="1" t="n">
        <f aca="false">A1161/$F$27*100</f>
        <v>40.9080876511496</v>
      </c>
      <c r="C1161" s="1" t="n">
        <v>1109.374</v>
      </c>
      <c r="D1161" s="0" t="n">
        <v>29721</v>
      </c>
      <c r="E1161" s="2" t="n">
        <v>0.797751</v>
      </c>
      <c r="F1161" s="2" t="n">
        <v>-75.052528</v>
      </c>
      <c r="G1161" s="12" t="n">
        <v>22272</v>
      </c>
      <c r="H1161" s="3" t="n">
        <v>2810.4</v>
      </c>
      <c r="I1161" s="1" t="n">
        <v>92.2742</v>
      </c>
      <c r="J1161" s="1" t="n">
        <v>-20.2634</v>
      </c>
      <c r="K1161" s="1" t="n">
        <f aca="false">I1161+J1161</f>
        <v>72.0108</v>
      </c>
      <c r="L1161" s="1" t="n">
        <f aca="false">K1161*(-0.01171)</f>
        <v>-0.843246468</v>
      </c>
      <c r="M1161" s="1" t="n">
        <f aca="false">K1161*(-0.00967)</f>
        <v>-0.696344436</v>
      </c>
      <c r="N1161" s="4" t="n">
        <v>0.558685</v>
      </c>
      <c r="O1161" s="4" t="n">
        <v>0.558683</v>
      </c>
    </row>
    <row r="1162" customFormat="false" ht="13" hidden="false" customHeight="false" outlineLevel="0" collapsed="false">
      <c r="A1162" s="0" t="n">
        <v>1139</v>
      </c>
      <c r="B1162" s="1" t="n">
        <f aca="false">A1162/$F$27*100</f>
        <v>40.9440350040944</v>
      </c>
      <c r="C1162" s="1" t="n">
        <v>1110.374</v>
      </c>
      <c r="D1162" s="0" t="n">
        <v>29766</v>
      </c>
      <c r="E1162" s="2" t="n">
        <v>0.798862</v>
      </c>
      <c r="F1162" s="2" t="n">
        <v>-75.052765</v>
      </c>
      <c r="G1162" s="12" t="n">
        <v>22312</v>
      </c>
      <c r="H1162" s="3" t="n">
        <v>2810.18</v>
      </c>
      <c r="I1162" s="1" t="n">
        <v>92.5276</v>
      </c>
      <c r="J1162" s="1" t="n">
        <v>-20.3008</v>
      </c>
      <c r="K1162" s="1" t="n">
        <f aca="false">I1162+J1162</f>
        <v>72.2268</v>
      </c>
      <c r="L1162" s="1" t="n">
        <f aca="false">K1162*(-0.01171)</f>
        <v>-0.845775828</v>
      </c>
      <c r="M1162" s="1" t="n">
        <f aca="false">K1162*(-0.00967)</f>
        <v>-0.698433156</v>
      </c>
      <c r="N1162" s="4" t="n">
        <v>0.558396</v>
      </c>
      <c r="O1162" s="4" t="n">
        <v>0.558395</v>
      </c>
    </row>
    <row r="1163" customFormat="false" ht="13" hidden="false" customHeight="false" outlineLevel="0" collapsed="false">
      <c r="A1163" s="0" t="n">
        <v>1140</v>
      </c>
      <c r="B1163" s="1" t="n">
        <f aca="false">A1163/$F$27*100</f>
        <v>40.9799823570392</v>
      </c>
      <c r="C1163" s="1" t="n">
        <v>1111.374</v>
      </c>
      <c r="D1163" s="0" t="n">
        <v>29810</v>
      </c>
      <c r="E1163" s="2" t="n">
        <v>0.79993</v>
      </c>
      <c r="F1163" s="2" t="n">
        <v>-75.052994</v>
      </c>
      <c r="G1163" s="12" t="n">
        <v>22350</v>
      </c>
      <c r="H1163" s="3" t="n">
        <v>2809.97</v>
      </c>
      <c r="I1163" s="1" t="n">
        <v>92.7753</v>
      </c>
      <c r="J1163" s="1" t="n">
        <v>-20.3373</v>
      </c>
      <c r="K1163" s="1" t="n">
        <f aca="false">I1163+J1163</f>
        <v>72.438</v>
      </c>
      <c r="L1163" s="1" t="n">
        <f aca="false">K1163*(-0.01171)</f>
        <v>-0.84824898</v>
      </c>
      <c r="M1163" s="1" t="n">
        <f aca="false">K1163*(-0.00967)</f>
        <v>-0.70047546</v>
      </c>
      <c r="N1163" s="4" t="n">
        <v>0.55811</v>
      </c>
      <c r="O1163" s="4" t="n">
        <v>0.558109</v>
      </c>
    </row>
    <row r="1164" customFormat="false" ht="13" hidden="false" customHeight="false" outlineLevel="0" collapsed="false">
      <c r="A1164" s="0" t="n">
        <v>1141</v>
      </c>
      <c r="B1164" s="1" t="n">
        <f aca="false">A1164/$F$27*100</f>
        <v>41.0159297099839</v>
      </c>
      <c r="C1164" s="1" t="n">
        <v>1112.374</v>
      </c>
      <c r="D1164" s="0" t="n">
        <v>29854</v>
      </c>
      <c r="E1164" s="2" t="n">
        <v>0.800931</v>
      </c>
      <c r="F1164" s="2" t="n">
        <v>-75.0532</v>
      </c>
      <c r="G1164" s="12" t="n">
        <v>22387</v>
      </c>
      <c r="H1164" s="3" t="n">
        <v>2809.76</v>
      </c>
      <c r="I1164" s="1" t="n">
        <v>93.023</v>
      </c>
      <c r="J1164" s="1" t="n">
        <v>-20.3738</v>
      </c>
      <c r="K1164" s="1" t="n">
        <f aca="false">I1164+J1164</f>
        <v>72.6492</v>
      </c>
      <c r="L1164" s="1" t="n">
        <f aca="false">K1164*(-0.01171)</f>
        <v>-0.850722132</v>
      </c>
      <c r="M1164" s="1" t="n">
        <f aca="false">K1164*(-0.00967)</f>
        <v>-0.702517764</v>
      </c>
      <c r="N1164" s="4" t="n">
        <v>0.557826</v>
      </c>
      <c r="O1164" s="4" t="n">
        <v>0.557825</v>
      </c>
    </row>
    <row r="1165" customFormat="false" ht="13" hidden="false" customHeight="false" outlineLevel="0" collapsed="false">
      <c r="A1165" s="0" t="n">
        <v>1142</v>
      </c>
      <c r="B1165" s="1" t="n">
        <f aca="false">A1165/$F$27*100</f>
        <v>41.0518770629287</v>
      </c>
      <c r="C1165" s="1" t="n">
        <v>1113.374</v>
      </c>
      <c r="D1165" s="0" t="n">
        <v>29897</v>
      </c>
      <c r="E1165" s="2" t="n">
        <v>0.801909</v>
      </c>
      <c r="F1165" s="2" t="n">
        <v>-75.053398</v>
      </c>
      <c r="G1165" s="12" t="n">
        <v>22423</v>
      </c>
      <c r="H1165" s="3" t="n">
        <v>2809.55</v>
      </c>
      <c r="I1165" s="1" t="n">
        <v>93.2651</v>
      </c>
      <c r="J1165" s="1" t="n">
        <v>-20.4095</v>
      </c>
      <c r="K1165" s="1" t="n">
        <f aca="false">I1165+J1165</f>
        <v>72.8556</v>
      </c>
      <c r="L1165" s="1" t="n">
        <f aca="false">K1165*(-0.01171)</f>
        <v>-0.853139076</v>
      </c>
      <c r="M1165" s="1" t="n">
        <f aca="false">K1165*(-0.00967)</f>
        <v>-0.704513652</v>
      </c>
      <c r="N1165" s="4" t="n">
        <v>0.557542</v>
      </c>
      <c r="O1165" s="4" t="n">
        <v>0.557541</v>
      </c>
    </row>
    <row r="1166" customFormat="false" ht="13" hidden="false" customHeight="false" outlineLevel="0" collapsed="false">
      <c r="A1166" s="0" t="n">
        <v>1143</v>
      </c>
      <c r="B1166" s="1" t="n">
        <f aca="false">A1166/$F$27*100</f>
        <v>41.0878244158735</v>
      </c>
      <c r="C1166" s="1" t="n">
        <v>1114.374</v>
      </c>
      <c r="D1166" s="0" t="n">
        <v>29940</v>
      </c>
      <c r="E1166" s="2" t="n">
        <v>0.802879</v>
      </c>
      <c r="F1166" s="2" t="n">
        <v>-75.053604</v>
      </c>
      <c r="G1166" s="12" t="n">
        <v>22460</v>
      </c>
      <c r="H1166" s="3" t="n">
        <v>2809.33</v>
      </c>
      <c r="I1166" s="1" t="n">
        <v>93.5272</v>
      </c>
      <c r="J1166" s="1" t="n">
        <v>-20.4452</v>
      </c>
      <c r="K1166" s="1" t="n">
        <f aca="false">I1166+J1166</f>
        <v>73.082</v>
      </c>
      <c r="L1166" s="1" t="n">
        <f aca="false">K1166*(-0.01171)</f>
        <v>-0.85579022</v>
      </c>
      <c r="M1166" s="1" t="n">
        <f aca="false">K1166*(-0.00967)</f>
        <v>-0.70670294</v>
      </c>
      <c r="N1166" s="4" t="n">
        <v>0.557263</v>
      </c>
      <c r="O1166" s="4" t="n">
        <v>0.557262</v>
      </c>
    </row>
    <row r="1167" customFormat="false" ht="13" hidden="false" customHeight="false" outlineLevel="0" collapsed="false">
      <c r="A1167" s="0" t="n">
        <v>1144</v>
      </c>
      <c r="B1167" s="1" t="n">
        <f aca="false">A1167/$F$27*100</f>
        <v>41.1237717688183</v>
      </c>
      <c r="C1167" s="1" t="n">
        <v>1115.374</v>
      </c>
      <c r="D1167" s="0" t="n">
        <v>29983</v>
      </c>
      <c r="E1167" s="2" t="n">
        <v>0.803848</v>
      </c>
      <c r="F1167" s="2" t="n">
        <v>-75.053802</v>
      </c>
      <c r="G1167" s="12" t="n">
        <v>22496</v>
      </c>
      <c r="H1167" s="3" t="n">
        <v>2809.1</v>
      </c>
      <c r="I1167" s="1" t="n">
        <v>93.7908</v>
      </c>
      <c r="J1167" s="1" t="n">
        <v>-20.4809</v>
      </c>
      <c r="K1167" s="1" t="n">
        <f aca="false">I1167+J1167</f>
        <v>73.3099</v>
      </c>
      <c r="L1167" s="1" t="n">
        <f aca="false">K1167*(-0.01171)</f>
        <v>-0.858458929</v>
      </c>
      <c r="M1167" s="1" t="n">
        <f aca="false">K1167*(-0.00967)</f>
        <v>-0.708906733</v>
      </c>
      <c r="N1167" s="4" t="n">
        <v>0.556985</v>
      </c>
      <c r="O1167" s="4" t="n">
        <v>0.556984</v>
      </c>
    </row>
    <row r="1168" customFormat="false" ht="13" hidden="false" customHeight="false" outlineLevel="0" collapsed="false">
      <c r="A1168" s="0" t="n">
        <v>1145</v>
      </c>
      <c r="B1168" s="1" t="n">
        <f aca="false">A1168/$F$27*100</f>
        <v>41.159719121763</v>
      </c>
      <c r="C1168" s="1" t="n">
        <v>1116.374</v>
      </c>
      <c r="D1168" s="0" t="n">
        <v>30028</v>
      </c>
      <c r="E1168" s="2" t="n">
        <v>0.804889</v>
      </c>
      <c r="F1168" s="2" t="n">
        <v>-75.054016</v>
      </c>
      <c r="G1168" s="12" t="n">
        <v>22534</v>
      </c>
      <c r="H1168" s="3" t="n">
        <v>2808.83</v>
      </c>
      <c r="I1168" s="1" t="n">
        <v>94.0974</v>
      </c>
      <c r="J1168" s="1" t="n">
        <v>-20.5182</v>
      </c>
      <c r="K1168" s="1" t="n">
        <f aca="false">I1168+J1168</f>
        <v>73.5792</v>
      </c>
      <c r="L1168" s="1" t="n">
        <f aca="false">K1168*(-0.01171)</f>
        <v>-0.861612432</v>
      </c>
      <c r="M1168" s="1" t="n">
        <f aca="false">K1168*(-0.00967)</f>
        <v>-0.711510864</v>
      </c>
      <c r="N1168" s="4" t="n">
        <v>0.556708</v>
      </c>
      <c r="O1168" s="4" t="n">
        <v>0.556707</v>
      </c>
    </row>
    <row r="1169" customFormat="false" ht="13" hidden="false" customHeight="false" outlineLevel="0" collapsed="false">
      <c r="A1169" s="0" t="n">
        <v>1146</v>
      </c>
      <c r="B1169" s="1" t="n">
        <f aca="false">A1169/$F$27*100</f>
        <v>41.1956664747078</v>
      </c>
      <c r="C1169" s="1" t="n">
        <v>1117.374</v>
      </c>
      <c r="D1169" s="0" t="n">
        <v>30072</v>
      </c>
      <c r="E1169" s="2" t="n">
        <v>0.805923</v>
      </c>
      <c r="F1169" s="2" t="n">
        <v>-75.05423</v>
      </c>
      <c r="G1169" s="12" t="n">
        <v>22572</v>
      </c>
      <c r="H1169" s="3" t="n">
        <v>2808.55</v>
      </c>
      <c r="I1169" s="1" t="n">
        <v>94.4156</v>
      </c>
      <c r="J1169" s="1" t="n">
        <v>-20.5548</v>
      </c>
      <c r="K1169" s="1" t="n">
        <f aca="false">I1169+J1169</f>
        <v>73.8608</v>
      </c>
      <c r="L1169" s="1" t="n">
        <f aca="false">K1169*(-0.01171)</f>
        <v>-0.864909968</v>
      </c>
      <c r="M1169" s="1" t="n">
        <f aca="false">K1169*(-0.00967)</f>
        <v>-0.714233936</v>
      </c>
      <c r="N1169" s="4" t="n">
        <v>0.556432</v>
      </c>
      <c r="O1169" s="4" t="n">
        <v>0.556431</v>
      </c>
    </row>
    <row r="1170" customFormat="false" ht="13" hidden="false" customHeight="false" outlineLevel="0" collapsed="false">
      <c r="A1170" s="0" t="n">
        <v>1147</v>
      </c>
      <c r="B1170" s="1" t="n">
        <f aca="false">A1170/$F$27*100</f>
        <v>41.2316138276526</v>
      </c>
      <c r="C1170" s="1" t="n">
        <v>1118.374</v>
      </c>
      <c r="D1170" s="0" t="n">
        <v>30116</v>
      </c>
      <c r="E1170" s="2" t="n">
        <v>0.806961</v>
      </c>
      <c r="F1170" s="2" t="n">
        <v>-75.054443</v>
      </c>
      <c r="G1170" s="12" t="n">
        <v>22610</v>
      </c>
      <c r="H1170" s="3" t="n">
        <v>2808.21</v>
      </c>
      <c r="I1170" s="1" t="n">
        <v>94.7881</v>
      </c>
      <c r="J1170" s="1" t="n">
        <v>-20.5913</v>
      </c>
      <c r="K1170" s="1" t="n">
        <f aca="false">I1170+J1170</f>
        <v>74.1968</v>
      </c>
      <c r="L1170" s="1" t="n">
        <f aca="false">K1170*(-0.01171)</f>
        <v>-0.868844528</v>
      </c>
      <c r="M1170" s="1" t="n">
        <f aca="false">K1170*(-0.00967)</f>
        <v>-0.717483056</v>
      </c>
      <c r="N1170" s="4" t="n">
        <v>0.556157</v>
      </c>
      <c r="O1170" s="4" t="n">
        <v>0.556156</v>
      </c>
    </row>
    <row r="1171" customFormat="false" ht="13" hidden="false" customHeight="false" outlineLevel="0" collapsed="false">
      <c r="A1171" s="0" t="n">
        <v>1148</v>
      </c>
      <c r="B1171" s="1" t="n">
        <f aca="false">A1171/$F$27*100</f>
        <v>41.2675611805974</v>
      </c>
      <c r="C1171" s="1" t="n">
        <v>1119.374</v>
      </c>
      <c r="D1171" s="0" t="n">
        <v>30159</v>
      </c>
      <c r="E1171" s="2" t="n">
        <v>0.807981</v>
      </c>
      <c r="F1171" s="2" t="n">
        <v>-75.054657</v>
      </c>
      <c r="G1171" s="12" t="n">
        <v>22647</v>
      </c>
      <c r="H1171" s="3" t="n">
        <v>2807.79</v>
      </c>
      <c r="I1171" s="1" t="n">
        <v>95.2452</v>
      </c>
      <c r="J1171" s="1" t="n">
        <v>-20.627</v>
      </c>
      <c r="K1171" s="1" t="n">
        <f aca="false">I1171+J1171</f>
        <v>74.6182</v>
      </c>
      <c r="L1171" s="1" t="n">
        <f aca="false">K1171*(-0.01171)</f>
        <v>-0.873779122</v>
      </c>
      <c r="M1171" s="1" t="n">
        <f aca="false">K1171*(-0.00967)</f>
        <v>-0.721557994</v>
      </c>
      <c r="N1171" s="4" t="n">
        <v>0.555881</v>
      </c>
      <c r="O1171" s="4" t="n">
        <v>0.55588</v>
      </c>
    </row>
    <row r="1172" customFormat="false" ht="13" hidden="false" customHeight="false" outlineLevel="0" collapsed="false">
      <c r="A1172" s="0" t="n">
        <v>1149</v>
      </c>
      <c r="B1172" s="1" t="n">
        <f aca="false">A1172/$F$27*100</f>
        <v>41.3035085335421</v>
      </c>
      <c r="C1172" s="1" t="n">
        <v>1120.374</v>
      </c>
      <c r="D1172" s="0" t="n">
        <v>30201</v>
      </c>
      <c r="E1172" s="2" t="n">
        <v>0.808977</v>
      </c>
      <c r="F1172" s="2" t="n">
        <v>-75.054871</v>
      </c>
      <c r="G1172" s="12" t="n">
        <v>22684</v>
      </c>
      <c r="H1172" s="3" t="n">
        <v>2807.38</v>
      </c>
      <c r="I1172" s="1" t="n">
        <v>95.6928</v>
      </c>
      <c r="J1172" s="1" t="n">
        <v>-20.6618</v>
      </c>
      <c r="K1172" s="1" t="n">
        <f aca="false">I1172+J1172</f>
        <v>75.031</v>
      </c>
      <c r="L1172" s="1" t="n">
        <f aca="false">K1172*(-0.01171)</f>
        <v>-0.87861301</v>
      </c>
      <c r="M1172" s="1" t="n">
        <f aca="false">K1172*(-0.00967)</f>
        <v>-0.72554977</v>
      </c>
      <c r="N1172" s="4" t="n">
        <v>0.555604</v>
      </c>
      <c r="O1172" s="4" t="n">
        <v>0.555603</v>
      </c>
    </row>
    <row r="1173" customFormat="false" ht="13" hidden="false" customHeight="false" outlineLevel="0" collapsed="false">
      <c r="A1173" s="0" t="n">
        <v>1150</v>
      </c>
      <c r="B1173" s="1" t="n">
        <f aca="false">A1173/$F$27*100</f>
        <v>41.3394558864869</v>
      </c>
      <c r="C1173" s="1" t="n">
        <v>1121.374</v>
      </c>
      <c r="D1173" s="0" t="n">
        <v>30240</v>
      </c>
      <c r="E1173" s="2" t="n">
        <v>0.80989</v>
      </c>
      <c r="F1173" s="2" t="n">
        <v>-75.055061</v>
      </c>
      <c r="G1173" s="12" t="n">
        <v>22717</v>
      </c>
      <c r="H1173" s="3" t="n">
        <v>2806.95</v>
      </c>
      <c r="I1173" s="1" t="n">
        <v>96.1542</v>
      </c>
      <c r="J1173" s="1" t="n">
        <v>-20.6942</v>
      </c>
      <c r="K1173" s="1" t="n">
        <f aca="false">I1173+J1173</f>
        <v>75.46</v>
      </c>
      <c r="L1173" s="1" t="n">
        <f aca="false">K1173*(-0.01171)</f>
        <v>-0.8836366</v>
      </c>
      <c r="M1173" s="1" t="n">
        <f aca="false">K1173*(-0.00967)</f>
        <v>-0.7296982</v>
      </c>
      <c r="N1173" s="4" t="n">
        <v>0.555327</v>
      </c>
      <c r="O1173" s="4" t="n">
        <v>0.555326</v>
      </c>
    </row>
    <row r="1174" customFormat="false" ht="13" hidden="false" customHeight="false" outlineLevel="0" collapsed="false">
      <c r="A1174" s="0" t="n">
        <v>1151</v>
      </c>
      <c r="B1174" s="1" t="n">
        <f aca="false">A1174/$F$27*100</f>
        <v>41.3754032394317</v>
      </c>
      <c r="C1174" s="1" t="n">
        <v>1122.374</v>
      </c>
      <c r="D1174" s="0" t="n">
        <v>30277</v>
      </c>
      <c r="E1174" s="2" t="n">
        <v>0.810756</v>
      </c>
      <c r="F1174" s="2" t="n">
        <v>-75.055244</v>
      </c>
      <c r="G1174" s="12" t="n">
        <v>22749</v>
      </c>
      <c r="H1174" s="3" t="n">
        <v>2806.54</v>
      </c>
      <c r="I1174" s="1" t="n">
        <v>96.5919</v>
      </c>
      <c r="J1174" s="1" t="n">
        <v>-20.7249</v>
      </c>
      <c r="K1174" s="1" t="n">
        <f aca="false">I1174+J1174</f>
        <v>75.867</v>
      </c>
      <c r="L1174" s="1" t="n">
        <f aca="false">K1174*(-0.01171)</f>
        <v>-0.88840257</v>
      </c>
      <c r="M1174" s="1" t="n">
        <f aca="false">K1174*(-0.00967)</f>
        <v>-0.73363389</v>
      </c>
      <c r="N1174" s="4" t="n">
        <v>0.555044</v>
      </c>
      <c r="O1174" s="4" t="n">
        <v>0.555043</v>
      </c>
    </row>
    <row r="1175" customFormat="false" ht="13" hidden="false" customHeight="false" outlineLevel="0" collapsed="false">
      <c r="A1175" s="0" t="n">
        <v>1152</v>
      </c>
      <c r="B1175" s="1" t="n">
        <f aca="false">A1175/$F$27*100</f>
        <v>41.4113505923764</v>
      </c>
      <c r="C1175" s="1" t="n">
        <v>1123.374</v>
      </c>
      <c r="D1175" s="0" t="n">
        <v>30315</v>
      </c>
      <c r="E1175" s="2" t="n">
        <v>0.811658</v>
      </c>
      <c r="F1175" s="2" t="n">
        <v>-75.055435</v>
      </c>
      <c r="G1175" s="12" t="n">
        <v>22782</v>
      </c>
      <c r="H1175" s="3" t="n">
        <v>2806.16</v>
      </c>
      <c r="I1175" s="1" t="n">
        <v>97.004</v>
      </c>
      <c r="J1175" s="1" t="n">
        <v>-20.7564</v>
      </c>
      <c r="K1175" s="1" t="n">
        <f aca="false">I1175+J1175</f>
        <v>76.2476</v>
      </c>
      <c r="L1175" s="1" t="n">
        <f aca="false">K1175*(-0.01171)</f>
        <v>-0.892859396</v>
      </c>
      <c r="M1175" s="1" t="n">
        <f aca="false">K1175*(-0.00967)</f>
        <v>-0.737314292</v>
      </c>
      <c r="N1175" s="4" t="n">
        <v>0.554756</v>
      </c>
      <c r="O1175" s="4" t="n">
        <v>0.554755</v>
      </c>
    </row>
    <row r="1176" customFormat="false" ht="13" hidden="false" customHeight="false" outlineLevel="0" collapsed="false">
      <c r="A1176" s="0" t="n">
        <v>1153</v>
      </c>
      <c r="B1176" s="1" t="n">
        <f aca="false">A1176/$F$27*100</f>
        <v>41.4472979453212</v>
      </c>
      <c r="C1176" s="1" t="n">
        <v>1124.374</v>
      </c>
      <c r="D1176" s="0" t="n">
        <v>30365</v>
      </c>
      <c r="E1176" s="2" t="n">
        <v>0.812872</v>
      </c>
      <c r="F1176" s="2" t="n">
        <v>-75.055687</v>
      </c>
      <c r="G1176" s="12" t="n">
        <v>22826</v>
      </c>
      <c r="H1176" s="3" t="n">
        <v>2805.74</v>
      </c>
      <c r="I1176" s="1" t="n">
        <v>97.4704</v>
      </c>
      <c r="J1176" s="1" t="n">
        <v>-20.7979</v>
      </c>
      <c r="K1176" s="1" t="n">
        <f aca="false">I1176+J1176</f>
        <v>76.6725</v>
      </c>
      <c r="L1176" s="1" t="n">
        <f aca="false">K1176*(-0.01171)</f>
        <v>-0.897834975</v>
      </c>
      <c r="M1176" s="1" t="n">
        <f aca="false">K1176*(-0.00967)</f>
        <v>-0.741423075</v>
      </c>
      <c r="N1176" s="4" t="n">
        <v>0.554467</v>
      </c>
      <c r="O1176" s="4" t="n">
        <v>0.554466</v>
      </c>
    </row>
    <row r="1177" customFormat="false" ht="13" hidden="false" customHeight="false" outlineLevel="0" collapsed="false">
      <c r="A1177" s="0" t="n">
        <v>1154</v>
      </c>
      <c r="B1177" s="1" t="n">
        <f aca="false">A1177/$F$27*100</f>
        <v>41.483245298266</v>
      </c>
      <c r="C1177" s="1" t="n">
        <v>1125.374</v>
      </c>
      <c r="D1177" s="0" t="n">
        <v>30415</v>
      </c>
      <c r="E1177" s="2" t="n">
        <v>0.814085</v>
      </c>
      <c r="F1177" s="2" t="n">
        <v>-75.055931</v>
      </c>
      <c r="G1177" s="12" t="n">
        <v>22870</v>
      </c>
      <c r="H1177" s="3" t="n">
        <v>2805.45</v>
      </c>
      <c r="I1177" s="1" t="n">
        <v>97.7973</v>
      </c>
      <c r="J1177" s="1" t="n">
        <v>-20.8393</v>
      </c>
      <c r="K1177" s="1" t="n">
        <f aca="false">I1177+J1177</f>
        <v>76.958</v>
      </c>
      <c r="L1177" s="1" t="n">
        <f aca="false">K1177*(-0.01171)</f>
        <v>-0.90117818</v>
      </c>
      <c r="M1177" s="1" t="n">
        <f aca="false">K1177*(-0.00967)</f>
        <v>-0.74418386</v>
      </c>
      <c r="N1177" s="4" t="n">
        <v>0.554167</v>
      </c>
      <c r="O1177" s="4" t="n">
        <v>0.554166</v>
      </c>
    </row>
    <row r="1178" customFormat="false" ht="13" hidden="false" customHeight="false" outlineLevel="0" collapsed="false">
      <c r="A1178" s="0" t="n">
        <v>1155</v>
      </c>
      <c r="B1178" s="1" t="n">
        <f aca="false">A1178/$F$27*100</f>
        <v>41.5191926512107</v>
      </c>
      <c r="C1178" s="1" t="n">
        <v>1126.374</v>
      </c>
      <c r="D1178" s="0" t="n">
        <v>30466</v>
      </c>
      <c r="E1178" s="2" t="n">
        <v>0.815322</v>
      </c>
      <c r="F1178" s="2" t="n">
        <v>-75.056152</v>
      </c>
      <c r="G1178" s="12" t="n">
        <v>22916</v>
      </c>
      <c r="H1178" s="3" t="n">
        <v>2805.49</v>
      </c>
      <c r="I1178" s="1" t="n">
        <v>97.7983</v>
      </c>
      <c r="J1178" s="1" t="n">
        <v>-20.8811</v>
      </c>
      <c r="K1178" s="1" t="n">
        <f aca="false">I1178+J1178</f>
        <v>76.9172</v>
      </c>
      <c r="L1178" s="1" t="n">
        <f aca="false">K1178*(-0.01171)</f>
        <v>-0.900700412</v>
      </c>
      <c r="M1178" s="1" t="n">
        <f aca="false">K1178*(-0.00967)</f>
        <v>-0.743789324</v>
      </c>
      <c r="N1178" s="4" t="n">
        <v>0.553863</v>
      </c>
      <c r="O1178" s="4" t="n">
        <v>0.553862</v>
      </c>
    </row>
    <row r="1179" customFormat="false" ht="13" hidden="false" customHeight="false" outlineLevel="0" collapsed="false">
      <c r="A1179" s="0" t="n">
        <v>1156</v>
      </c>
      <c r="B1179" s="1" t="n">
        <f aca="false">A1179/$F$27*100</f>
        <v>41.5551400041555</v>
      </c>
      <c r="C1179" s="1" t="n">
        <v>1127.374</v>
      </c>
      <c r="D1179" s="0" t="n">
        <v>30517</v>
      </c>
      <c r="E1179" s="2" t="n">
        <v>0.816603</v>
      </c>
      <c r="F1179" s="2" t="n">
        <v>-75.056389</v>
      </c>
      <c r="G1179" s="12" t="n">
        <v>22963</v>
      </c>
      <c r="H1179" s="3" t="n">
        <v>2805.58</v>
      </c>
      <c r="I1179" s="1" t="n">
        <v>97.7485</v>
      </c>
      <c r="J1179" s="1" t="n">
        <v>-20.9231</v>
      </c>
      <c r="K1179" s="1" t="n">
        <f aca="false">I1179+J1179</f>
        <v>76.8254</v>
      </c>
      <c r="L1179" s="1" t="n">
        <f aca="false">K1179*(-0.01171)</f>
        <v>-0.899625434</v>
      </c>
      <c r="M1179" s="1" t="n">
        <f aca="false">K1179*(-0.00967)</f>
        <v>-0.742901618</v>
      </c>
      <c r="N1179" s="4" t="n">
        <v>0.553559</v>
      </c>
      <c r="O1179" s="4" t="n">
        <v>0.553557</v>
      </c>
    </row>
    <row r="1180" customFormat="false" ht="13" hidden="false" customHeight="false" outlineLevel="0" collapsed="false">
      <c r="A1180" s="0" t="n">
        <v>1157</v>
      </c>
      <c r="B1180" s="1" t="n">
        <f aca="false">A1180/$F$27*100</f>
        <v>41.5910873571003</v>
      </c>
      <c r="C1180" s="1" t="n">
        <v>1128.374</v>
      </c>
      <c r="D1180" s="0" t="n">
        <v>30569</v>
      </c>
      <c r="E1180" s="2" t="n">
        <v>0.817998</v>
      </c>
      <c r="F1180" s="2" t="n">
        <v>-75.056656</v>
      </c>
      <c r="G1180" s="12" t="n">
        <v>23010</v>
      </c>
      <c r="H1180" s="3" t="n">
        <v>2805.78</v>
      </c>
      <c r="I1180" s="1" t="n">
        <v>97.5941</v>
      </c>
      <c r="J1180" s="1" t="n">
        <v>-20.9663</v>
      </c>
      <c r="K1180" s="1" t="n">
        <f aca="false">I1180+J1180</f>
        <v>76.6278</v>
      </c>
      <c r="L1180" s="1" t="n">
        <f aca="false">K1180*(-0.01171)</f>
        <v>-0.897311538</v>
      </c>
      <c r="M1180" s="1" t="n">
        <f aca="false">K1180*(-0.00967)</f>
        <v>-0.740990826</v>
      </c>
      <c r="N1180" s="4" t="n">
        <v>0.553238</v>
      </c>
      <c r="O1180" s="4" t="n">
        <v>0.553237</v>
      </c>
    </row>
    <row r="1181" customFormat="false" ht="13" hidden="false" customHeight="false" outlineLevel="0" collapsed="false">
      <c r="A1181" s="0" t="n">
        <v>1158</v>
      </c>
      <c r="B1181" s="1" t="n">
        <f aca="false">A1181/$F$27*100</f>
        <v>41.6270347100451</v>
      </c>
      <c r="C1181" s="1" t="n">
        <v>1129.374</v>
      </c>
      <c r="D1181" s="0" t="n">
        <v>30624</v>
      </c>
      <c r="E1181" s="2" t="n">
        <v>0.819477</v>
      </c>
      <c r="F1181" s="2" t="n">
        <v>-75.056931</v>
      </c>
      <c r="G1181" s="12" t="n">
        <v>23061</v>
      </c>
      <c r="H1181" s="3" t="n">
        <v>2805.98</v>
      </c>
      <c r="I1181" s="1" t="n">
        <v>97.443</v>
      </c>
      <c r="J1181" s="1" t="n">
        <v>-21.0122</v>
      </c>
      <c r="K1181" s="1" t="n">
        <f aca="false">I1181+J1181</f>
        <v>76.4308</v>
      </c>
      <c r="L1181" s="1" t="n">
        <f aca="false">K1181*(-0.01171)</f>
        <v>-0.895004668</v>
      </c>
      <c r="M1181" s="1" t="n">
        <f aca="false">K1181*(-0.00967)</f>
        <v>-0.739085836</v>
      </c>
      <c r="N1181" s="4" t="n">
        <v>0.552918</v>
      </c>
      <c r="O1181" s="4" t="n">
        <v>0.552917</v>
      </c>
    </row>
    <row r="1182" customFormat="false" ht="13" hidden="false" customHeight="false" outlineLevel="0" collapsed="false">
      <c r="A1182" s="0" t="n">
        <v>1159</v>
      </c>
      <c r="B1182" s="1" t="n">
        <f aca="false">A1182/$F$27*100</f>
        <v>41.6629820629898</v>
      </c>
      <c r="C1182" s="1" t="n">
        <v>1130.374</v>
      </c>
      <c r="D1182" s="0" t="n">
        <v>30681</v>
      </c>
      <c r="E1182" s="2" t="n">
        <v>0.821013</v>
      </c>
      <c r="F1182" s="2" t="n">
        <v>-75.057213</v>
      </c>
      <c r="G1182" s="12" t="n">
        <v>23114</v>
      </c>
      <c r="H1182" s="3" t="n">
        <v>2806.17</v>
      </c>
      <c r="I1182" s="1" t="n">
        <v>97.3027</v>
      </c>
      <c r="J1182" s="1" t="n">
        <v>-21.06</v>
      </c>
      <c r="K1182" s="1" t="n">
        <f aca="false">I1182+J1182</f>
        <v>76.2427</v>
      </c>
      <c r="L1182" s="1" t="n">
        <f aca="false">K1182*(-0.01171)</f>
        <v>-0.892802017</v>
      </c>
      <c r="M1182" s="1" t="n">
        <f aca="false">K1182*(-0.00967)</f>
        <v>-0.737266909</v>
      </c>
      <c r="N1182" s="4" t="n">
        <v>0.552593</v>
      </c>
      <c r="O1182" s="4" t="n">
        <v>0.552592</v>
      </c>
    </row>
    <row r="1183" customFormat="false" ht="13" hidden="false" customHeight="false" outlineLevel="0" collapsed="false">
      <c r="A1183" s="0" t="n">
        <v>1160</v>
      </c>
      <c r="B1183" s="1" t="n">
        <f aca="false">A1183/$F$27*100</f>
        <v>41.6989294159346</v>
      </c>
      <c r="C1183" s="1" t="n">
        <v>1131.374</v>
      </c>
      <c r="D1183" s="0" t="n">
        <v>30739</v>
      </c>
      <c r="E1183" s="2" t="n">
        <v>0.822567</v>
      </c>
      <c r="F1183" s="2" t="n">
        <v>-75.057487</v>
      </c>
      <c r="G1183" s="12" t="n">
        <v>23169</v>
      </c>
      <c r="H1183" s="3" t="n">
        <v>2806.24</v>
      </c>
      <c r="I1183" s="1" t="n">
        <v>97.2767</v>
      </c>
      <c r="J1183" s="1" t="n">
        <v>-21.1084</v>
      </c>
      <c r="K1183" s="1" t="n">
        <f aca="false">I1183+J1183</f>
        <v>76.1683</v>
      </c>
      <c r="L1183" s="1" t="n">
        <f aca="false">K1183*(-0.01171)</f>
        <v>-0.891930793</v>
      </c>
      <c r="M1183" s="1" t="n">
        <f aca="false">K1183*(-0.00967)</f>
        <v>-0.736547461</v>
      </c>
      <c r="N1183" s="4" t="n">
        <v>0.552254</v>
      </c>
      <c r="O1183" s="4" t="n">
        <v>0.552253</v>
      </c>
    </row>
    <row r="1184" customFormat="false" ht="13" hidden="false" customHeight="false" outlineLevel="0" collapsed="false">
      <c r="A1184" s="0" t="n">
        <v>1161</v>
      </c>
      <c r="B1184" s="1" t="n">
        <f aca="false">A1184/$F$27*100</f>
        <v>41.7348767688794</v>
      </c>
      <c r="C1184" s="1" t="n">
        <v>1132.374</v>
      </c>
      <c r="D1184" s="0" t="n">
        <v>30784</v>
      </c>
      <c r="E1184" s="2" t="n">
        <v>0.82377</v>
      </c>
      <c r="F1184" s="2" t="n">
        <v>-75.057701</v>
      </c>
      <c r="G1184" s="12" t="n">
        <v>23211</v>
      </c>
      <c r="H1184" s="3" t="n">
        <v>2806.26</v>
      </c>
      <c r="I1184" s="1" t="n">
        <v>97.3005</v>
      </c>
      <c r="J1184" s="1" t="n">
        <v>-21.1457</v>
      </c>
      <c r="K1184" s="1" t="n">
        <f aca="false">I1184+J1184</f>
        <v>76.1548</v>
      </c>
      <c r="L1184" s="1" t="n">
        <f aca="false">K1184*(-0.01171)</f>
        <v>-0.891772708</v>
      </c>
      <c r="M1184" s="1" t="n">
        <f aca="false">K1184*(-0.00967)</f>
        <v>-0.736416916</v>
      </c>
      <c r="N1184" s="4" t="n">
        <v>0.551915</v>
      </c>
      <c r="O1184" s="4" t="n">
        <v>0.551914</v>
      </c>
    </row>
    <row r="1185" customFormat="false" ht="13" hidden="false" customHeight="false" outlineLevel="0" collapsed="false">
      <c r="A1185" s="0" t="n">
        <v>1162</v>
      </c>
      <c r="B1185" s="1" t="n">
        <f aca="false">A1185/$F$27*100</f>
        <v>41.7708241218241</v>
      </c>
      <c r="C1185" s="1" t="n">
        <v>1133.374</v>
      </c>
      <c r="D1185" s="0" t="n">
        <v>30827</v>
      </c>
      <c r="E1185" s="2" t="n">
        <v>0.824945</v>
      </c>
      <c r="F1185" s="2" t="n">
        <v>-75.057907</v>
      </c>
      <c r="G1185" s="12" t="n">
        <v>23252</v>
      </c>
      <c r="H1185" s="3" t="n">
        <v>2806.28</v>
      </c>
      <c r="I1185" s="1" t="n">
        <v>97.3114</v>
      </c>
      <c r="J1185" s="1" t="n">
        <v>-21.183</v>
      </c>
      <c r="K1185" s="1" t="n">
        <f aca="false">I1185+J1185</f>
        <v>76.1284</v>
      </c>
      <c r="L1185" s="1" t="n">
        <f aca="false">K1185*(-0.01171)</f>
        <v>-0.891463564</v>
      </c>
      <c r="M1185" s="1" t="n">
        <f aca="false">K1185*(-0.00967)</f>
        <v>-0.736161628</v>
      </c>
      <c r="N1185" s="4" t="n">
        <v>0.551569</v>
      </c>
      <c r="O1185" s="4" t="n">
        <v>0.551568</v>
      </c>
    </row>
    <row r="1186" customFormat="false" ht="13" hidden="false" customHeight="false" outlineLevel="0" collapsed="false">
      <c r="A1186" s="0" t="n">
        <v>1163</v>
      </c>
      <c r="B1186" s="1" t="n">
        <f aca="false">A1186/$F$27*100</f>
        <v>41.8067714747689</v>
      </c>
      <c r="C1186" s="1" t="n">
        <v>1134.374</v>
      </c>
      <c r="D1186" s="0" t="n">
        <v>30870</v>
      </c>
      <c r="E1186" s="2" t="n">
        <v>0.826136</v>
      </c>
      <c r="F1186" s="2" t="n">
        <v>-75.058105</v>
      </c>
      <c r="G1186" s="12" t="n">
        <v>23292</v>
      </c>
      <c r="H1186" s="3" t="n">
        <v>2806.32</v>
      </c>
      <c r="I1186" s="1" t="n">
        <v>97.3153</v>
      </c>
      <c r="J1186" s="1" t="n">
        <v>-21.2213</v>
      </c>
      <c r="K1186" s="1" t="n">
        <f aca="false">I1186+J1186</f>
        <v>76.094</v>
      </c>
      <c r="L1186" s="1" t="n">
        <f aca="false">K1186*(-0.01171)</f>
        <v>-0.89106074</v>
      </c>
      <c r="M1186" s="1" t="n">
        <f aca="false">K1186*(-0.00967)</f>
        <v>-0.73582898</v>
      </c>
      <c r="N1186" s="4" t="n">
        <v>0.551217</v>
      </c>
      <c r="O1186" s="4" t="n">
        <v>0.551216</v>
      </c>
    </row>
    <row r="1187" customFormat="false" ht="13" hidden="false" customHeight="false" outlineLevel="0" collapsed="false">
      <c r="A1187" s="0" t="n">
        <v>1164</v>
      </c>
      <c r="B1187" s="1" t="n">
        <f aca="false">A1187/$F$27*100</f>
        <v>41.8427188277137</v>
      </c>
      <c r="C1187" s="1" t="n">
        <v>1135.374</v>
      </c>
      <c r="D1187" s="0" t="n">
        <v>30922</v>
      </c>
      <c r="E1187" s="2" t="n">
        <v>0.827582</v>
      </c>
      <c r="F1187" s="2" t="n">
        <v>-75.058357</v>
      </c>
      <c r="G1187" s="12" t="n">
        <v>23343</v>
      </c>
      <c r="H1187" s="3" t="n">
        <v>2806.38</v>
      </c>
      <c r="I1187" s="1" t="n">
        <v>97.2958</v>
      </c>
      <c r="J1187" s="1" t="n">
        <v>-21.2676</v>
      </c>
      <c r="K1187" s="1" t="n">
        <f aca="false">I1187+J1187</f>
        <v>76.0282</v>
      </c>
      <c r="L1187" s="1" t="n">
        <f aca="false">K1187*(-0.01171)</f>
        <v>-0.890290222</v>
      </c>
      <c r="M1187" s="1" t="n">
        <f aca="false">K1187*(-0.00967)</f>
        <v>-0.735192694</v>
      </c>
      <c r="N1187" s="4" t="n">
        <v>0.550865</v>
      </c>
      <c r="O1187" s="4" t="n">
        <v>0.550864</v>
      </c>
    </row>
    <row r="1188" customFormat="false" ht="13" hidden="false" customHeight="false" outlineLevel="0" collapsed="false">
      <c r="A1188" s="0" t="n">
        <v>1165</v>
      </c>
      <c r="B1188" s="1" t="n">
        <f aca="false">A1188/$F$27*100</f>
        <v>41.8786661806585</v>
      </c>
      <c r="C1188" s="1" t="n">
        <v>1136.374</v>
      </c>
      <c r="D1188" s="0" t="n">
        <v>30974</v>
      </c>
      <c r="E1188" s="2" t="n">
        <v>0.829033</v>
      </c>
      <c r="F1188" s="2" t="n">
        <v>-75.058617</v>
      </c>
      <c r="G1188" s="12" t="n">
        <v>23394</v>
      </c>
      <c r="H1188" s="3" t="n">
        <v>2806.48</v>
      </c>
      <c r="I1188" s="1" t="n">
        <v>97.2433</v>
      </c>
      <c r="J1188" s="1" t="n">
        <v>-21.3139</v>
      </c>
      <c r="K1188" s="1" t="n">
        <f aca="false">I1188+J1188</f>
        <v>75.9294</v>
      </c>
      <c r="L1188" s="1" t="n">
        <f aca="false">K1188*(-0.01171)</f>
        <v>-0.889133274</v>
      </c>
      <c r="M1188" s="1" t="n">
        <f aca="false">K1188*(-0.00967)</f>
        <v>-0.734237298</v>
      </c>
      <c r="N1188" s="4" t="n">
        <v>0.550509</v>
      </c>
      <c r="O1188" s="4" t="n">
        <v>0.550508</v>
      </c>
    </row>
    <row r="1189" customFormat="false" ht="13" hidden="false" customHeight="false" outlineLevel="0" collapsed="false">
      <c r="A1189" s="0" t="n">
        <v>1166</v>
      </c>
      <c r="B1189" s="1" t="n">
        <f aca="false">A1189/$F$27*100</f>
        <v>41.9146135336032</v>
      </c>
      <c r="C1189" s="1" t="n">
        <v>1137.374</v>
      </c>
      <c r="D1189" s="0" t="n">
        <v>31025</v>
      </c>
      <c r="E1189" s="2" t="n">
        <v>0.830451</v>
      </c>
      <c r="F1189" s="2" t="n">
        <v>-75.058868</v>
      </c>
      <c r="G1189" s="12" t="n">
        <v>23442</v>
      </c>
      <c r="H1189" s="3" t="n">
        <v>2806.6</v>
      </c>
      <c r="I1189" s="1" t="n">
        <v>97.1667</v>
      </c>
      <c r="J1189" s="1" t="n">
        <v>-21.3592</v>
      </c>
      <c r="K1189" s="1" t="n">
        <f aca="false">I1189+J1189</f>
        <v>75.8075</v>
      </c>
      <c r="L1189" s="1" t="n">
        <f aca="false">K1189*(-0.01171)</f>
        <v>-0.887705825</v>
      </c>
      <c r="M1189" s="1" t="n">
        <f aca="false">K1189*(-0.00967)</f>
        <v>-0.733058525</v>
      </c>
      <c r="N1189" s="4" t="n">
        <v>0.550151</v>
      </c>
      <c r="O1189" s="4" t="n">
        <v>0.55015</v>
      </c>
    </row>
    <row r="1190" customFormat="false" ht="13" hidden="false" customHeight="false" outlineLevel="0" collapsed="false">
      <c r="A1190" s="0" t="n">
        <v>1167</v>
      </c>
      <c r="B1190" s="1" t="n">
        <f aca="false">A1190/$F$27*100</f>
        <v>41.950560886548</v>
      </c>
      <c r="C1190" s="1" t="n">
        <v>1138.374</v>
      </c>
      <c r="D1190" s="0" t="n">
        <v>31075</v>
      </c>
      <c r="E1190" s="2" t="n">
        <v>0.831836</v>
      </c>
      <c r="F1190" s="2" t="n">
        <v>-75.059097</v>
      </c>
      <c r="G1190" s="12" t="n">
        <v>23490</v>
      </c>
      <c r="H1190" s="3" t="n">
        <v>2806.75</v>
      </c>
      <c r="I1190" s="1" t="n">
        <v>97.0663</v>
      </c>
      <c r="J1190" s="1" t="n">
        <v>-21.4038</v>
      </c>
      <c r="K1190" s="1" t="n">
        <f aca="false">I1190+J1190</f>
        <v>75.6625</v>
      </c>
      <c r="L1190" s="1" t="n">
        <f aca="false">K1190*(-0.01171)</f>
        <v>-0.886007875</v>
      </c>
      <c r="M1190" s="1" t="n">
        <f aca="false">K1190*(-0.00967)</f>
        <v>-0.731656375</v>
      </c>
      <c r="N1190" s="4" t="n">
        <v>0.549793</v>
      </c>
      <c r="O1190" s="4" t="n">
        <v>0.549792</v>
      </c>
    </row>
    <row r="1191" customFormat="false" ht="13" hidden="false" customHeight="false" outlineLevel="0" collapsed="false">
      <c r="A1191" s="0" t="n">
        <v>1168</v>
      </c>
      <c r="B1191" s="1" t="n">
        <f aca="false">A1191/$F$27*100</f>
        <v>41.9865082394928</v>
      </c>
      <c r="C1191" s="1" t="n">
        <v>1139.374</v>
      </c>
      <c r="D1191" s="0" t="n">
        <v>31125</v>
      </c>
      <c r="E1191" s="2" t="n">
        <v>0.833229</v>
      </c>
      <c r="F1191" s="2" t="n">
        <v>-75.059341</v>
      </c>
      <c r="G1191" s="12" t="n">
        <v>23537</v>
      </c>
      <c r="H1191" s="3" t="n">
        <v>2806.93</v>
      </c>
      <c r="I1191" s="1" t="n">
        <v>96.9307</v>
      </c>
      <c r="J1191" s="1" t="n">
        <v>-21.4482</v>
      </c>
      <c r="K1191" s="1" t="n">
        <f aca="false">I1191+J1191</f>
        <v>75.4825</v>
      </c>
      <c r="L1191" s="1" t="n">
        <f aca="false">K1191*(-0.01171)</f>
        <v>-0.883900075</v>
      </c>
      <c r="M1191" s="1" t="n">
        <f aca="false">K1191*(-0.00967)</f>
        <v>-0.729915775</v>
      </c>
      <c r="N1191" s="4" t="n">
        <v>0.549432</v>
      </c>
      <c r="O1191" s="4" t="n">
        <v>0.54943</v>
      </c>
    </row>
    <row r="1192" customFormat="false" ht="13" hidden="false" customHeight="false" outlineLevel="0" collapsed="false">
      <c r="A1192" s="0" t="n">
        <v>1169</v>
      </c>
      <c r="B1192" s="1" t="n">
        <f aca="false">A1192/$F$27*100</f>
        <v>42.0224555924375</v>
      </c>
      <c r="C1192" s="1" t="n">
        <v>1140.374</v>
      </c>
      <c r="D1192" s="0" t="n">
        <v>31176</v>
      </c>
      <c r="E1192" s="2" t="n">
        <v>0.834658</v>
      </c>
      <c r="F1192" s="2" t="n">
        <v>-75.059578</v>
      </c>
      <c r="G1192" s="12" t="n">
        <v>23585</v>
      </c>
      <c r="H1192" s="3" t="n">
        <v>2807.15</v>
      </c>
      <c r="I1192" s="1" t="n">
        <v>96.7568</v>
      </c>
      <c r="J1192" s="1" t="n">
        <v>-21.4936</v>
      </c>
      <c r="K1192" s="1" t="n">
        <f aca="false">I1192+J1192</f>
        <v>75.2632</v>
      </c>
      <c r="L1192" s="1" t="n">
        <f aca="false">K1192*(-0.01171)</f>
        <v>-0.881332072</v>
      </c>
      <c r="M1192" s="1" t="n">
        <f aca="false">K1192*(-0.00967)</f>
        <v>-0.727795144</v>
      </c>
      <c r="N1192" s="4" t="n">
        <v>0.54907</v>
      </c>
      <c r="O1192" s="4" t="n">
        <v>0.549069</v>
      </c>
    </row>
    <row r="1193" customFormat="false" ht="13" hidden="false" customHeight="false" outlineLevel="0" collapsed="false">
      <c r="A1193" s="0" t="n">
        <v>1170</v>
      </c>
      <c r="B1193" s="1" t="n">
        <f aca="false">A1193/$F$27*100</f>
        <v>42.0584029453823</v>
      </c>
      <c r="C1193" s="1" t="n">
        <v>1141.374</v>
      </c>
      <c r="D1193" s="0" t="n">
        <v>31228</v>
      </c>
      <c r="E1193" s="2" t="n">
        <v>0.836119</v>
      </c>
      <c r="F1193" s="2" t="n">
        <v>-75.05983</v>
      </c>
      <c r="G1193" s="12" t="n">
        <v>23635</v>
      </c>
      <c r="H1193" s="3" t="n">
        <v>2807.41</v>
      </c>
      <c r="I1193" s="1" t="n">
        <v>96.5403</v>
      </c>
      <c r="J1193" s="1" t="n">
        <v>-21.5399</v>
      </c>
      <c r="K1193" s="1" t="n">
        <f aca="false">I1193+J1193</f>
        <v>75.0004</v>
      </c>
      <c r="L1193" s="1" t="n">
        <f aca="false">K1193*(-0.01171)</f>
        <v>-0.878254684</v>
      </c>
      <c r="M1193" s="1" t="n">
        <f aca="false">K1193*(-0.00967)</f>
        <v>-0.725253868</v>
      </c>
      <c r="N1193" s="4" t="n">
        <v>0.548709</v>
      </c>
      <c r="O1193" s="4" t="n">
        <v>0.548708</v>
      </c>
    </row>
    <row r="1194" customFormat="false" ht="13" hidden="false" customHeight="false" outlineLevel="0" collapsed="false">
      <c r="A1194" s="0" t="n">
        <v>1171</v>
      </c>
      <c r="B1194" s="1" t="n">
        <f aca="false">A1194/$F$27*100</f>
        <v>42.0943502983271</v>
      </c>
      <c r="C1194" s="1" t="n">
        <v>1142.374</v>
      </c>
      <c r="D1194" s="0" t="n">
        <v>31280</v>
      </c>
      <c r="E1194" s="2" t="n">
        <v>0.837581</v>
      </c>
      <c r="F1194" s="2" t="n">
        <v>-75.060097</v>
      </c>
      <c r="G1194" s="12" t="n">
        <v>23685</v>
      </c>
      <c r="H1194" s="3" t="n">
        <v>2807.71</v>
      </c>
      <c r="I1194" s="1" t="n">
        <v>96.2902</v>
      </c>
      <c r="J1194" s="1" t="n">
        <v>-21.5862</v>
      </c>
      <c r="K1194" s="1" t="n">
        <f aca="false">I1194+J1194</f>
        <v>74.704</v>
      </c>
      <c r="L1194" s="1" t="n">
        <f aca="false">K1194*(-0.01171)</f>
        <v>-0.87478384</v>
      </c>
      <c r="M1194" s="1" t="n">
        <f aca="false">K1194*(-0.00967)</f>
        <v>-0.72238768</v>
      </c>
      <c r="N1194" s="4" t="n">
        <v>0.548351</v>
      </c>
      <c r="O1194" s="4" t="n">
        <v>0.548349</v>
      </c>
    </row>
    <row r="1195" customFormat="false" ht="13" hidden="false" customHeight="false" outlineLevel="0" collapsed="false">
      <c r="A1195" s="0" t="n">
        <v>1172</v>
      </c>
      <c r="B1195" s="1" t="n">
        <f aca="false">A1195/$F$27*100</f>
        <v>42.1302976512719</v>
      </c>
      <c r="C1195" s="1" t="n">
        <v>1143.374</v>
      </c>
      <c r="D1195" s="0" t="n">
        <v>31330</v>
      </c>
      <c r="E1195" s="2" t="n">
        <v>0.838968</v>
      </c>
      <c r="F1195" s="2" t="n">
        <v>-75.060341</v>
      </c>
      <c r="G1195" s="12" t="n">
        <v>23732</v>
      </c>
      <c r="H1195" s="3" t="n">
        <v>2808.02</v>
      </c>
      <c r="I1195" s="1" t="n">
        <v>96.0167</v>
      </c>
      <c r="J1195" s="1" t="n">
        <v>-21.6307</v>
      </c>
      <c r="K1195" s="1" t="n">
        <f aca="false">I1195+J1195</f>
        <v>74.386</v>
      </c>
      <c r="L1195" s="1" t="n">
        <f aca="false">K1195*(-0.01171)</f>
        <v>-0.87106006</v>
      </c>
      <c r="M1195" s="1" t="n">
        <f aca="false">K1195*(-0.00967)</f>
        <v>-0.71931262</v>
      </c>
      <c r="N1195" s="4" t="n">
        <v>0.547992</v>
      </c>
      <c r="O1195" s="4" t="n">
        <v>0.547991</v>
      </c>
    </row>
    <row r="1196" customFormat="false" ht="13" hidden="false" customHeight="false" outlineLevel="0" collapsed="false">
      <c r="A1196" s="0" t="n">
        <v>1173</v>
      </c>
      <c r="B1196" s="1" t="n">
        <f aca="false">A1196/$F$27*100</f>
        <v>42.1662450042166</v>
      </c>
      <c r="C1196" s="1" t="n">
        <v>1144.374</v>
      </c>
      <c r="D1196" s="0" t="n">
        <v>31380</v>
      </c>
      <c r="E1196" s="2" t="n">
        <v>0.840342</v>
      </c>
      <c r="F1196" s="2" t="n">
        <v>-75.060577</v>
      </c>
      <c r="G1196" s="12" t="n">
        <v>23778</v>
      </c>
      <c r="H1196" s="3" t="n">
        <v>2808.36</v>
      </c>
      <c r="I1196" s="1" t="n">
        <v>95.7212</v>
      </c>
      <c r="J1196" s="1" t="n">
        <v>-21.6752</v>
      </c>
      <c r="K1196" s="1" t="n">
        <f aca="false">I1196+J1196</f>
        <v>74.046</v>
      </c>
      <c r="L1196" s="1" t="n">
        <f aca="false">K1196*(-0.01171)</f>
        <v>-0.86707866</v>
      </c>
      <c r="M1196" s="1" t="n">
        <f aca="false">K1196*(-0.00967)</f>
        <v>-0.71602482</v>
      </c>
      <c r="N1196" s="4" t="n">
        <v>0.547636</v>
      </c>
      <c r="O1196" s="4" t="n">
        <v>0.547634</v>
      </c>
    </row>
    <row r="1197" customFormat="false" ht="13" hidden="false" customHeight="false" outlineLevel="0" collapsed="false">
      <c r="A1197" s="0" t="n">
        <v>1174</v>
      </c>
      <c r="B1197" s="1" t="n">
        <f aca="false">A1197/$F$27*100</f>
        <v>42.2021923571614</v>
      </c>
      <c r="C1197" s="1" t="n">
        <v>1145.374</v>
      </c>
      <c r="D1197" s="0" t="n">
        <v>31430</v>
      </c>
      <c r="E1197" s="2" t="n">
        <v>0.841726</v>
      </c>
      <c r="F1197" s="2" t="n">
        <v>-75.060799</v>
      </c>
      <c r="G1197" s="12" t="n">
        <v>23826</v>
      </c>
      <c r="H1197" s="3" t="n">
        <v>2808.71</v>
      </c>
      <c r="I1197" s="1" t="n">
        <v>95.42</v>
      </c>
      <c r="J1197" s="1" t="n">
        <v>-21.72</v>
      </c>
      <c r="K1197" s="1" t="n">
        <f aca="false">I1197+J1197</f>
        <v>73.7</v>
      </c>
      <c r="L1197" s="1" t="n">
        <f aca="false">K1197*(-0.01171)</f>
        <v>-0.863027</v>
      </c>
      <c r="M1197" s="1" t="n">
        <f aca="false">K1197*(-0.00967)</f>
        <v>-0.712679</v>
      </c>
      <c r="N1197" s="4" t="n">
        <v>0.547283</v>
      </c>
      <c r="O1197" s="4" t="n">
        <v>0.547279</v>
      </c>
    </row>
    <row r="1198" customFormat="false" ht="13" hidden="false" customHeight="false" outlineLevel="0" collapsed="false">
      <c r="A1198" s="0" t="n">
        <v>1175</v>
      </c>
      <c r="B1198" s="1" t="n">
        <f aca="false">A1198/$F$27*100</f>
        <v>42.2381397101062</v>
      </c>
      <c r="C1198" s="1" t="n">
        <v>1146.374</v>
      </c>
      <c r="D1198" s="0" t="n">
        <v>31489</v>
      </c>
      <c r="E1198" s="2" t="n">
        <v>0.843367</v>
      </c>
      <c r="F1198" s="2" t="n">
        <v>-75.061066</v>
      </c>
      <c r="G1198" s="12" t="n">
        <v>23882</v>
      </c>
      <c r="H1198" s="3" t="n">
        <v>2809.12</v>
      </c>
      <c r="I1198" s="1" t="n">
        <v>95.0601</v>
      </c>
      <c r="J1198" s="1" t="n">
        <v>-21.7731</v>
      </c>
      <c r="K1198" s="1" t="n">
        <f aca="false">I1198+J1198</f>
        <v>73.287</v>
      </c>
      <c r="L1198" s="1" t="n">
        <f aca="false">K1198*(-0.01171)</f>
        <v>-0.85819077</v>
      </c>
      <c r="M1198" s="1" t="n">
        <f aca="false">K1198*(-0.00967)</f>
        <v>-0.70868529</v>
      </c>
      <c r="N1198" s="4" t="n">
        <v>0.546929</v>
      </c>
      <c r="O1198" s="4" t="n">
        <v>0.546924</v>
      </c>
    </row>
    <row r="1199" customFormat="false" ht="13" hidden="false" customHeight="false" outlineLevel="0" collapsed="false">
      <c r="A1199" s="0" t="n">
        <v>1176</v>
      </c>
      <c r="B1199" s="1" t="n">
        <f aca="false">A1199/$F$27*100</f>
        <v>42.2740870630509</v>
      </c>
      <c r="C1199" s="1" t="n">
        <v>1147.374</v>
      </c>
      <c r="D1199" s="0" t="n">
        <v>31549</v>
      </c>
      <c r="E1199" s="2" t="n">
        <v>0.84502</v>
      </c>
      <c r="F1199" s="2" t="n">
        <v>-75.06134</v>
      </c>
      <c r="G1199" s="12" t="n">
        <v>23938</v>
      </c>
      <c r="H1199" s="3" t="n">
        <v>2809.62</v>
      </c>
      <c r="I1199" s="1" t="n">
        <v>94.6196</v>
      </c>
      <c r="J1199" s="1" t="n">
        <v>-21.8261</v>
      </c>
      <c r="K1199" s="1" t="n">
        <f aca="false">I1199+J1199</f>
        <v>72.7935</v>
      </c>
      <c r="L1199" s="1" t="n">
        <f aca="false">K1199*(-0.01171)</f>
        <v>-0.852411885</v>
      </c>
      <c r="M1199" s="1" t="n">
        <f aca="false">K1199*(-0.00967)</f>
        <v>-0.703913145</v>
      </c>
      <c r="N1199" s="4" t="n">
        <v>0.546576</v>
      </c>
      <c r="O1199" s="4" t="n">
        <v>0.546572</v>
      </c>
    </row>
    <row r="1200" customFormat="false" ht="13" hidden="false" customHeight="false" outlineLevel="0" collapsed="false">
      <c r="A1200" s="0" t="n">
        <v>1177</v>
      </c>
      <c r="B1200" s="1" t="n">
        <f aca="false">A1200/$F$27*100</f>
        <v>42.3100344159957</v>
      </c>
      <c r="C1200" s="1" t="n">
        <v>1148.374</v>
      </c>
      <c r="D1200" s="0" t="n">
        <v>31605</v>
      </c>
      <c r="E1200" s="2" t="n">
        <v>0.846554</v>
      </c>
      <c r="F1200" s="2" t="n">
        <v>-75.061607</v>
      </c>
      <c r="G1200" s="12" t="n">
        <v>23990</v>
      </c>
      <c r="H1200" s="3" t="n">
        <v>2810.09</v>
      </c>
      <c r="I1200" s="1" t="n">
        <v>94.1915</v>
      </c>
      <c r="J1200" s="1" t="n">
        <v>-21.8755</v>
      </c>
      <c r="K1200" s="1" t="n">
        <f aca="false">I1200+J1200</f>
        <v>72.316</v>
      </c>
      <c r="L1200" s="1" t="n">
        <f aca="false">K1200*(-0.01171)</f>
        <v>-0.84682036</v>
      </c>
      <c r="M1200" s="1" t="n">
        <f aca="false">K1200*(-0.00967)</f>
        <v>-0.69929572</v>
      </c>
      <c r="N1200" s="4" t="n">
        <v>0.546223</v>
      </c>
      <c r="O1200" s="4" t="n">
        <v>0.546221</v>
      </c>
    </row>
    <row r="1201" customFormat="false" ht="13" hidden="false" customHeight="false" outlineLevel="0" collapsed="false">
      <c r="A1201" s="0" t="n">
        <v>1178</v>
      </c>
      <c r="B1201" s="1" t="n">
        <f aca="false">A1201/$F$27*100</f>
        <v>42.3459817689405</v>
      </c>
      <c r="C1201" s="1" t="n">
        <v>1149.374</v>
      </c>
      <c r="D1201" s="0" t="n">
        <v>31655</v>
      </c>
      <c r="E1201" s="2" t="n">
        <v>0.84788</v>
      </c>
      <c r="F1201" s="2" t="n">
        <v>-75.061844</v>
      </c>
      <c r="G1201" s="12" t="n">
        <v>24036</v>
      </c>
      <c r="H1201" s="3" t="n">
        <v>2810.53</v>
      </c>
      <c r="I1201" s="1" t="n">
        <v>93.7965</v>
      </c>
      <c r="J1201" s="1" t="n">
        <v>-21.9205</v>
      </c>
      <c r="K1201" s="1" t="n">
        <f aca="false">I1201+J1201</f>
        <v>71.876</v>
      </c>
      <c r="L1201" s="1" t="n">
        <f aca="false">K1201*(-0.01171)</f>
        <v>-0.84166796</v>
      </c>
      <c r="M1201" s="1" t="n">
        <f aca="false">K1201*(-0.00967)</f>
        <v>-0.69504092</v>
      </c>
      <c r="N1201" s="4" t="n">
        <v>0.545871</v>
      </c>
      <c r="O1201" s="4" t="n">
        <v>0.545869</v>
      </c>
    </row>
    <row r="1202" customFormat="false" ht="13" hidden="false" customHeight="false" outlineLevel="0" collapsed="false">
      <c r="A1202" s="0" t="n">
        <v>1179</v>
      </c>
      <c r="B1202" s="1" t="n">
        <f aca="false">A1202/$F$27*100</f>
        <v>42.3819291218853</v>
      </c>
      <c r="C1202" s="1" t="n">
        <v>1150.374</v>
      </c>
      <c r="D1202" s="0" t="n">
        <v>31705</v>
      </c>
      <c r="E1202" s="2" t="n">
        <v>0.849204</v>
      </c>
      <c r="F1202" s="2" t="n">
        <v>-75.06208</v>
      </c>
      <c r="G1202" s="12" t="n">
        <v>24080</v>
      </c>
      <c r="H1202" s="3" t="n">
        <v>2810.97</v>
      </c>
      <c r="I1202" s="1" t="n">
        <v>93.404</v>
      </c>
      <c r="J1202" s="1" t="n">
        <v>-21.9655</v>
      </c>
      <c r="K1202" s="1" t="n">
        <f aca="false">I1202+J1202</f>
        <v>71.4385</v>
      </c>
      <c r="L1202" s="1" t="n">
        <f aca="false">K1202*(-0.01171)</f>
        <v>-0.836544835</v>
      </c>
      <c r="M1202" s="1" t="n">
        <f aca="false">K1202*(-0.00967)</f>
        <v>-0.690810295</v>
      </c>
      <c r="N1202" s="4" t="n">
        <v>0.545517</v>
      </c>
      <c r="O1202" s="4" t="n">
        <v>0.545516</v>
      </c>
    </row>
    <row r="1203" customFormat="false" ht="13" hidden="false" customHeight="false" outlineLevel="0" collapsed="false">
      <c r="A1203" s="0" t="n">
        <v>1180</v>
      </c>
      <c r="B1203" s="1" t="n">
        <f aca="false">A1203/$F$27*100</f>
        <v>42.41787647483</v>
      </c>
      <c r="C1203" s="1" t="n">
        <v>1151.374</v>
      </c>
      <c r="D1203" s="0" t="n">
        <v>31760</v>
      </c>
      <c r="E1203" s="2" t="n">
        <v>0.850633</v>
      </c>
      <c r="F1203" s="2" t="n">
        <v>-75.062325</v>
      </c>
      <c r="G1203" s="12" t="n">
        <v>24130</v>
      </c>
      <c r="H1203" s="3" t="n">
        <v>2811.43</v>
      </c>
      <c r="I1203" s="1" t="n">
        <v>92.997</v>
      </c>
      <c r="J1203" s="1" t="n">
        <v>-22.015</v>
      </c>
      <c r="K1203" s="1" t="n">
        <f aca="false">I1203+J1203</f>
        <v>70.982</v>
      </c>
      <c r="L1203" s="1" t="n">
        <f aca="false">K1203*(-0.01171)</f>
        <v>-0.83119922</v>
      </c>
      <c r="M1203" s="1" t="n">
        <f aca="false">K1203*(-0.00967)</f>
        <v>-0.68639594</v>
      </c>
      <c r="N1203" s="4" t="n">
        <v>0.545164</v>
      </c>
      <c r="O1203" s="4" t="n">
        <v>0.545163</v>
      </c>
    </row>
    <row r="1204" customFormat="false" ht="13" hidden="false" customHeight="false" outlineLevel="0" collapsed="false">
      <c r="A1204" s="0" t="n">
        <v>1181</v>
      </c>
      <c r="B1204" s="1" t="n">
        <f aca="false">A1204/$F$27*100</f>
        <v>42.4538238277748</v>
      </c>
      <c r="C1204" s="1" t="n">
        <v>1152.374</v>
      </c>
      <c r="D1204" s="0" t="n">
        <v>31819</v>
      </c>
      <c r="E1204" s="2" t="n">
        <v>0.852167</v>
      </c>
      <c r="F1204" s="2" t="n">
        <v>-75.062592</v>
      </c>
      <c r="G1204" s="12" t="n">
        <v>24183</v>
      </c>
      <c r="H1204" s="3" t="n">
        <v>2811.87</v>
      </c>
      <c r="I1204" s="1" t="n">
        <v>92.6096</v>
      </c>
      <c r="J1204" s="1" t="n">
        <v>-22.0679</v>
      </c>
      <c r="K1204" s="1" t="n">
        <f aca="false">I1204+J1204</f>
        <v>70.5417</v>
      </c>
      <c r="L1204" s="1" t="n">
        <f aca="false">K1204*(-0.01171)</f>
        <v>-0.826043307</v>
      </c>
      <c r="M1204" s="1" t="n">
        <f aca="false">K1204*(-0.00967)</f>
        <v>-0.682138239</v>
      </c>
      <c r="N1204" s="4" t="n">
        <v>0.544811</v>
      </c>
      <c r="O1204" s="4" t="n">
        <v>0.54481</v>
      </c>
    </row>
    <row r="1205" customFormat="false" ht="13" hidden="false" customHeight="false" outlineLevel="0" collapsed="false">
      <c r="A1205" s="0" t="n">
        <v>1182</v>
      </c>
      <c r="B1205" s="1" t="n">
        <f aca="false">A1205/$F$27*100</f>
        <v>42.4897711807196</v>
      </c>
      <c r="C1205" s="1" t="n">
        <v>1153.374</v>
      </c>
      <c r="D1205" s="0" t="n">
        <v>31878</v>
      </c>
      <c r="E1205" s="2" t="n">
        <v>0.853707</v>
      </c>
      <c r="F1205" s="2" t="n">
        <v>-75.062866</v>
      </c>
      <c r="G1205" s="12" t="n">
        <v>24236</v>
      </c>
      <c r="H1205" s="3" t="n">
        <v>2812.2</v>
      </c>
      <c r="I1205" s="1" t="n">
        <v>92.3258</v>
      </c>
      <c r="J1205" s="1" t="n">
        <v>-22.1204</v>
      </c>
      <c r="K1205" s="1" t="n">
        <f aca="false">I1205+J1205</f>
        <v>70.2054</v>
      </c>
      <c r="L1205" s="1" t="n">
        <f aca="false">K1205*(-0.01171)</f>
        <v>-0.822105234</v>
      </c>
      <c r="M1205" s="1" t="n">
        <f aca="false">K1205*(-0.00967)</f>
        <v>-0.678886218</v>
      </c>
      <c r="N1205" s="4" t="n">
        <v>0.544456</v>
      </c>
      <c r="O1205" s="4" t="n">
        <v>0.544455</v>
      </c>
    </row>
    <row r="1206" customFormat="false" ht="13" hidden="false" customHeight="false" outlineLevel="0" collapsed="false">
      <c r="A1206" s="0" t="n">
        <v>1183</v>
      </c>
      <c r="B1206" s="1" t="n">
        <f aca="false">A1206/$F$27*100</f>
        <v>42.5257185336643</v>
      </c>
      <c r="C1206" s="1" t="n">
        <v>1154.374</v>
      </c>
      <c r="D1206" s="0" t="n">
        <v>31930</v>
      </c>
      <c r="E1206" s="2" t="n">
        <v>0.85506</v>
      </c>
      <c r="F1206" s="2" t="n">
        <v>-75.063103</v>
      </c>
      <c r="G1206" s="12" t="n">
        <v>24283</v>
      </c>
      <c r="H1206" s="3" t="n">
        <v>2812.47</v>
      </c>
      <c r="I1206" s="1" t="n">
        <v>92.103</v>
      </c>
      <c r="J1206" s="1" t="n">
        <v>-22.167</v>
      </c>
      <c r="K1206" s="1" t="n">
        <f aca="false">I1206+J1206</f>
        <v>69.936</v>
      </c>
      <c r="L1206" s="1" t="n">
        <f aca="false">K1206*(-0.01171)</f>
        <v>-0.81895056</v>
      </c>
      <c r="M1206" s="1" t="n">
        <f aca="false">K1206*(-0.00967)</f>
        <v>-0.67628112</v>
      </c>
      <c r="N1206" s="4" t="n">
        <v>0.544102</v>
      </c>
      <c r="O1206" s="4" t="n">
        <v>0.5441</v>
      </c>
    </row>
    <row r="1207" customFormat="false" ht="13" hidden="false" customHeight="false" outlineLevel="0" collapsed="false">
      <c r="A1207" s="0" t="n">
        <v>1184</v>
      </c>
      <c r="B1207" s="1" t="n">
        <f aca="false">A1207/$F$27*100</f>
        <v>42.5616658866091</v>
      </c>
      <c r="C1207" s="1" t="n">
        <v>1155.374</v>
      </c>
      <c r="D1207" s="0" t="n">
        <v>31980</v>
      </c>
      <c r="E1207" s="2" t="n">
        <v>0.856359</v>
      </c>
      <c r="F1207" s="2" t="n">
        <v>-75.063324</v>
      </c>
      <c r="G1207" s="12" t="n">
        <v>24327</v>
      </c>
      <c r="H1207" s="3" t="n">
        <v>2812.71</v>
      </c>
      <c r="I1207" s="1" t="n">
        <v>91.908</v>
      </c>
      <c r="J1207" s="1" t="n">
        <v>-22.212</v>
      </c>
      <c r="K1207" s="1" t="n">
        <f aca="false">I1207+J1207</f>
        <v>69.696</v>
      </c>
      <c r="L1207" s="1" t="n">
        <f aca="false">K1207*(-0.01171)</f>
        <v>-0.81614016</v>
      </c>
      <c r="M1207" s="1" t="n">
        <f aca="false">K1207*(-0.00967)</f>
        <v>-0.67396032</v>
      </c>
      <c r="N1207" s="4" t="n">
        <v>0.543747</v>
      </c>
      <c r="O1207" s="4" t="n">
        <v>0.543746</v>
      </c>
    </row>
    <row r="1208" customFormat="false" ht="13" hidden="false" customHeight="false" outlineLevel="0" collapsed="false">
      <c r="A1208" s="0" t="n">
        <v>1185</v>
      </c>
      <c r="B1208" s="1" t="n">
        <f aca="false">A1208/$F$27*100</f>
        <v>42.5976132395539</v>
      </c>
      <c r="C1208" s="1" t="n">
        <v>1156.374</v>
      </c>
      <c r="D1208" s="0" t="n">
        <v>32030</v>
      </c>
      <c r="E1208" s="2" t="n">
        <v>0.857652</v>
      </c>
      <c r="F1208" s="2" t="n">
        <v>-75.063545</v>
      </c>
      <c r="G1208" s="12" t="n">
        <v>24372</v>
      </c>
      <c r="H1208" s="3" t="n">
        <v>2812.86</v>
      </c>
      <c r="I1208" s="1" t="n">
        <v>91.8027</v>
      </c>
      <c r="J1208" s="1" t="n">
        <v>-22.2567</v>
      </c>
      <c r="K1208" s="1" t="n">
        <f aca="false">I1208+J1208</f>
        <v>69.546</v>
      </c>
      <c r="L1208" s="1" t="n">
        <f aca="false">K1208*(-0.01171)</f>
        <v>-0.81438366</v>
      </c>
      <c r="M1208" s="1" t="n">
        <f aca="false">K1208*(-0.00967)</f>
        <v>-0.67250982</v>
      </c>
      <c r="N1208" s="4" t="n">
        <v>0.543393</v>
      </c>
      <c r="O1208" s="4" t="n">
        <v>0.543392</v>
      </c>
    </row>
    <row r="1209" customFormat="false" ht="13" hidden="false" customHeight="false" outlineLevel="0" collapsed="false">
      <c r="A1209" s="0" t="n">
        <v>1186</v>
      </c>
      <c r="B1209" s="1" t="n">
        <f aca="false">A1209/$F$27*100</f>
        <v>42.6335605924987</v>
      </c>
      <c r="C1209" s="1" t="n">
        <v>1157.374</v>
      </c>
      <c r="D1209" s="0" t="n">
        <v>32082</v>
      </c>
      <c r="E1209" s="2" t="n">
        <v>0.858992</v>
      </c>
      <c r="F1209" s="2" t="n">
        <v>-75.063782</v>
      </c>
      <c r="G1209" s="12" t="n">
        <v>24418</v>
      </c>
      <c r="H1209" s="3" t="n">
        <v>2812.96</v>
      </c>
      <c r="I1209" s="1" t="n">
        <v>91.7554</v>
      </c>
      <c r="J1209" s="1" t="n">
        <v>-22.303</v>
      </c>
      <c r="K1209" s="1" t="n">
        <f aca="false">I1209+J1209</f>
        <v>69.4524</v>
      </c>
      <c r="L1209" s="1" t="n">
        <f aca="false">K1209*(-0.01171)</f>
        <v>-0.813287604</v>
      </c>
      <c r="M1209" s="1" t="n">
        <f aca="false">K1209*(-0.00967)</f>
        <v>-0.671604708</v>
      </c>
      <c r="N1209" s="4" t="n">
        <v>0.543039</v>
      </c>
      <c r="O1209" s="4" t="n">
        <v>0.543037</v>
      </c>
    </row>
    <row r="1210" customFormat="false" ht="13" hidden="false" customHeight="false" outlineLevel="0" collapsed="false">
      <c r="A1210" s="0" t="n">
        <v>1187</v>
      </c>
      <c r="B1210" s="1" t="n">
        <f aca="false">A1210/$F$27*100</f>
        <v>42.6695079454434</v>
      </c>
      <c r="C1210" s="1" t="n">
        <v>1158.374</v>
      </c>
      <c r="D1210" s="0" t="n">
        <v>32134</v>
      </c>
      <c r="E1210" s="2" t="n">
        <v>0.860347</v>
      </c>
      <c r="F1210" s="2" t="n">
        <v>-75.064018</v>
      </c>
      <c r="G1210" s="12" t="n">
        <v>24465</v>
      </c>
      <c r="H1210" s="3" t="n">
        <v>2813.11</v>
      </c>
      <c r="I1210" s="1" t="n">
        <v>91.654</v>
      </c>
      <c r="J1210" s="1" t="n">
        <v>-22.3496</v>
      </c>
      <c r="K1210" s="1" t="n">
        <f aca="false">I1210+J1210</f>
        <v>69.3044</v>
      </c>
      <c r="L1210" s="1" t="n">
        <f aca="false">K1210*(-0.01171)</f>
        <v>-0.811554524</v>
      </c>
      <c r="M1210" s="1" t="n">
        <f aca="false">K1210*(-0.00967)</f>
        <v>-0.670173548</v>
      </c>
      <c r="N1210" s="4" t="n">
        <v>0.542686</v>
      </c>
      <c r="O1210" s="4" t="n">
        <v>0.542684</v>
      </c>
    </row>
    <row r="1211" customFormat="false" ht="13" hidden="false" customHeight="false" outlineLevel="0" collapsed="false">
      <c r="A1211" s="0" t="n">
        <v>1188</v>
      </c>
      <c r="B1211" s="1" t="n">
        <f aca="false">A1211/$F$27*100</f>
        <v>42.7054552983882</v>
      </c>
      <c r="C1211" s="1" t="n">
        <v>1159.374</v>
      </c>
      <c r="D1211" s="0" t="n">
        <v>32185</v>
      </c>
      <c r="E1211" s="2" t="n">
        <v>0.861683</v>
      </c>
      <c r="F1211" s="2" t="n">
        <v>-75.064262</v>
      </c>
      <c r="G1211" s="12" t="n">
        <v>24510</v>
      </c>
      <c r="H1211" s="3" t="n">
        <v>2813.28</v>
      </c>
      <c r="I1211" s="1" t="n">
        <v>91.5265</v>
      </c>
      <c r="J1211" s="1" t="n">
        <v>-22.3955</v>
      </c>
      <c r="K1211" s="1" t="n">
        <f aca="false">I1211+J1211</f>
        <v>69.131</v>
      </c>
      <c r="L1211" s="1" t="n">
        <f aca="false">K1211*(-0.01171)</f>
        <v>-0.80952401</v>
      </c>
      <c r="M1211" s="1" t="n">
        <f aca="false">K1211*(-0.00967)</f>
        <v>-0.66849677</v>
      </c>
      <c r="N1211" s="4" t="n">
        <v>0.542333</v>
      </c>
      <c r="O1211" s="4" t="n">
        <v>0.542331</v>
      </c>
    </row>
    <row r="1212" customFormat="false" ht="13" hidden="false" customHeight="false" outlineLevel="0" collapsed="false">
      <c r="A1212" s="0" t="n">
        <v>1189</v>
      </c>
      <c r="B1212" s="1" t="n">
        <f aca="false">A1212/$F$27*100</f>
        <v>42.741402651333</v>
      </c>
      <c r="C1212" s="1" t="n">
        <v>1160.374</v>
      </c>
      <c r="D1212" s="0" t="n">
        <v>32235</v>
      </c>
      <c r="E1212" s="2" t="n">
        <v>0.862993</v>
      </c>
      <c r="F1212" s="2" t="n">
        <v>-75.064491</v>
      </c>
      <c r="G1212" s="12" t="n">
        <v>24556</v>
      </c>
      <c r="H1212" s="3" t="n">
        <v>2813.34</v>
      </c>
      <c r="I1212" s="1" t="n">
        <v>91.5135</v>
      </c>
      <c r="J1212" s="1" t="n">
        <v>-22.4405</v>
      </c>
      <c r="K1212" s="1" t="n">
        <f aca="false">I1212+J1212</f>
        <v>69.073</v>
      </c>
      <c r="L1212" s="1" t="n">
        <f aca="false">K1212*(-0.01171)</f>
        <v>-0.80884483</v>
      </c>
      <c r="M1212" s="1" t="n">
        <f aca="false">K1212*(-0.00967)</f>
        <v>-0.66793591</v>
      </c>
      <c r="N1212" s="4" t="n">
        <v>0.54198</v>
      </c>
      <c r="O1212" s="4" t="n">
        <v>0.541979</v>
      </c>
    </row>
    <row r="1213" customFormat="false" ht="13" hidden="false" customHeight="false" outlineLevel="0" collapsed="false">
      <c r="A1213" s="0" t="n">
        <v>1190</v>
      </c>
      <c r="B1213" s="1" t="n">
        <f aca="false">A1213/$F$27*100</f>
        <v>42.7773500042777</v>
      </c>
      <c r="C1213" s="1" t="n">
        <v>1161.374</v>
      </c>
      <c r="D1213" s="0" t="n">
        <v>32285</v>
      </c>
      <c r="E1213" s="2" t="n">
        <v>0.864303</v>
      </c>
      <c r="F1213" s="2" t="n">
        <v>-75.064713</v>
      </c>
      <c r="G1213" s="12" t="n">
        <v>24600</v>
      </c>
      <c r="H1213" s="3" t="n">
        <v>2813.35</v>
      </c>
      <c r="I1213" s="1" t="n">
        <v>91.5485</v>
      </c>
      <c r="J1213" s="1" t="n">
        <v>-22.4855</v>
      </c>
      <c r="K1213" s="1" t="n">
        <f aca="false">I1213+J1213</f>
        <v>69.063</v>
      </c>
      <c r="L1213" s="1" t="n">
        <f aca="false">K1213*(-0.01171)</f>
        <v>-0.80872773</v>
      </c>
      <c r="M1213" s="1" t="n">
        <f aca="false">K1213*(-0.00967)</f>
        <v>-0.66783921</v>
      </c>
      <c r="N1213" s="4" t="n">
        <v>0.541633</v>
      </c>
      <c r="O1213" s="4" t="n">
        <v>0.541632</v>
      </c>
    </row>
    <row r="1214" customFormat="false" ht="13" hidden="false" customHeight="false" outlineLevel="0" collapsed="false">
      <c r="A1214" s="0" t="n">
        <v>1191</v>
      </c>
      <c r="B1214" s="1" t="n">
        <f aca="false">A1214/$F$27*100</f>
        <v>42.8132973572225</v>
      </c>
      <c r="C1214" s="1" t="n">
        <v>1162.374</v>
      </c>
      <c r="D1214" s="0" t="n">
        <v>32332</v>
      </c>
      <c r="E1214" s="2" t="n">
        <v>0.865535</v>
      </c>
      <c r="F1214" s="2" t="n">
        <v>-75.064926</v>
      </c>
      <c r="G1214" s="12" t="n">
        <v>24642</v>
      </c>
      <c r="H1214" s="3" t="n">
        <v>2813.34</v>
      </c>
      <c r="I1214" s="1" t="n">
        <v>91.5974</v>
      </c>
      <c r="J1214" s="1" t="n">
        <v>-22.5278</v>
      </c>
      <c r="K1214" s="1" t="n">
        <f aca="false">I1214+J1214</f>
        <v>69.0696</v>
      </c>
      <c r="L1214" s="1" t="n">
        <f aca="false">K1214*(-0.01171)</f>
        <v>-0.808805016</v>
      </c>
      <c r="M1214" s="1" t="n">
        <f aca="false">K1214*(-0.00967)</f>
        <v>-0.667903032</v>
      </c>
      <c r="N1214" s="4" t="n">
        <v>0.541287</v>
      </c>
      <c r="O1214" s="4" t="n">
        <v>0.541285</v>
      </c>
    </row>
    <row r="1215" customFormat="false" ht="13" hidden="false" customHeight="false" outlineLevel="0" collapsed="false">
      <c r="A1215" s="0" t="n">
        <v>1192</v>
      </c>
      <c r="B1215" s="1" t="n">
        <f aca="false">A1215/$F$27*100</f>
        <v>42.8492447101673</v>
      </c>
      <c r="C1215" s="1" t="n">
        <v>1163.374</v>
      </c>
      <c r="D1215" s="0" t="n">
        <v>32377</v>
      </c>
      <c r="E1215" s="2" t="n">
        <v>0.866714</v>
      </c>
      <c r="F1215" s="2" t="n">
        <v>-75.065125</v>
      </c>
      <c r="G1215" s="12" t="n">
        <v>24683</v>
      </c>
      <c r="H1215" s="3" t="n">
        <v>2813.33</v>
      </c>
      <c r="I1215" s="1" t="n">
        <v>91.6514</v>
      </c>
      <c r="J1215" s="1" t="n">
        <v>-22.5683</v>
      </c>
      <c r="K1215" s="1" t="n">
        <f aca="false">I1215+J1215</f>
        <v>69.0831</v>
      </c>
      <c r="L1215" s="1" t="n">
        <f aca="false">K1215*(-0.01171)</f>
        <v>-0.808963101</v>
      </c>
      <c r="M1215" s="1" t="n">
        <f aca="false">K1215*(-0.00967)</f>
        <v>-0.668033577</v>
      </c>
      <c r="N1215" s="4" t="n">
        <v>0.540943</v>
      </c>
      <c r="O1215" s="4" t="n">
        <v>0.540941</v>
      </c>
    </row>
    <row r="1216" customFormat="false" ht="13" hidden="false" customHeight="false" outlineLevel="0" collapsed="false">
      <c r="A1216" s="0" t="n">
        <v>1193</v>
      </c>
      <c r="B1216" s="1" t="n">
        <f aca="false">A1216/$F$27*100</f>
        <v>42.8851920631121</v>
      </c>
      <c r="C1216" s="1" t="n">
        <v>1164.374</v>
      </c>
      <c r="D1216" s="0" t="n">
        <v>32421</v>
      </c>
      <c r="E1216" s="2" t="n">
        <v>0.867878</v>
      </c>
      <c r="F1216" s="2" t="n">
        <v>-75.065315</v>
      </c>
      <c r="G1216" s="12" t="n">
        <v>24722</v>
      </c>
      <c r="H1216" s="3" t="n">
        <v>2813.33</v>
      </c>
      <c r="I1216" s="1" t="n">
        <v>91.6853</v>
      </c>
      <c r="J1216" s="1" t="n">
        <v>-22.6079</v>
      </c>
      <c r="K1216" s="1" t="n">
        <f aca="false">I1216+J1216</f>
        <v>69.0774</v>
      </c>
      <c r="L1216" s="1" t="n">
        <f aca="false">K1216*(-0.01171)</f>
        <v>-0.808896354</v>
      </c>
      <c r="M1216" s="1" t="n">
        <f aca="false">K1216*(-0.00967)</f>
        <v>-0.667978458</v>
      </c>
      <c r="N1216" s="4" t="n">
        <v>0.540606</v>
      </c>
      <c r="O1216" s="4" t="n">
        <v>0.540603</v>
      </c>
    </row>
    <row r="1217" customFormat="false" ht="13" hidden="false" customHeight="false" outlineLevel="0" collapsed="false">
      <c r="A1217" s="0" t="n">
        <v>1194</v>
      </c>
      <c r="B1217" s="1" t="n">
        <f aca="false">A1217/$F$27*100</f>
        <v>42.9211394160568</v>
      </c>
      <c r="C1217" s="1" t="n">
        <v>1165.374</v>
      </c>
      <c r="D1217" s="0" t="n">
        <v>32470</v>
      </c>
      <c r="E1217" s="2" t="n">
        <v>0.869189</v>
      </c>
      <c r="F1217" s="2" t="n">
        <v>-75.065536</v>
      </c>
      <c r="G1217" s="12" t="n">
        <v>24767</v>
      </c>
      <c r="H1217" s="3" t="n">
        <v>2813.36</v>
      </c>
      <c r="I1217" s="1" t="n">
        <v>91.7</v>
      </c>
      <c r="J1217" s="1" t="n">
        <v>-22.652</v>
      </c>
      <c r="K1217" s="1" t="n">
        <f aca="false">I1217+J1217</f>
        <v>69.048</v>
      </c>
      <c r="L1217" s="1" t="n">
        <f aca="false">K1217*(-0.01171)</f>
        <v>-0.80855208</v>
      </c>
      <c r="M1217" s="1" t="n">
        <f aca="false">K1217*(-0.00967)</f>
        <v>-0.66769416</v>
      </c>
      <c r="N1217" s="4" t="n">
        <v>0.540269</v>
      </c>
      <c r="O1217" s="4" t="n">
        <v>0.540265</v>
      </c>
    </row>
    <row r="1218" customFormat="false" ht="13" hidden="false" customHeight="false" outlineLevel="0" collapsed="false">
      <c r="A1218" s="0" t="n">
        <v>1195</v>
      </c>
      <c r="B1218" s="1" t="n">
        <f aca="false">A1218/$F$27*100</f>
        <v>42.9570867690016</v>
      </c>
      <c r="C1218" s="1" t="n">
        <v>1166.374</v>
      </c>
      <c r="D1218" s="0" t="n">
        <v>32520</v>
      </c>
      <c r="E1218" s="2" t="n">
        <v>0.870515</v>
      </c>
      <c r="F1218" s="2" t="n">
        <v>-75.065758</v>
      </c>
      <c r="G1218" s="12" t="n">
        <v>24812</v>
      </c>
      <c r="H1218" s="3" t="n">
        <v>2813.39</v>
      </c>
      <c r="I1218" s="1" t="n">
        <v>91.715</v>
      </c>
      <c r="J1218" s="1" t="n">
        <v>-22.697</v>
      </c>
      <c r="K1218" s="1" t="n">
        <f aca="false">I1218+J1218</f>
        <v>69.018</v>
      </c>
      <c r="L1218" s="1" t="n">
        <f aca="false">K1218*(-0.01171)</f>
        <v>-0.80820078</v>
      </c>
      <c r="M1218" s="1" t="n">
        <f aca="false">K1218*(-0.00967)</f>
        <v>-0.66740406</v>
      </c>
      <c r="N1218" s="4" t="n">
        <v>0.539936</v>
      </c>
      <c r="O1218" s="4" t="n">
        <v>0.539932</v>
      </c>
    </row>
    <row r="1219" customFormat="false" ht="13" hidden="false" customHeight="false" outlineLevel="0" collapsed="false">
      <c r="A1219" s="0" t="n">
        <v>1196</v>
      </c>
      <c r="B1219" s="1" t="n">
        <f aca="false">A1219/$F$27*100</f>
        <v>42.9930341219464</v>
      </c>
      <c r="C1219" s="1" t="n">
        <v>1167.374</v>
      </c>
      <c r="D1219" s="0" t="n">
        <v>32570</v>
      </c>
      <c r="E1219" s="2" t="n">
        <v>0.871825</v>
      </c>
      <c r="F1219" s="2" t="n">
        <v>-75.065979</v>
      </c>
      <c r="G1219" s="12" t="n">
        <v>24857</v>
      </c>
      <c r="H1219" s="3" t="n">
        <v>2813.42</v>
      </c>
      <c r="I1219" s="1" t="n">
        <v>91.73</v>
      </c>
      <c r="J1219" s="1" t="n">
        <v>-22.742</v>
      </c>
      <c r="K1219" s="1" t="n">
        <f aca="false">I1219+J1219</f>
        <v>68.988</v>
      </c>
      <c r="L1219" s="1" t="n">
        <f aca="false">K1219*(-0.01171)</f>
        <v>-0.80784948</v>
      </c>
      <c r="M1219" s="1" t="n">
        <f aca="false">K1219*(-0.00967)</f>
        <v>-0.66711396</v>
      </c>
      <c r="N1219" s="4" t="n">
        <v>0.539607</v>
      </c>
      <c r="O1219" s="4" t="n">
        <v>0.539604</v>
      </c>
    </row>
    <row r="1220" customFormat="false" ht="13" hidden="false" customHeight="false" outlineLevel="0" collapsed="false">
      <c r="A1220" s="0" t="n">
        <v>1197</v>
      </c>
      <c r="B1220" s="1" t="n">
        <f aca="false">A1220/$F$27*100</f>
        <v>43.0289814748911</v>
      </c>
      <c r="C1220" s="1" t="n">
        <v>1168.374</v>
      </c>
      <c r="D1220" s="0" t="n">
        <v>32614</v>
      </c>
      <c r="E1220" s="2" t="n">
        <v>0.872978</v>
      </c>
      <c r="F1220" s="2" t="n">
        <v>-75.06617</v>
      </c>
      <c r="G1220" s="12" t="n">
        <v>24897</v>
      </c>
      <c r="H1220" s="3" t="n">
        <v>2813.48</v>
      </c>
      <c r="I1220" s="1" t="n">
        <v>91.7125</v>
      </c>
      <c r="J1220" s="1" t="n">
        <v>-22.7817</v>
      </c>
      <c r="K1220" s="1" t="n">
        <f aca="false">I1220+J1220</f>
        <v>68.9308</v>
      </c>
      <c r="L1220" s="1" t="n">
        <f aca="false">K1220*(-0.01171)</f>
        <v>-0.807179668</v>
      </c>
      <c r="M1220" s="1" t="n">
        <f aca="false">K1220*(-0.00967)</f>
        <v>-0.666560836</v>
      </c>
      <c r="N1220" s="4" t="n">
        <v>0.539278</v>
      </c>
      <c r="O1220" s="4" t="n">
        <v>0.539276</v>
      </c>
    </row>
    <row r="1221" customFormat="false" ht="13" hidden="false" customHeight="false" outlineLevel="0" collapsed="false">
      <c r="A1221" s="0" t="n">
        <v>1198</v>
      </c>
      <c r="B1221" s="1" t="n">
        <f aca="false">A1221/$F$27*100</f>
        <v>43.0649288278359</v>
      </c>
      <c r="C1221" s="1" t="n">
        <v>1169.374</v>
      </c>
      <c r="D1221" s="0" t="n">
        <v>32659</v>
      </c>
      <c r="E1221" s="2" t="n">
        <v>0.874157</v>
      </c>
      <c r="F1221" s="2" t="n">
        <v>-75.066376</v>
      </c>
      <c r="G1221" s="12" t="n">
        <v>24937</v>
      </c>
      <c r="H1221" s="3" t="n">
        <v>2813.61</v>
      </c>
      <c r="I1221" s="1" t="n">
        <v>91.6275</v>
      </c>
      <c r="J1221" s="1" t="n">
        <v>-22.8227</v>
      </c>
      <c r="K1221" s="1" t="n">
        <f aca="false">I1221+J1221</f>
        <v>68.8048</v>
      </c>
      <c r="L1221" s="1" t="n">
        <f aca="false">K1221*(-0.01171)</f>
        <v>-0.805704208</v>
      </c>
      <c r="M1221" s="1" t="n">
        <f aca="false">K1221*(-0.00967)</f>
        <v>-0.665342416</v>
      </c>
      <c r="N1221" s="4" t="n">
        <v>0.538953</v>
      </c>
      <c r="O1221" s="4" t="n">
        <v>0.538951</v>
      </c>
    </row>
    <row r="1222" customFormat="false" ht="13" hidden="false" customHeight="false" outlineLevel="0" collapsed="false">
      <c r="A1222" s="0" t="n">
        <v>1199</v>
      </c>
      <c r="B1222" s="1" t="n">
        <f aca="false">A1222/$F$27*100</f>
        <v>43.1008761807807</v>
      </c>
      <c r="C1222" s="1" t="n">
        <v>1170.374</v>
      </c>
      <c r="D1222" s="0" t="n">
        <v>32707</v>
      </c>
      <c r="E1222" s="2" t="n">
        <v>0.875418</v>
      </c>
      <c r="F1222" s="2" t="n">
        <v>-75.066589</v>
      </c>
      <c r="G1222" s="12" t="n">
        <v>24980</v>
      </c>
      <c r="H1222" s="3" t="n">
        <v>2813.76</v>
      </c>
      <c r="I1222" s="1" t="n">
        <v>91.5199</v>
      </c>
      <c r="J1222" s="1" t="n">
        <v>-22.8663</v>
      </c>
      <c r="K1222" s="1" t="n">
        <f aca="false">I1222+J1222</f>
        <v>68.6536</v>
      </c>
      <c r="L1222" s="1" t="n">
        <f aca="false">K1222*(-0.01171)</f>
        <v>-0.803933656</v>
      </c>
      <c r="M1222" s="1" t="n">
        <f aca="false">K1222*(-0.00967)</f>
        <v>-0.663880312</v>
      </c>
      <c r="N1222" s="4" t="n">
        <v>0.538629</v>
      </c>
      <c r="O1222" s="4" t="n">
        <v>0.538627</v>
      </c>
    </row>
    <row r="1223" customFormat="false" ht="13" hidden="false" customHeight="false" outlineLevel="0" collapsed="false">
      <c r="A1223" s="0" t="n">
        <v>1200</v>
      </c>
      <c r="B1223" s="1" t="n">
        <f aca="false">A1223/$F$27*100</f>
        <v>43.1368235337255</v>
      </c>
      <c r="C1223" s="1" t="n">
        <v>1171.374</v>
      </c>
      <c r="D1223" s="0" t="n">
        <v>32764</v>
      </c>
      <c r="E1223" s="2" t="n">
        <v>0.876937</v>
      </c>
      <c r="F1223" s="2" t="n">
        <v>-75.066856</v>
      </c>
      <c r="G1223" s="12" t="n">
        <v>25033</v>
      </c>
      <c r="H1223" s="3" t="n">
        <v>2814.05</v>
      </c>
      <c r="I1223" s="1" t="n">
        <v>91.2748</v>
      </c>
      <c r="J1223" s="1" t="n">
        <v>-22.9176</v>
      </c>
      <c r="K1223" s="1" t="n">
        <f aca="false">I1223+J1223</f>
        <v>68.3572</v>
      </c>
      <c r="L1223" s="1" t="n">
        <f aca="false">K1223*(-0.01171)</f>
        <v>-0.800462812</v>
      </c>
      <c r="M1223" s="1" t="n">
        <f aca="false">K1223*(-0.00967)</f>
        <v>-0.661014124</v>
      </c>
      <c r="N1223" s="4" t="n">
        <v>0.538305</v>
      </c>
      <c r="O1223" s="4" t="n">
        <v>0.538303</v>
      </c>
    </row>
    <row r="1224" customFormat="false" ht="13" hidden="false" customHeight="false" outlineLevel="0" collapsed="false">
      <c r="A1224" s="0" t="n">
        <v>1201</v>
      </c>
      <c r="B1224" s="1" t="n">
        <f aca="false">A1224/$F$27*100</f>
        <v>43.1727708866702</v>
      </c>
      <c r="C1224" s="1" t="n">
        <v>1172.374</v>
      </c>
      <c r="D1224" s="0" t="n">
        <v>32821</v>
      </c>
      <c r="E1224" s="2" t="n">
        <v>0.878482</v>
      </c>
      <c r="F1224" s="2" t="n">
        <v>-75.067123</v>
      </c>
      <c r="G1224" s="12" t="n">
        <v>25086</v>
      </c>
      <c r="H1224" s="3" t="n">
        <v>2814.34</v>
      </c>
      <c r="I1224" s="1" t="n">
        <v>91.0341</v>
      </c>
      <c r="J1224" s="1" t="n">
        <v>-22.9691</v>
      </c>
      <c r="K1224" s="1" t="n">
        <f aca="false">I1224+J1224</f>
        <v>68.065</v>
      </c>
      <c r="L1224" s="1" t="n">
        <f aca="false">K1224*(-0.01171)</f>
        <v>-0.79704115</v>
      </c>
      <c r="M1224" s="1" t="n">
        <f aca="false">K1224*(-0.00967)</f>
        <v>-0.65818855</v>
      </c>
      <c r="N1224" s="4" t="n">
        <v>0.53798</v>
      </c>
      <c r="O1224" s="4" t="n">
        <v>0.537977</v>
      </c>
    </row>
    <row r="1225" customFormat="false" ht="13" hidden="false" customHeight="false" outlineLevel="0" collapsed="false">
      <c r="A1225" s="0" t="n">
        <v>1202</v>
      </c>
      <c r="B1225" s="1" t="n">
        <f aca="false">A1225/$F$27*100</f>
        <v>43.208718239615</v>
      </c>
      <c r="C1225" s="1" t="n">
        <v>1173.374</v>
      </c>
      <c r="D1225" s="0" t="n">
        <v>32876</v>
      </c>
      <c r="E1225" s="2" t="n">
        <v>0.880019</v>
      </c>
      <c r="F1225" s="2" t="n">
        <v>-75.067383</v>
      </c>
      <c r="G1225" s="12" t="n">
        <v>25140</v>
      </c>
      <c r="H1225" s="3" t="n">
        <v>2814.62</v>
      </c>
      <c r="I1225" s="1" t="n">
        <v>90.8092</v>
      </c>
      <c r="J1225" s="1" t="n">
        <v>-23.0192</v>
      </c>
      <c r="K1225" s="1" t="n">
        <f aca="false">I1225+J1225</f>
        <v>67.79</v>
      </c>
      <c r="L1225" s="1" t="n">
        <f aca="false">K1225*(-0.01171)</f>
        <v>-0.7938209</v>
      </c>
      <c r="M1225" s="1" t="n">
        <f aca="false">K1225*(-0.00967)</f>
        <v>-0.6555293</v>
      </c>
      <c r="N1225" s="4" t="n">
        <v>0.537655</v>
      </c>
      <c r="O1225" s="4" t="n">
        <v>0.537651</v>
      </c>
    </row>
    <row r="1226" customFormat="false" ht="13" hidden="false" customHeight="false" outlineLevel="0" collapsed="false">
      <c r="A1226" s="0" t="n">
        <v>1203</v>
      </c>
      <c r="B1226" s="1" t="n">
        <f aca="false">A1226/$F$27*100</f>
        <v>43.2446655925598</v>
      </c>
      <c r="C1226" s="1" t="n">
        <v>1174.374</v>
      </c>
      <c r="D1226" s="0" t="n">
        <v>32928</v>
      </c>
      <c r="E1226" s="2" t="n">
        <v>0.881526</v>
      </c>
      <c r="F1226" s="2" t="n">
        <v>-75.067635</v>
      </c>
      <c r="G1226" s="12" t="n">
        <v>25191</v>
      </c>
      <c r="H1226" s="3" t="n">
        <v>2814.91</v>
      </c>
      <c r="I1226" s="1" t="n">
        <v>90.5682</v>
      </c>
      <c r="J1226" s="1" t="n">
        <v>-23.0662</v>
      </c>
      <c r="K1226" s="1" t="n">
        <f aca="false">I1226+J1226</f>
        <v>67.502</v>
      </c>
      <c r="L1226" s="1" t="n">
        <f aca="false">K1226*(-0.01171)</f>
        <v>-0.79044842</v>
      </c>
      <c r="M1226" s="1" t="n">
        <f aca="false">K1226*(-0.00967)</f>
        <v>-0.65274434</v>
      </c>
      <c r="N1226" s="4" t="n">
        <v>0.537327</v>
      </c>
      <c r="O1226" s="4" t="n">
        <v>0.537323</v>
      </c>
    </row>
    <row r="1227" customFormat="false" ht="13" hidden="false" customHeight="false" outlineLevel="0" collapsed="false">
      <c r="A1227" s="0" t="n">
        <v>1204</v>
      </c>
      <c r="B1227" s="1" t="n">
        <f aca="false">A1227/$F$27*100</f>
        <v>43.2806129455045</v>
      </c>
      <c r="C1227" s="1" t="n">
        <v>1175.374</v>
      </c>
      <c r="D1227" s="0" t="n">
        <v>32980</v>
      </c>
      <c r="E1227" s="2" t="n">
        <v>0.883081</v>
      </c>
      <c r="F1227" s="2" t="n">
        <v>-75.067902</v>
      </c>
      <c r="G1227" s="12" t="n">
        <v>25242</v>
      </c>
      <c r="H1227" s="3" t="n">
        <v>2815.22</v>
      </c>
      <c r="I1227" s="1" t="n">
        <v>90.303</v>
      </c>
      <c r="J1227" s="1" t="n">
        <v>-23.113</v>
      </c>
      <c r="K1227" s="1" t="n">
        <f aca="false">I1227+J1227</f>
        <v>67.19</v>
      </c>
      <c r="L1227" s="1" t="n">
        <f aca="false">K1227*(-0.01171)</f>
        <v>-0.7867949</v>
      </c>
      <c r="M1227" s="1" t="n">
        <f aca="false">K1227*(-0.00967)</f>
        <v>-0.6497273</v>
      </c>
      <c r="N1227" s="4" t="n">
        <v>0.536991</v>
      </c>
      <c r="O1227" s="4" t="n">
        <v>0.536987</v>
      </c>
    </row>
    <row r="1228" customFormat="false" ht="13" hidden="false" customHeight="false" outlineLevel="0" collapsed="false">
      <c r="A1228" s="0" t="n">
        <v>1205</v>
      </c>
      <c r="B1228" s="1" t="n">
        <f aca="false">A1228/$F$27*100</f>
        <v>43.3165602984493</v>
      </c>
      <c r="C1228" s="1" t="n">
        <v>1176.374</v>
      </c>
      <c r="D1228" s="0" t="n">
        <v>33030</v>
      </c>
      <c r="E1228" s="2" t="n">
        <v>0.884507</v>
      </c>
      <c r="F1228" s="2" t="n">
        <v>-75.068146</v>
      </c>
      <c r="G1228" s="12" t="n">
        <v>25290</v>
      </c>
      <c r="H1228" s="3" t="n">
        <v>2815.51</v>
      </c>
      <c r="I1228" s="1" t="n">
        <v>90.0543</v>
      </c>
      <c r="J1228" s="1" t="n">
        <v>-23.1583</v>
      </c>
      <c r="K1228" s="1" t="n">
        <f aca="false">I1228+J1228</f>
        <v>66.896</v>
      </c>
      <c r="L1228" s="1" t="n">
        <f aca="false">K1228*(-0.01171)</f>
        <v>-0.78335216</v>
      </c>
      <c r="M1228" s="1" t="n">
        <f aca="false">K1228*(-0.00967)</f>
        <v>-0.64688432</v>
      </c>
      <c r="N1228" s="4" t="n">
        <v>0.536654</v>
      </c>
      <c r="O1228" s="4" t="n">
        <v>0.536652</v>
      </c>
    </row>
    <row r="1229" customFormat="false" ht="13" hidden="false" customHeight="false" outlineLevel="0" collapsed="false">
      <c r="A1229" s="0" t="n">
        <v>1206</v>
      </c>
      <c r="B1229" s="1" t="n">
        <f aca="false">A1229/$F$27*100</f>
        <v>43.3525076513941</v>
      </c>
      <c r="C1229" s="1" t="n">
        <v>1177.374</v>
      </c>
      <c r="D1229" s="0" t="n">
        <v>33080</v>
      </c>
      <c r="E1229" s="2" t="n">
        <v>0.885888</v>
      </c>
      <c r="F1229" s="2" t="n">
        <v>-75.068382</v>
      </c>
      <c r="G1229" s="12" t="n">
        <v>25337</v>
      </c>
      <c r="H1229" s="3" t="n">
        <v>2815.8</v>
      </c>
      <c r="I1229" s="1" t="n">
        <v>89.8098</v>
      </c>
      <c r="J1229" s="1" t="n">
        <v>-23.2038</v>
      </c>
      <c r="K1229" s="1" t="n">
        <f aca="false">I1229+J1229</f>
        <v>66.606</v>
      </c>
      <c r="L1229" s="1" t="n">
        <f aca="false">K1229*(-0.01171)</f>
        <v>-0.77995626</v>
      </c>
      <c r="M1229" s="1" t="n">
        <f aca="false">K1229*(-0.00967)</f>
        <v>-0.64408002</v>
      </c>
      <c r="N1229" s="4" t="n">
        <v>0.536309</v>
      </c>
      <c r="O1229" s="4" t="n">
        <v>0.536308</v>
      </c>
    </row>
    <row r="1230" customFormat="false" ht="13" hidden="false" customHeight="false" outlineLevel="0" collapsed="false">
      <c r="A1230" s="0" t="n">
        <v>1207</v>
      </c>
      <c r="B1230" s="1" t="n">
        <f aca="false">A1230/$F$27*100</f>
        <v>43.3884550043388</v>
      </c>
      <c r="C1230" s="1" t="n">
        <v>1178.374</v>
      </c>
      <c r="D1230" s="0" t="n">
        <v>33130</v>
      </c>
      <c r="E1230" s="2" t="n">
        <v>0.887276</v>
      </c>
      <c r="F1230" s="2" t="n">
        <v>-75.068619</v>
      </c>
      <c r="G1230" s="12" t="n">
        <v>25384</v>
      </c>
      <c r="H1230" s="3" t="n">
        <v>2816.03</v>
      </c>
      <c r="I1230" s="1" t="n">
        <v>89.6286</v>
      </c>
      <c r="J1230" s="1" t="n">
        <v>-23.2496</v>
      </c>
      <c r="K1230" s="1" t="n">
        <f aca="false">I1230+J1230</f>
        <v>66.379</v>
      </c>
      <c r="L1230" s="1" t="n">
        <f aca="false">K1230*(-0.01171)</f>
        <v>-0.77729809</v>
      </c>
      <c r="M1230" s="1" t="n">
        <f aca="false">K1230*(-0.00967)</f>
        <v>-0.64188493</v>
      </c>
      <c r="N1230" s="4" t="n">
        <v>0.535954</v>
      </c>
      <c r="O1230" s="4" t="n">
        <v>0.535953</v>
      </c>
    </row>
    <row r="1231" customFormat="false" ht="13" hidden="false" customHeight="false" outlineLevel="0" collapsed="false">
      <c r="A1231" s="0" t="n">
        <v>1208</v>
      </c>
      <c r="B1231" s="1" t="n">
        <f aca="false">A1231/$F$27*100</f>
        <v>43.4244023572836</v>
      </c>
      <c r="C1231" s="1" t="n">
        <v>1179.374</v>
      </c>
      <c r="D1231" s="0" t="n">
        <v>33180</v>
      </c>
      <c r="E1231" s="2" t="n">
        <v>0.888667</v>
      </c>
      <c r="F1231" s="2" t="n">
        <v>-75.068855</v>
      </c>
      <c r="G1231" s="12" t="n">
        <v>25430</v>
      </c>
      <c r="H1231" s="3" t="n">
        <v>2816.22</v>
      </c>
      <c r="I1231" s="1" t="n">
        <v>89.4896</v>
      </c>
      <c r="J1231" s="1" t="n">
        <v>-23.2956</v>
      </c>
      <c r="K1231" s="1" t="n">
        <f aca="false">I1231+J1231</f>
        <v>66.194</v>
      </c>
      <c r="L1231" s="1" t="n">
        <f aca="false">K1231*(-0.01171)</f>
        <v>-0.77513174</v>
      </c>
      <c r="M1231" s="1" t="n">
        <f aca="false">K1231*(-0.00967)</f>
        <v>-0.64009598</v>
      </c>
      <c r="N1231" s="4" t="n">
        <v>0.5356</v>
      </c>
      <c r="O1231" s="4" t="n">
        <v>0.535598</v>
      </c>
    </row>
    <row r="1232" customFormat="false" ht="13" hidden="false" customHeight="false" outlineLevel="0" collapsed="false">
      <c r="A1232" s="0" t="n">
        <v>1209</v>
      </c>
      <c r="B1232" s="1" t="n">
        <f aca="false">A1232/$F$27*100</f>
        <v>43.4603497102284</v>
      </c>
      <c r="C1232" s="1" t="n">
        <v>1180.374</v>
      </c>
      <c r="D1232" s="0" t="n">
        <v>33230</v>
      </c>
      <c r="E1232" s="2" t="n">
        <v>0.890036</v>
      </c>
      <c r="F1232" s="2" t="n">
        <v>-75.069077</v>
      </c>
      <c r="G1232" s="12" t="n">
        <v>25477</v>
      </c>
      <c r="H1232" s="3" t="n">
        <v>2816.37</v>
      </c>
      <c r="I1232" s="1" t="n">
        <v>89.38</v>
      </c>
      <c r="J1232" s="1" t="n">
        <v>-23.341</v>
      </c>
      <c r="K1232" s="1" t="n">
        <f aca="false">I1232+J1232</f>
        <v>66.039</v>
      </c>
      <c r="L1232" s="1" t="n">
        <f aca="false">K1232*(-0.01171)</f>
        <v>-0.77331669</v>
      </c>
      <c r="M1232" s="1" t="n">
        <f aca="false">K1232*(-0.00967)</f>
        <v>-0.63859713</v>
      </c>
      <c r="N1232" s="4" t="n">
        <v>0.53523</v>
      </c>
      <c r="O1232" s="4" t="n">
        <v>0.535228</v>
      </c>
    </row>
    <row r="1233" customFormat="false" ht="13" hidden="false" customHeight="false" outlineLevel="0" collapsed="false">
      <c r="A1233" s="0" t="n">
        <v>1210</v>
      </c>
      <c r="B1233" s="1" t="n">
        <f aca="false">A1233/$F$27*100</f>
        <v>43.4962970631732</v>
      </c>
      <c r="C1233" s="1" t="n">
        <v>1181.374</v>
      </c>
      <c r="D1233" s="0" t="n">
        <v>33280</v>
      </c>
      <c r="E1233" s="2" t="n">
        <v>0.891391</v>
      </c>
      <c r="F1233" s="2" t="n">
        <v>-75.069298</v>
      </c>
      <c r="G1233" s="12" t="n">
        <v>25523</v>
      </c>
      <c r="H1233" s="3" t="n">
        <v>2816.51</v>
      </c>
      <c r="I1233" s="1" t="n">
        <v>89.29</v>
      </c>
      <c r="J1233" s="1" t="n">
        <v>-23.386</v>
      </c>
      <c r="K1233" s="1" t="n">
        <f aca="false">I1233+J1233</f>
        <v>65.904</v>
      </c>
      <c r="L1233" s="1" t="n">
        <f aca="false">K1233*(-0.01171)</f>
        <v>-0.77173584</v>
      </c>
      <c r="M1233" s="1" t="n">
        <f aca="false">K1233*(-0.00967)</f>
        <v>-0.63729168</v>
      </c>
      <c r="N1233" s="4" t="n">
        <v>0.534853</v>
      </c>
      <c r="O1233" s="4" t="n">
        <v>0.534851</v>
      </c>
    </row>
    <row r="1234" customFormat="false" ht="13" hidden="false" customHeight="false" outlineLevel="0" collapsed="false">
      <c r="A1234" s="0" t="n">
        <v>1211</v>
      </c>
      <c r="B1234" s="1" t="n">
        <f aca="false">A1234/$F$27*100</f>
        <v>43.5322444161179</v>
      </c>
      <c r="C1234" s="1" t="n">
        <v>1182.374</v>
      </c>
      <c r="D1234" s="0" t="n">
        <v>33332</v>
      </c>
      <c r="E1234" s="2" t="n">
        <v>0.892789</v>
      </c>
      <c r="F1234" s="2" t="n">
        <v>-75.069534</v>
      </c>
      <c r="G1234" s="12" t="n">
        <v>25571</v>
      </c>
      <c r="H1234" s="3" t="n">
        <v>2816.65</v>
      </c>
      <c r="I1234" s="1" t="n">
        <v>89.1903</v>
      </c>
      <c r="J1234" s="1" t="n">
        <v>-23.4331</v>
      </c>
      <c r="K1234" s="1" t="n">
        <f aca="false">I1234+J1234</f>
        <v>65.7572</v>
      </c>
      <c r="L1234" s="1" t="n">
        <f aca="false">K1234*(-0.01171)</f>
        <v>-0.770016812</v>
      </c>
      <c r="M1234" s="1" t="n">
        <f aca="false">K1234*(-0.00967)</f>
        <v>-0.635872124</v>
      </c>
      <c r="N1234" s="4" t="n">
        <v>0.534476</v>
      </c>
      <c r="O1234" s="4" t="n">
        <v>0.534475</v>
      </c>
    </row>
    <row r="1235" customFormat="false" ht="13" hidden="false" customHeight="false" outlineLevel="0" collapsed="false">
      <c r="A1235" s="0" t="n">
        <v>1212</v>
      </c>
      <c r="B1235" s="1" t="n">
        <f aca="false">A1235/$F$27*100</f>
        <v>43.5681917690627</v>
      </c>
      <c r="C1235" s="1" t="n">
        <v>1183.374</v>
      </c>
      <c r="D1235" s="0" t="n">
        <v>33384</v>
      </c>
      <c r="E1235" s="2" t="n">
        <v>0.89418</v>
      </c>
      <c r="F1235" s="2" t="n">
        <v>-75.069763</v>
      </c>
      <c r="G1235" s="12" t="n">
        <v>25619</v>
      </c>
      <c r="H1235" s="3" t="n">
        <v>2816.8</v>
      </c>
      <c r="I1235" s="1" t="n">
        <v>89.0868</v>
      </c>
      <c r="J1235" s="1" t="n">
        <v>-23.4804</v>
      </c>
      <c r="K1235" s="1" t="n">
        <f aca="false">I1235+J1235</f>
        <v>65.6064</v>
      </c>
      <c r="L1235" s="1" t="n">
        <f aca="false">K1235*(-0.01171)</f>
        <v>-0.768250944</v>
      </c>
      <c r="M1235" s="1" t="n">
        <f aca="false">K1235*(-0.00967)</f>
        <v>-0.634413888</v>
      </c>
      <c r="N1235" s="4" t="n">
        <v>0.534082</v>
      </c>
      <c r="O1235" s="4" t="n">
        <v>0.53408</v>
      </c>
    </row>
    <row r="1236" customFormat="false" ht="13" hidden="false" customHeight="false" outlineLevel="0" collapsed="false">
      <c r="A1236" s="0" t="n">
        <v>1213</v>
      </c>
      <c r="B1236" s="1" t="n">
        <f aca="false">A1236/$F$27*100</f>
        <v>43.6041391220075</v>
      </c>
      <c r="C1236" s="1" t="n">
        <v>1184.374</v>
      </c>
      <c r="D1236" s="0" t="n">
        <v>33435</v>
      </c>
      <c r="E1236" s="2" t="n">
        <v>0.895598</v>
      </c>
      <c r="F1236" s="2" t="n">
        <v>-75.070007</v>
      </c>
      <c r="G1236" s="12" t="n">
        <v>25668</v>
      </c>
      <c r="H1236" s="3" t="n">
        <v>2816.96</v>
      </c>
      <c r="I1236" s="1" t="n">
        <v>88.9748</v>
      </c>
      <c r="J1236" s="1" t="n">
        <v>-23.5269</v>
      </c>
      <c r="K1236" s="1" t="n">
        <f aca="false">I1236+J1236</f>
        <v>65.4479</v>
      </c>
      <c r="L1236" s="1" t="n">
        <f aca="false">K1236*(-0.01171)</f>
        <v>-0.766394909</v>
      </c>
      <c r="M1236" s="1" t="n">
        <f aca="false">K1236*(-0.00967)</f>
        <v>-0.632881193</v>
      </c>
      <c r="N1236" s="4" t="n">
        <v>0.533686</v>
      </c>
      <c r="O1236" s="4" t="n">
        <v>0.533685</v>
      </c>
    </row>
    <row r="1237" customFormat="false" ht="13" hidden="false" customHeight="false" outlineLevel="0" collapsed="false">
      <c r="A1237" s="0" t="n">
        <v>1214</v>
      </c>
      <c r="B1237" s="1" t="n">
        <f aca="false">A1237/$F$27*100</f>
        <v>43.6400864749522</v>
      </c>
      <c r="C1237" s="1" t="n">
        <v>1185.374</v>
      </c>
      <c r="D1237" s="0" t="n">
        <v>33485</v>
      </c>
      <c r="E1237" s="2" t="n">
        <v>0.897011</v>
      </c>
      <c r="F1237" s="2" t="n">
        <v>-75.070259</v>
      </c>
      <c r="G1237" s="12" t="n">
        <v>25716</v>
      </c>
      <c r="H1237" s="3" t="n">
        <v>2817.12</v>
      </c>
      <c r="I1237" s="1" t="n">
        <v>88.8603</v>
      </c>
      <c r="J1237" s="1" t="n">
        <v>-23.5724</v>
      </c>
      <c r="K1237" s="1" t="n">
        <f aca="false">I1237+J1237</f>
        <v>65.2879</v>
      </c>
      <c r="L1237" s="1" t="n">
        <f aca="false">K1237*(-0.01171)</f>
        <v>-0.764521309</v>
      </c>
      <c r="M1237" s="1" t="n">
        <f aca="false">K1237*(-0.00967)</f>
        <v>-0.631333993</v>
      </c>
      <c r="N1237" s="4" t="n">
        <v>0.533288</v>
      </c>
      <c r="O1237" s="4" t="n">
        <v>0.533286</v>
      </c>
    </row>
    <row r="1238" customFormat="false" ht="13" hidden="false" customHeight="false" outlineLevel="0" collapsed="false">
      <c r="A1238" s="0" t="n">
        <v>1215</v>
      </c>
      <c r="B1238" s="1" t="n">
        <f aca="false">A1238/$F$27*100</f>
        <v>43.676033827897</v>
      </c>
      <c r="C1238" s="1" t="n">
        <v>1186.374</v>
      </c>
      <c r="D1238" s="0" t="n">
        <v>33535</v>
      </c>
      <c r="E1238" s="2" t="n">
        <v>0.898399</v>
      </c>
      <c r="F1238" s="2" t="n">
        <v>-75.070503</v>
      </c>
      <c r="G1238" s="12" t="n">
        <v>25764</v>
      </c>
      <c r="H1238" s="3" t="n">
        <v>2817.26</v>
      </c>
      <c r="I1238" s="1" t="n">
        <v>88.7634</v>
      </c>
      <c r="J1238" s="1" t="n">
        <v>-23.6179</v>
      </c>
      <c r="K1238" s="1" t="n">
        <f aca="false">I1238+J1238</f>
        <v>65.1455</v>
      </c>
      <c r="L1238" s="1" t="n">
        <f aca="false">K1238*(-0.01171)</f>
        <v>-0.762853805</v>
      </c>
      <c r="M1238" s="1" t="n">
        <f aca="false">K1238*(-0.00967)</f>
        <v>-0.629956985</v>
      </c>
      <c r="N1238" s="4" t="n">
        <v>0.532876</v>
      </c>
      <c r="O1238" s="4" t="n">
        <v>0.532875</v>
      </c>
    </row>
    <row r="1239" customFormat="false" ht="13" hidden="false" customHeight="false" outlineLevel="0" collapsed="false">
      <c r="A1239" s="0" t="n">
        <v>1216</v>
      </c>
      <c r="B1239" s="1" t="n">
        <f aca="false">A1239/$F$27*100</f>
        <v>43.7119811808418</v>
      </c>
      <c r="C1239" s="1" t="n">
        <v>1187.374</v>
      </c>
      <c r="D1239" s="0" t="n">
        <v>33586</v>
      </c>
      <c r="E1239" s="2" t="n">
        <v>0.899803</v>
      </c>
      <c r="F1239" s="2" t="n">
        <v>-75.07074</v>
      </c>
      <c r="G1239" s="12" t="n">
        <v>25812</v>
      </c>
      <c r="H1239" s="3" t="n">
        <v>2817.4</v>
      </c>
      <c r="I1239" s="1" t="n">
        <v>88.6721</v>
      </c>
      <c r="J1239" s="1" t="n">
        <v>-23.6643</v>
      </c>
      <c r="K1239" s="1" t="n">
        <f aca="false">I1239+J1239</f>
        <v>65.0078</v>
      </c>
      <c r="L1239" s="1" t="n">
        <f aca="false">K1239*(-0.01171)</f>
        <v>-0.761241338</v>
      </c>
      <c r="M1239" s="1" t="n">
        <f aca="false">K1239*(-0.00967)</f>
        <v>-0.628625426</v>
      </c>
      <c r="N1239" s="4" t="n">
        <v>0.532465</v>
      </c>
      <c r="O1239" s="4" t="n">
        <v>0.532464</v>
      </c>
    </row>
    <row r="1240" customFormat="false" ht="13" hidden="false" customHeight="false" outlineLevel="0" collapsed="false">
      <c r="A1240" s="0" t="n">
        <v>1217</v>
      </c>
      <c r="B1240" s="1" t="n">
        <f aca="false">A1240/$F$27*100</f>
        <v>43.7479285337866</v>
      </c>
      <c r="C1240" s="1" t="n">
        <v>1188.374</v>
      </c>
      <c r="D1240" s="0" t="n">
        <v>33638</v>
      </c>
      <c r="E1240" s="2" t="n">
        <v>0.901226</v>
      </c>
      <c r="F1240" s="2" t="n">
        <v>-75.070984</v>
      </c>
      <c r="G1240" s="12" t="n">
        <v>25860</v>
      </c>
      <c r="H1240" s="3" t="n">
        <v>2817.51</v>
      </c>
      <c r="I1240" s="1" t="n">
        <v>88.6136</v>
      </c>
      <c r="J1240" s="1" t="n">
        <v>-23.712</v>
      </c>
      <c r="K1240" s="1" t="n">
        <f aca="false">I1240+J1240</f>
        <v>64.9016</v>
      </c>
      <c r="L1240" s="1" t="n">
        <f aca="false">K1240*(-0.01171)</f>
        <v>-0.759997736</v>
      </c>
      <c r="M1240" s="1" t="n">
        <f aca="false">K1240*(-0.00967)</f>
        <v>-0.627598472</v>
      </c>
      <c r="N1240" s="4" t="n">
        <v>0.532051</v>
      </c>
      <c r="O1240" s="4" t="n">
        <v>0.532049</v>
      </c>
    </row>
    <row r="1241" customFormat="false" ht="13" hidden="false" customHeight="false" outlineLevel="0" collapsed="false">
      <c r="A1241" s="0" t="n">
        <v>1218</v>
      </c>
      <c r="B1241" s="1" t="n">
        <f aca="false">A1241/$F$27*100</f>
        <v>43.7838758867313</v>
      </c>
      <c r="C1241" s="1" t="n">
        <v>1189.374</v>
      </c>
      <c r="D1241" s="0" t="n">
        <v>33690</v>
      </c>
      <c r="E1241" s="2" t="n">
        <v>0.902646</v>
      </c>
      <c r="F1241" s="2" t="n">
        <v>-75.071228</v>
      </c>
      <c r="G1241" s="12" t="n">
        <v>25909</v>
      </c>
      <c r="H1241" s="3" t="n">
        <v>2817.6</v>
      </c>
      <c r="I1241" s="1" t="n">
        <v>88.5678</v>
      </c>
      <c r="J1241" s="1" t="n">
        <v>-23.7598</v>
      </c>
      <c r="K1241" s="1" t="n">
        <f aca="false">I1241+J1241</f>
        <v>64.808</v>
      </c>
      <c r="L1241" s="1" t="n">
        <f aca="false">K1241*(-0.01171)</f>
        <v>-0.75890168</v>
      </c>
      <c r="M1241" s="1" t="n">
        <f aca="false">K1241*(-0.00967)</f>
        <v>-0.62669336</v>
      </c>
      <c r="N1241" s="4" t="n">
        <v>0.531633</v>
      </c>
      <c r="O1241" s="4" t="n">
        <v>0.531631</v>
      </c>
    </row>
    <row r="1242" customFormat="false" ht="13" hidden="false" customHeight="false" outlineLevel="0" collapsed="false">
      <c r="A1242" s="0" t="n">
        <v>1219</v>
      </c>
      <c r="B1242" s="1" t="n">
        <f aca="false">A1242/$F$27*100</f>
        <v>43.8198232396761</v>
      </c>
      <c r="C1242" s="1" t="n">
        <v>1190.374</v>
      </c>
      <c r="D1242" s="0" t="n">
        <v>33733</v>
      </c>
      <c r="E1242" s="2" t="n">
        <v>0.903806</v>
      </c>
      <c r="F1242" s="2" t="n">
        <v>-75.071419</v>
      </c>
      <c r="G1242" s="12" t="n">
        <v>25949</v>
      </c>
      <c r="H1242" s="3" t="n">
        <v>2817.69</v>
      </c>
      <c r="I1242" s="1" t="n">
        <v>88.524</v>
      </c>
      <c r="J1242" s="1" t="n">
        <v>-23.8</v>
      </c>
      <c r="K1242" s="1" t="n">
        <f aca="false">I1242+J1242</f>
        <v>64.724</v>
      </c>
      <c r="L1242" s="1" t="n">
        <f aca="false">K1242*(-0.01171)</f>
        <v>-0.75791804</v>
      </c>
      <c r="M1242" s="1" t="n">
        <f aca="false">K1242*(-0.00967)</f>
        <v>-0.62588108</v>
      </c>
      <c r="N1242" s="4" t="n">
        <v>0.531214</v>
      </c>
      <c r="O1242" s="4" t="n">
        <v>0.531213</v>
      </c>
    </row>
    <row r="1243" customFormat="false" ht="13" hidden="false" customHeight="false" outlineLevel="0" collapsed="false">
      <c r="A1243" s="0" t="n">
        <v>1220</v>
      </c>
      <c r="B1243" s="1" t="n">
        <f aca="false">A1243/$F$27*100</f>
        <v>43.8557705926209</v>
      </c>
      <c r="C1243" s="1" t="n">
        <v>1191.374</v>
      </c>
      <c r="D1243" s="0" t="n">
        <v>33776</v>
      </c>
      <c r="E1243" s="2" t="n">
        <v>0.904962</v>
      </c>
      <c r="F1243" s="2" t="n">
        <v>-75.071617</v>
      </c>
      <c r="G1243" s="12" t="n">
        <v>25989</v>
      </c>
      <c r="H1243" s="3" t="n">
        <v>2817.77</v>
      </c>
      <c r="I1243" s="1" t="n">
        <v>88.4784</v>
      </c>
      <c r="J1243" s="1" t="n">
        <v>-23.8404</v>
      </c>
      <c r="K1243" s="1" t="n">
        <f aca="false">I1243+J1243</f>
        <v>64.638</v>
      </c>
      <c r="L1243" s="1" t="n">
        <f aca="false">K1243*(-0.01171)</f>
        <v>-0.75691098</v>
      </c>
      <c r="M1243" s="1" t="n">
        <f aca="false">K1243*(-0.00967)</f>
        <v>-0.62504946</v>
      </c>
      <c r="N1243" s="4" t="n">
        <v>0.530798</v>
      </c>
      <c r="O1243" s="4" t="n">
        <v>0.530796</v>
      </c>
    </row>
    <row r="1244" customFormat="false" ht="13" hidden="false" customHeight="false" outlineLevel="0" collapsed="false">
      <c r="A1244" s="0" t="n">
        <v>1221</v>
      </c>
      <c r="B1244" s="1" t="n">
        <f aca="false">A1244/$F$27*100</f>
        <v>43.8917179455656</v>
      </c>
      <c r="C1244" s="1" t="n">
        <v>1192.374</v>
      </c>
      <c r="D1244" s="0" t="n">
        <v>33822</v>
      </c>
      <c r="E1244" s="2" t="n">
        <v>0.906187</v>
      </c>
      <c r="F1244" s="2" t="n">
        <v>-75.071831</v>
      </c>
      <c r="G1244" s="12" t="n">
        <v>26031</v>
      </c>
      <c r="H1244" s="3" t="n">
        <v>2817.93</v>
      </c>
      <c r="I1244" s="1" t="n">
        <v>88.3615</v>
      </c>
      <c r="J1244" s="1" t="n">
        <v>-23.8837</v>
      </c>
      <c r="K1244" s="1" t="n">
        <f aca="false">I1244+J1244</f>
        <v>64.4778</v>
      </c>
      <c r="L1244" s="1" t="n">
        <f aca="false">K1244*(-0.01171)</f>
        <v>-0.755035038</v>
      </c>
      <c r="M1244" s="1" t="n">
        <f aca="false">K1244*(-0.00967)</f>
        <v>-0.623500326</v>
      </c>
      <c r="N1244" s="4" t="n">
        <v>0.530381</v>
      </c>
      <c r="O1244" s="4" t="n">
        <v>0.53038</v>
      </c>
    </row>
    <row r="1245" customFormat="false" ht="13" hidden="false" customHeight="false" outlineLevel="0" collapsed="false">
      <c r="A1245" s="0" t="n">
        <v>1222</v>
      </c>
      <c r="B1245" s="1" t="n">
        <f aca="false">A1245/$F$27*100</f>
        <v>43.9276652985104</v>
      </c>
      <c r="C1245" s="1" t="n">
        <v>1193.374</v>
      </c>
      <c r="D1245" s="0" t="n">
        <v>33881</v>
      </c>
      <c r="E1245" s="2" t="n">
        <v>0.90774</v>
      </c>
      <c r="F1245" s="2" t="n">
        <v>-75.072105</v>
      </c>
      <c r="G1245" s="12" t="n">
        <v>26084</v>
      </c>
      <c r="H1245" s="3" t="n">
        <v>2818.23</v>
      </c>
      <c r="I1245" s="1" t="n">
        <v>88.116</v>
      </c>
      <c r="J1245" s="1" t="n">
        <v>-23.9391</v>
      </c>
      <c r="K1245" s="1" t="n">
        <f aca="false">I1245+J1245</f>
        <v>64.1769</v>
      </c>
      <c r="L1245" s="1" t="n">
        <f aca="false">K1245*(-0.01171)</f>
        <v>-0.751511499</v>
      </c>
      <c r="M1245" s="1" t="n">
        <f aca="false">K1245*(-0.00967)</f>
        <v>-0.620590623</v>
      </c>
      <c r="N1245" s="4" t="n">
        <v>0.529965</v>
      </c>
      <c r="O1245" s="4" t="n">
        <v>0.529963</v>
      </c>
    </row>
    <row r="1246" customFormat="false" ht="13" hidden="false" customHeight="false" outlineLevel="0" collapsed="false">
      <c r="A1246" s="0" t="n">
        <v>1223</v>
      </c>
      <c r="B1246" s="1" t="n">
        <f aca="false">A1246/$F$27*100</f>
        <v>43.9636126514552</v>
      </c>
      <c r="C1246" s="1" t="n">
        <v>1194.374</v>
      </c>
      <c r="D1246" s="0" t="n">
        <v>33940</v>
      </c>
      <c r="E1246" s="2" t="n">
        <v>0.909316</v>
      </c>
      <c r="F1246" s="2" t="n">
        <v>-75.072388</v>
      </c>
      <c r="G1246" s="12" t="n">
        <v>26138</v>
      </c>
      <c r="H1246" s="3" t="n">
        <v>2818.6</v>
      </c>
      <c r="I1246" s="1" t="n">
        <v>87.8066</v>
      </c>
      <c r="J1246" s="1" t="n">
        <v>-23.9946</v>
      </c>
      <c r="K1246" s="1" t="n">
        <f aca="false">I1246+J1246</f>
        <v>63.812</v>
      </c>
      <c r="L1246" s="1" t="n">
        <f aca="false">K1246*(-0.01171)</f>
        <v>-0.74723852</v>
      </c>
      <c r="M1246" s="1" t="n">
        <f aca="false">K1246*(-0.00967)</f>
        <v>-0.61706204</v>
      </c>
      <c r="N1246" s="4" t="n">
        <v>0.52955</v>
      </c>
      <c r="O1246" s="4" t="n">
        <v>0.529549</v>
      </c>
    </row>
    <row r="1247" customFormat="false" ht="13" hidden="false" customHeight="false" outlineLevel="0" collapsed="false">
      <c r="A1247" s="0" t="n">
        <v>1224</v>
      </c>
      <c r="B1247" s="1" t="n">
        <f aca="false">A1247/$F$27*100</f>
        <v>43.9995600044</v>
      </c>
      <c r="C1247" s="1" t="n">
        <v>1195.374</v>
      </c>
      <c r="D1247" s="0" t="n">
        <v>33995</v>
      </c>
      <c r="E1247" s="2" t="n">
        <v>0.910795</v>
      </c>
      <c r="F1247" s="2" t="n">
        <v>-75.072647</v>
      </c>
      <c r="G1247" s="12" t="n">
        <v>26188</v>
      </c>
      <c r="H1247" s="3" t="n">
        <v>2818.97</v>
      </c>
      <c r="I1247" s="1" t="n">
        <v>87.4898</v>
      </c>
      <c r="J1247" s="1" t="n">
        <v>-24.0463</v>
      </c>
      <c r="K1247" s="1" t="n">
        <f aca="false">I1247+J1247</f>
        <v>63.4435</v>
      </c>
      <c r="L1247" s="1" t="n">
        <f aca="false">K1247*(-0.01171)</f>
        <v>-0.742923385</v>
      </c>
      <c r="M1247" s="1" t="n">
        <f aca="false">K1247*(-0.00967)</f>
        <v>-0.613498645</v>
      </c>
      <c r="N1247" s="4" t="n">
        <v>0.529136</v>
      </c>
      <c r="O1247" s="4" t="n">
        <v>0.529134</v>
      </c>
    </row>
    <row r="1248" customFormat="false" ht="13" hidden="false" customHeight="false" outlineLevel="0" collapsed="false">
      <c r="A1248" s="0" t="n">
        <v>1225</v>
      </c>
      <c r="B1248" s="1" t="n">
        <f aca="false">A1248/$F$27*100</f>
        <v>44.0355073573447</v>
      </c>
      <c r="C1248" s="1" t="n">
        <v>1196.374</v>
      </c>
      <c r="D1248" s="0" t="n">
        <v>34045</v>
      </c>
      <c r="E1248" s="2" t="n">
        <v>0.912193</v>
      </c>
      <c r="F1248" s="2" t="n">
        <v>-75.072876</v>
      </c>
      <c r="G1248" s="12" t="n">
        <v>26236</v>
      </c>
      <c r="H1248" s="3" t="n">
        <v>2819.24</v>
      </c>
      <c r="I1248" s="1" t="n">
        <v>87.2603</v>
      </c>
      <c r="J1248" s="1" t="n">
        <v>-24.0933</v>
      </c>
      <c r="K1248" s="1" t="n">
        <f aca="false">I1248+J1248</f>
        <v>63.167</v>
      </c>
      <c r="L1248" s="1" t="n">
        <f aca="false">K1248*(-0.01171)</f>
        <v>-0.73968557</v>
      </c>
      <c r="M1248" s="1" t="n">
        <f aca="false">K1248*(-0.00967)</f>
        <v>-0.61082489</v>
      </c>
      <c r="N1248" s="4" t="n">
        <v>0.528722</v>
      </c>
      <c r="O1248" s="4" t="n">
        <v>0.52872</v>
      </c>
    </row>
    <row r="1249" customFormat="false" ht="13" hidden="false" customHeight="false" outlineLevel="0" collapsed="false">
      <c r="A1249" s="0" t="n">
        <v>1226</v>
      </c>
      <c r="B1249" s="1" t="n">
        <f aca="false">A1249/$F$27*100</f>
        <v>44.0714547102895</v>
      </c>
      <c r="C1249" s="1" t="n">
        <v>1197.374</v>
      </c>
      <c r="D1249" s="0" t="n">
        <v>34095</v>
      </c>
      <c r="E1249" s="2" t="n">
        <v>0.913597</v>
      </c>
      <c r="F1249" s="2" t="n">
        <v>-75.073112</v>
      </c>
      <c r="G1249" s="12" t="n">
        <v>26284</v>
      </c>
      <c r="H1249" s="3" t="n">
        <v>2819.51</v>
      </c>
      <c r="I1249" s="1" t="n">
        <v>87.0373</v>
      </c>
      <c r="J1249" s="1" t="n">
        <v>-24.1403</v>
      </c>
      <c r="K1249" s="1" t="n">
        <f aca="false">I1249+J1249</f>
        <v>62.897</v>
      </c>
      <c r="L1249" s="1" t="n">
        <f aca="false">K1249*(-0.01171)</f>
        <v>-0.73652387</v>
      </c>
      <c r="M1249" s="1" t="n">
        <f aca="false">K1249*(-0.00967)</f>
        <v>-0.60821399</v>
      </c>
      <c r="N1249" s="4" t="n">
        <v>0.528311</v>
      </c>
      <c r="O1249" s="4" t="n">
        <v>0.52831</v>
      </c>
    </row>
    <row r="1250" customFormat="false" ht="13" hidden="false" customHeight="false" outlineLevel="0" collapsed="false">
      <c r="A1250" s="0" t="n">
        <v>1227</v>
      </c>
      <c r="B1250" s="1" t="n">
        <f aca="false">A1250/$F$27*100</f>
        <v>44.1074020632343</v>
      </c>
      <c r="C1250" s="1" t="n">
        <v>1198.374</v>
      </c>
      <c r="D1250" s="0" t="n">
        <v>34151</v>
      </c>
      <c r="E1250" s="2" t="n">
        <v>0.915208</v>
      </c>
      <c r="F1250" s="2" t="n">
        <v>-75.073395</v>
      </c>
      <c r="G1250" s="12" t="n">
        <v>26339</v>
      </c>
      <c r="H1250" s="3" t="n">
        <v>2819.83</v>
      </c>
      <c r="I1250" s="1" t="n">
        <v>86.7722</v>
      </c>
      <c r="J1250" s="1" t="n">
        <v>-24.1929</v>
      </c>
      <c r="K1250" s="1" t="n">
        <f aca="false">I1250+J1250</f>
        <v>62.5793</v>
      </c>
      <c r="L1250" s="1" t="n">
        <f aca="false">K1250*(-0.01171)</f>
        <v>-0.732803603</v>
      </c>
      <c r="M1250" s="1" t="n">
        <f aca="false">K1250*(-0.00967)</f>
        <v>-0.605141831</v>
      </c>
      <c r="N1250" s="4" t="n">
        <v>0.527901</v>
      </c>
      <c r="O1250" s="4" t="n">
        <v>0.527899</v>
      </c>
    </row>
    <row r="1251" customFormat="false" ht="13" hidden="false" customHeight="false" outlineLevel="0" collapsed="false">
      <c r="A1251" s="0" t="n">
        <v>1228</v>
      </c>
      <c r="B1251" s="1" t="n">
        <f aca="false">A1251/$F$27*100</f>
        <v>44.143349416179</v>
      </c>
      <c r="C1251" s="1" t="n">
        <v>1199.374</v>
      </c>
      <c r="D1251" s="0" t="n">
        <v>34211</v>
      </c>
      <c r="E1251" s="2" t="n">
        <v>0.916926</v>
      </c>
      <c r="F1251" s="2" t="n">
        <v>-75.073692</v>
      </c>
      <c r="G1251" s="12" t="n">
        <v>26398</v>
      </c>
      <c r="H1251" s="3" t="n">
        <v>2820.14</v>
      </c>
      <c r="I1251" s="1" t="n">
        <v>86.5176</v>
      </c>
      <c r="J1251" s="1" t="n">
        <v>-24.2495</v>
      </c>
      <c r="K1251" s="1" t="n">
        <f aca="false">I1251+J1251</f>
        <v>62.2681</v>
      </c>
      <c r="L1251" s="1" t="n">
        <f aca="false">K1251*(-0.01171)</f>
        <v>-0.729159451</v>
      </c>
      <c r="M1251" s="1" t="n">
        <f aca="false">K1251*(-0.00967)</f>
        <v>-0.602132527</v>
      </c>
      <c r="N1251" s="4" t="n">
        <v>0.527492</v>
      </c>
      <c r="O1251" s="4" t="n">
        <v>0.527489</v>
      </c>
    </row>
    <row r="1252" customFormat="false" ht="13" hidden="false" customHeight="false" outlineLevel="0" collapsed="false">
      <c r="A1252" s="0" t="n">
        <v>1229</v>
      </c>
      <c r="B1252" s="1" t="n">
        <f aca="false">A1252/$F$27*100</f>
        <v>44.1792967691238</v>
      </c>
      <c r="C1252" s="1" t="n">
        <v>1200.374</v>
      </c>
      <c r="D1252" s="0" t="n">
        <v>34270</v>
      </c>
      <c r="E1252" s="2" t="n">
        <v>0.918564</v>
      </c>
      <c r="F1252" s="2" t="n">
        <v>-75.07399</v>
      </c>
      <c r="G1252" s="12" t="n">
        <v>26455</v>
      </c>
      <c r="H1252" s="3" t="n">
        <v>2820.31</v>
      </c>
      <c r="I1252" s="1" t="n">
        <v>86.4025</v>
      </c>
      <c r="J1252" s="1" t="n">
        <v>-24.3055</v>
      </c>
      <c r="K1252" s="1" t="n">
        <f aca="false">I1252+J1252</f>
        <v>62.097</v>
      </c>
      <c r="L1252" s="1" t="n">
        <f aca="false">K1252*(-0.01171)</f>
        <v>-0.72715587</v>
      </c>
      <c r="M1252" s="1" t="n">
        <f aca="false">K1252*(-0.00967)</f>
        <v>-0.60047799</v>
      </c>
      <c r="N1252" s="4" t="n">
        <v>0.527085</v>
      </c>
      <c r="O1252" s="4" t="n">
        <v>0.527081</v>
      </c>
    </row>
    <row r="1253" customFormat="false" ht="13" hidden="false" customHeight="false" outlineLevel="0" collapsed="false">
      <c r="A1253" s="0" t="n">
        <v>1230</v>
      </c>
      <c r="B1253" s="1" t="n">
        <f aca="false">A1253/$F$27*100</f>
        <v>44.2152441220686</v>
      </c>
      <c r="C1253" s="1" t="n">
        <v>1201.374</v>
      </c>
      <c r="D1253" s="0" t="n">
        <v>34320</v>
      </c>
      <c r="E1253" s="2" t="n">
        <v>0.919947</v>
      </c>
      <c r="F1253" s="2" t="n">
        <v>-75.074234</v>
      </c>
      <c r="G1253" s="12" t="n">
        <v>26503</v>
      </c>
      <c r="H1253" s="3" t="n">
        <v>2820.48</v>
      </c>
      <c r="I1253" s="1" t="n">
        <v>86.279</v>
      </c>
      <c r="J1253" s="1" t="n">
        <v>-24.353</v>
      </c>
      <c r="K1253" s="1" t="n">
        <f aca="false">I1253+J1253</f>
        <v>61.926</v>
      </c>
      <c r="L1253" s="1" t="n">
        <f aca="false">K1253*(-0.01171)</f>
        <v>-0.72515346</v>
      </c>
      <c r="M1253" s="1" t="n">
        <f aca="false">K1253*(-0.00967)</f>
        <v>-0.59882442</v>
      </c>
      <c r="N1253" s="4" t="n">
        <v>0.526677</v>
      </c>
      <c r="O1253" s="4" t="n">
        <v>0.526672</v>
      </c>
    </row>
    <row r="1254" customFormat="false" ht="13" hidden="false" customHeight="false" outlineLevel="0" collapsed="false">
      <c r="A1254" s="0" t="n">
        <v>1231</v>
      </c>
      <c r="B1254" s="1" t="n">
        <f aca="false">A1254/$F$27*100</f>
        <v>44.2511914750134</v>
      </c>
      <c r="C1254" s="1" t="n">
        <v>1202.374</v>
      </c>
      <c r="D1254" s="0" t="n">
        <v>34370</v>
      </c>
      <c r="E1254" s="2" t="n">
        <v>0.921324</v>
      </c>
      <c r="F1254" s="2" t="n">
        <v>-75.074471</v>
      </c>
      <c r="G1254" s="12" t="n">
        <v>26550</v>
      </c>
      <c r="H1254" s="3" t="n">
        <v>2820.69</v>
      </c>
      <c r="I1254" s="1" t="n">
        <v>86.1165</v>
      </c>
      <c r="J1254" s="1" t="n">
        <v>-24.4005</v>
      </c>
      <c r="K1254" s="1" t="n">
        <f aca="false">I1254+J1254</f>
        <v>61.716</v>
      </c>
      <c r="L1254" s="1" t="n">
        <f aca="false">K1254*(-0.01171)</f>
        <v>-0.72269436</v>
      </c>
      <c r="M1254" s="1" t="n">
        <f aca="false">K1254*(-0.00967)</f>
        <v>-0.59679372</v>
      </c>
      <c r="N1254" s="4" t="n">
        <v>0.526268</v>
      </c>
      <c r="O1254" s="4" t="n">
        <v>0.526264</v>
      </c>
    </row>
    <row r="1255" customFormat="false" ht="13" hidden="false" customHeight="false" outlineLevel="0" collapsed="false">
      <c r="A1255" s="0" t="n">
        <v>1232</v>
      </c>
      <c r="B1255" s="1" t="n">
        <f aca="false">A1255/$F$27*100</f>
        <v>44.2871388279581</v>
      </c>
      <c r="C1255" s="1" t="n">
        <v>1203.374</v>
      </c>
      <c r="D1255" s="0" t="n">
        <v>34422</v>
      </c>
      <c r="E1255" s="2" t="n">
        <v>0.922771</v>
      </c>
      <c r="F1255" s="2" t="n">
        <v>-75.074715</v>
      </c>
      <c r="G1255" s="12" t="n">
        <v>26600</v>
      </c>
      <c r="H1255" s="3" t="n">
        <v>2820.97</v>
      </c>
      <c r="I1255" s="1" t="n">
        <v>85.8901</v>
      </c>
      <c r="J1255" s="1" t="n">
        <v>-24.4497</v>
      </c>
      <c r="K1255" s="1" t="n">
        <f aca="false">I1255+J1255</f>
        <v>61.4404</v>
      </c>
      <c r="L1255" s="1" t="n">
        <f aca="false">K1255*(-0.01171)</f>
        <v>-0.719467084</v>
      </c>
      <c r="M1255" s="1" t="n">
        <f aca="false">K1255*(-0.00967)</f>
        <v>-0.594128668</v>
      </c>
      <c r="N1255" s="4" t="n">
        <v>0.525859</v>
      </c>
      <c r="O1255" s="4" t="n">
        <v>0.525855</v>
      </c>
    </row>
    <row r="1256" customFormat="false" ht="13" hidden="false" customHeight="false" outlineLevel="0" collapsed="false">
      <c r="A1256" s="0" t="n">
        <v>1233</v>
      </c>
      <c r="B1256" s="1" t="n">
        <f aca="false">A1256/$F$27*100</f>
        <v>44.3230861809029</v>
      </c>
      <c r="C1256" s="1" t="n">
        <v>1204.374</v>
      </c>
      <c r="D1256" s="0" t="n">
        <v>34481</v>
      </c>
      <c r="E1256" s="2" t="n">
        <v>0.924434</v>
      </c>
      <c r="F1256" s="2" t="n">
        <v>-75.074989</v>
      </c>
      <c r="G1256" s="12" t="n">
        <v>26658</v>
      </c>
      <c r="H1256" s="3" t="n">
        <v>2821.37</v>
      </c>
      <c r="I1256" s="1" t="n">
        <v>85.5443</v>
      </c>
      <c r="J1256" s="1" t="n">
        <v>-24.5051</v>
      </c>
      <c r="K1256" s="1" t="n">
        <f aca="false">I1256+J1256</f>
        <v>61.0392</v>
      </c>
      <c r="L1256" s="1" t="n">
        <f aca="false">K1256*(-0.01171)</f>
        <v>-0.714769032</v>
      </c>
      <c r="M1256" s="1" t="n">
        <f aca="false">K1256*(-0.00967)</f>
        <v>-0.590249064</v>
      </c>
      <c r="N1256" s="4" t="n">
        <v>0.525449</v>
      </c>
      <c r="O1256" s="4" t="n">
        <v>0.525447</v>
      </c>
    </row>
    <row r="1257" customFormat="false" ht="13" hidden="false" customHeight="false" outlineLevel="0" collapsed="false">
      <c r="A1257" s="0" t="n">
        <v>1234</v>
      </c>
      <c r="B1257" s="1" t="n">
        <f aca="false">A1257/$F$27*100</f>
        <v>44.3590335338477</v>
      </c>
      <c r="C1257" s="1" t="n">
        <v>1205.374</v>
      </c>
      <c r="D1257" s="0" t="n">
        <v>34540</v>
      </c>
      <c r="E1257" s="2" t="n">
        <v>0.926106</v>
      </c>
      <c r="F1257" s="2" t="n">
        <v>-75.075279</v>
      </c>
      <c r="G1257" s="12" t="n">
        <v>26715</v>
      </c>
      <c r="H1257" s="3" t="n">
        <v>2821.77</v>
      </c>
      <c r="I1257" s="1" t="n">
        <v>85.203</v>
      </c>
      <c r="J1257" s="1" t="n">
        <v>-24.561</v>
      </c>
      <c r="K1257" s="1" t="n">
        <f aca="false">I1257+J1257</f>
        <v>60.642</v>
      </c>
      <c r="L1257" s="1" t="n">
        <f aca="false">K1257*(-0.01171)</f>
        <v>-0.71011782</v>
      </c>
      <c r="M1257" s="1" t="n">
        <f aca="false">K1257*(-0.00967)</f>
        <v>-0.58640814</v>
      </c>
      <c r="N1257" s="4" t="n">
        <v>0.525037</v>
      </c>
      <c r="O1257" s="4" t="n">
        <v>0.525035</v>
      </c>
    </row>
    <row r="1258" customFormat="false" ht="13" hidden="false" customHeight="false" outlineLevel="0" collapsed="false">
      <c r="A1258" s="0" t="n">
        <v>1235</v>
      </c>
      <c r="B1258" s="1" t="n">
        <f aca="false">A1258/$F$27*100</f>
        <v>44.3949808867924</v>
      </c>
      <c r="C1258" s="1" t="n">
        <v>1206.374</v>
      </c>
      <c r="D1258" s="0" t="n">
        <v>34595</v>
      </c>
      <c r="E1258" s="2" t="n">
        <v>0.927669</v>
      </c>
      <c r="F1258" s="2" t="n">
        <v>-75.075562</v>
      </c>
      <c r="G1258" s="12" t="n">
        <v>26768</v>
      </c>
      <c r="H1258" s="3" t="n">
        <v>2822.14</v>
      </c>
      <c r="I1258" s="1" t="n">
        <v>84.8867</v>
      </c>
      <c r="J1258" s="1" t="n">
        <v>-24.6133</v>
      </c>
      <c r="K1258" s="1" t="n">
        <f aca="false">I1258+J1258</f>
        <v>60.2734</v>
      </c>
      <c r="L1258" s="1" t="n">
        <f aca="false">K1258*(-0.01171)</f>
        <v>-0.705801514</v>
      </c>
      <c r="M1258" s="1" t="n">
        <f aca="false">K1258*(-0.00967)</f>
        <v>-0.582843778</v>
      </c>
      <c r="N1258" s="4" t="n">
        <v>0.524624</v>
      </c>
      <c r="O1258" s="4" t="n">
        <v>0.524622</v>
      </c>
    </row>
    <row r="1259" customFormat="false" ht="13" hidden="false" customHeight="false" outlineLevel="0" collapsed="false">
      <c r="A1259" s="0" t="n">
        <v>1236</v>
      </c>
      <c r="B1259" s="1" t="n">
        <f aca="false">A1259/$F$27*100</f>
        <v>44.4309282397372</v>
      </c>
      <c r="C1259" s="1" t="n">
        <v>1207.374</v>
      </c>
      <c r="D1259" s="0" t="n">
        <v>34645</v>
      </c>
      <c r="E1259" s="2" t="n">
        <v>0.929085</v>
      </c>
      <c r="F1259" s="2" t="n">
        <v>-75.075806</v>
      </c>
      <c r="G1259" s="12" t="n">
        <v>26817</v>
      </c>
      <c r="H1259" s="3" t="n">
        <v>2822.32</v>
      </c>
      <c r="I1259" s="1" t="n">
        <v>84.7523</v>
      </c>
      <c r="J1259" s="1" t="n">
        <v>-24.6607</v>
      </c>
      <c r="K1259" s="1" t="n">
        <f aca="false">I1259+J1259</f>
        <v>60.0916</v>
      </c>
      <c r="L1259" s="1" t="n">
        <f aca="false">K1259*(-0.01171)</f>
        <v>-0.703672636</v>
      </c>
      <c r="M1259" s="1" t="n">
        <f aca="false">K1259*(-0.00967)</f>
        <v>-0.581085772</v>
      </c>
      <c r="N1259" s="4" t="n">
        <v>0.524211</v>
      </c>
      <c r="O1259" s="4" t="n">
        <v>0.52421</v>
      </c>
    </row>
    <row r="1260" customFormat="false" ht="13" hidden="false" customHeight="false" outlineLevel="0" collapsed="false">
      <c r="A1260" s="0" t="n">
        <v>1237</v>
      </c>
      <c r="B1260" s="1" t="n">
        <f aca="false">A1260/$F$27*100</f>
        <v>44.466875592682</v>
      </c>
      <c r="C1260" s="1" t="n">
        <v>1208.374</v>
      </c>
      <c r="D1260" s="0" t="n">
        <v>34695</v>
      </c>
      <c r="E1260" s="2" t="n">
        <v>0.9305</v>
      </c>
      <c r="F1260" s="2" t="n">
        <v>-75.076057</v>
      </c>
      <c r="G1260" s="12" t="n">
        <v>26865</v>
      </c>
      <c r="H1260" s="3" t="n">
        <v>2822.48</v>
      </c>
      <c r="I1260" s="1" t="n">
        <v>84.6347</v>
      </c>
      <c r="J1260" s="1" t="n">
        <v>-24.7082</v>
      </c>
      <c r="K1260" s="1" t="n">
        <f aca="false">I1260+J1260</f>
        <v>59.9265</v>
      </c>
      <c r="L1260" s="1" t="n">
        <f aca="false">K1260*(-0.01171)</f>
        <v>-0.701739315</v>
      </c>
      <c r="M1260" s="1" t="n">
        <f aca="false">K1260*(-0.00967)</f>
        <v>-0.579489255</v>
      </c>
      <c r="N1260" s="4" t="n">
        <v>0.523796</v>
      </c>
      <c r="O1260" s="4" t="n">
        <v>0.523794</v>
      </c>
    </row>
    <row r="1261" customFormat="false" ht="13" hidden="false" customHeight="false" outlineLevel="0" collapsed="false">
      <c r="A1261" s="0" t="n">
        <v>1238</v>
      </c>
      <c r="B1261" s="1" t="n">
        <f aca="false">A1261/$F$27*100</f>
        <v>44.5028229456268</v>
      </c>
      <c r="C1261" s="1" t="n">
        <v>1209.374</v>
      </c>
      <c r="D1261" s="0" t="n">
        <v>34751</v>
      </c>
      <c r="E1261" s="2" t="n">
        <v>0.932113</v>
      </c>
      <c r="F1261" s="2" t="n">
        <v>-75.07634</v>
      </c>
      <c r="G1261" s="12" t="n">
        <v>26920</v>
      </c>
      <c r="H1261" s="3" t="n">
        <v>2822.59</v>
      </c>
      <c r="I1261" s="1" t="n">
        <v>84.5847</v>
      </c>
      <c r="J1261" s="1" t="n">
        <v>-24.7614</v>
      </c>
      <c r="K1261" s="1" t="n">
        <f aca="false">I1261+J1261</f>
        <v>59.8233</v>
      </c>
      <c r="L1261" s="1" t="n">
        <f aca="false">K1261*(-0.01171)</f>
        <v>-0.700530843</v>
      </c>
      <c r="M1261" s="1" t="n">
        <f aca="false">K1261*(-0.00967)</f>
        <v>-0.578491311</v>
      </c>
      <c r="N1261" s="4" t="n">
        <v>0.523381</v>
      </c>
      <c r="O1261" s="4" t="n">
        <v>0.523379</v>
      </c>
    </row>
    <row r="1262" customFormat="false" ht="13" hidden="false" customHeight="false" outlineLevel="0" collapsed="false">
      <c r="A1262" s="0" t="n">
        <v>1239</v>
      </c>
      <c r="B1262" s="1" t="n">
        <f aca="false">A1262/$F$27*100</f>
        <v>44.5387702985715</v>
      </c>
      <c r="C1262" s="1" t="n">
        <v>1210.374</v>
      </c>
      <c r="D1262" s="0" t="n">
        <v>34811</v>
      </c>
      <c r="E1262" s="2" t="n">
        <v>0.933845</v>
      </c>
      <c r="F1262" s="2" t="n">
        <v>-75.076637</v>
      </c>
      <c r="G1262" s="12" t="n">
        <v>26980</v>
      </c>
      <c r="H1262" s="3" t="n">
        <v>2822.5</v>
      </c>
      <c r="I1262" s="1" t="n">
        <v>84.7245</v>
      </c>
      <c r="J1262" s="1" t="n">
        <v>-24.8185</v>
      </c>
      <c r="K1262" s="1" t="n">
        <f aca="false">I1262+J1262</f>
        <v>59.906</v>
      </c>
      <c r="L1262" s="1" t="n">
        <f aca="false">K1262*(-0.01171)</f>
        <v>-0.70149926</v>
      </c>
      <c r="M1262" s="1" t="n">
        <f aca="false">K1262*(-0.00967)</f>
        <v>-0.57929102</v>
      </c>
      <c r="N1262" s="4" t="n">
        <v>0.522965</v>
      </c>
      <c r="O1262" s="4" t="n">
        <v>0.522963</v>
      </c>
    </row>
    <row r="1263" customFormat="false" ht="13" hidden="false" customHeight="false" outlineLevel="0" collapsed="false">
      <c r="A1263" s="0" t="n">
        <v>1240</v>
      </c>
      <c r="B1263" s="1" t="n">
        <f aca="false">A1263/$F$27*100</f>
        <v>44.5747176515163</v>
      </c>
      <c r="C1263" s="1" t="n">
        <v>1211.374</v>
      </c>
      <c r="D1263" s="0" t="n">
        <v>34870</v>
      </c>
      <c r="E1263" s="2" t="n">
        <v>0.935553</v>
      </c>
      <c r="F1263" s="2" t="n">
        <v>-75.076935</v>
      </c>
      <c r="G1263" s="12" t="n">
        <v>27038</v>
      </c>
      <c r="H1263" s="3" t="n">
        <v>2821.61</v>
      </c>
      <c r="I1263" s="1" t="n">
        <v>85.6715</v>
      </c>
      <c r="J1263" s="1" t="n">
        <v>-24.8745</v>
      </c>
      <c r="K1263" s="1" t="n">
        <f aca="false">I1263+J1263</f>
        <v>60.797</v>
      </c>
      <c r="L1263" s="1" t="n">
        <f aca="false">K1263*(-0.01171)</f>
        <v>-0.71193287</v>
      </c>
      <c r="M1263" s="1" t="n">
        <f aca="false">K1263*(-0.00967)</f>
        <v>-0.58790699</v>
      </c>
      <c r="N1263" s="4" t="n">
        <v>0.522549</v>
      </c>
      <c r="O1263" s="4" t="n">
        <v>0.522547</v>
      </c>
    </row>
    <row r="1264" customFormat="false" ht="13" hidden="false" customHeight="false" outlineLevel="0" collapsed="false">
      <c r="A1264" s="0" t="n">
        <v>1241</v>
      </c>
      <c r="B1264" s="1" t="n">
        <f aca="false">A1264/$F$27*100</f>
        <v>44.6106650044611</v>
      </c>
      <c r="C1264" s="1" t="n">
        <v>1212.374</v>
      </c>
      <c r="D1264" s="0" t="n">
        <v>34913</v>
      </c>
      <c r="E1264" s="2" t="n">
        <v>0.936786</v>
      </c>
      <c r="F1264" s="2" t="n">
        <v>-75.077141</v>
      </c>
      <c r="G1264" s="12" t="n">
        <v>27081</v>
      </c>
      <c r="H1264" s="3" t="n">
        <v>2821.19</v>
      </c>
      <c r="I1264" s="1" t="n">
        <v>86.1341</v>
      </c>
      <c r="J1264" s="1" t="n">
        <v>-24.9154</v>
      </c>
      <c r="K1264" s="1" t="n">
        <f aca="false">I1264+J1264</f>
        <v>61.2187</v>
      </c>
      <c r="L1264" s="1" t="n">
        <f aca="false">K1264*(-0.01171)</f>
        <v>-0.716870977</v>
      </c>
      <c r="M1264" s="1" t="n">
        <f aca="false">K1264*(-0.00967)</f>
        <v>-0.591984829</v>
      </c>
      <c r="N1264" s="4" t="n">
        <v>0.522132</v>
      </c>
      <c r="O1264" s="4" t="n">
        <v>0.522131</v>
      </c>
    </row>
    <row r="1265" customFormat="false" ht="13" hidden="false" customHeight="false" outlineLevel="0" collapsed="false">
      <c r="A1265" s="0" t="n">
        <v>1242</v>
      </c>
      <c r="B1265" s="1" t="n">
        <f aca="false">A1265/$F$27*100</f>
        <v>44.6466123574058</v>
      </c>
      <c r="C1265" s="1" t="n">
        <v>1213.374</v>
      </c>
      <c r="D1265" s="0" t="n">
        <v>34956</v>
      </c>
      <c r="E1265" s="2" t="n">
        <v>0.93799</v>
      </c>
      <c r="F1265" s="2" t="n">
        <v>-75.077347</v>
      </c>
      <c r="G1265" s="12" t="n">
        <v>27122</v>
      </c>
      <c r="H1265" s="3" t="n">
        <v>2821.29</v>
      </c>
      <c r="I1265" s="1" t="n">
        <v>86.0718</v>
      </c>
      <c r="J1265" s="1" t="n">
        <v>-24.9562</v>
      </c>
      <c r="K1265" s="1" t="n">
        <f aca="false">I1265+J1265</f>
        <v>61.1156</v>
      </c>
      <c r="L1265" s="1" t="n">
        <f aca="false">K1265*(-0.01171)</f>
        <v>-0.715663676</v>
      </c>
      <c r="M1265" s="1" t="n">
        <f aca="false">K1265*(-0.00967)</f>
        <v>-0.590987852</v>
      </c>
      <c r="N1265" s="4" t="n">
        <v>0.521715</v>
      </c>
      <c r="O1265" s="4" t="n">
        <v>0.521713</v>
      </c>
    </row>
    <row r="1266" customFormat="false" ht="13" hidden="false" customHeight="false" outlineLevel="0" collapsed="false">
      <c r="A1266" s="0" t="n">
        <v>1243</v>
      </c>
      <c r="B1266" s="1" t="n">
        <f aca="false">A1266/$F$27*100</f>
        <v>44.6825597103506</v>
      </c>
      <c r="C1266" s="1" t="n">
        <v>1214.374</v>
      </c>
      <c r="D1266" s="0" t="n">
        <v>35000</v>
      </c>
      <c r="E1266" s="2" t="n">
        <v>0.939221</v>
      </c>
      <c r="F1266" s="2" t="n">
        <v>-75.077553</v>
      </c>
      <c r="G1266" s="12" t="n">
        <v>27165</v>
      </c>
      <c r="H1266" s="3" t="n">
        <v>2821.4</v>
      </c>
      <c r="I1266" s="1" t="n">
        <v>86.008</v>
      </c>
      <c r="J1266" s="1" t="n">
        <v>-24.998</v>
      </c>
      <c r="K1266" s="1" t="n">
        <f aca="false">I1266+J1266</f>
        <v>61.01</v>
      </c>
      <c r="L1266" s="1" t="n">
        <f aca="false">K1266*(-0.01171)</f>
        <v>-0.7144271</v>
      </c>
      <c r="M1266" s="1" t="n">
        <f aca="false">K1266*(-0.00967)</f>
        <v>-0.5899667</v>
      </c>
      <c r="N1266" s="4" t="n">
        <v>0.521296</v>
      </c>
      <c r="O1266" s="4" t="n">
        <v>0.521294</v>
      </c>
    </row>
    <row r="1267" customFormat="false" ht="13" hidden="false" customHeight="false" outlineLevel="0" collapsed="false">
      <c r="A1267" s="0" t="n">
        <v>1244</v>
      </c>
      <c r="B1267" s="1" t="n">
        <f aca="false">A1267/$F$27*100</f>
        <v>44.7185070632954</v>
      </c>
      <c r="C1267" s="1" t="n">
        <v>1215.374</v>
      </c>
      <c r="D1267" s="0" t="n">
        <v>35052</v>
      </c>
      <c r="E1267" s="2" t="n">
        <v>0.940688</v>
      </c>
      <c r="F1267" s="2" t="n">
        <v>-75.077812</v>
      </c>
      <c r="G1267" s="12" t="n">
        <v>27215</v>
      </c>
      <c r="H1267" s="3" t="n">
        <v>2821.63</v>
      </c>
      <c r="I1267" s="1" t="n">
        <v>85.8239</v>
      </c>
      <c r="J1267" s="1" t="n">
        <v>-25.0479</v>
      </c>
      <c r="K1267" s="1" t="n">
        <f aca="false">I1267+J1267</f>
        <v>60.776</v>
      </c>
      <c r="L1267" s="1" t="n">
        <f aca="false">K1267*(-0.01171)</f>
        <v>-0.71168696</v>
      </c>
      <c r="M1267" s="1" t="n">
        <f aca="false">K1267*(-0.00967)</f>
        <v>-0.58770392</v>
      </c>
      <c r="N1267" s="4" t="n">
        <v>0.520877</v>
      </c>
      <c r="O1267" s="4" t="n">
        <v>0.520876</v>
      </c>
    </row>
    <row r="1268" customFormat="false" ht="13" hidden="false" customHeight="false" outlineLevel="0" collapsed="false">
      <c r="A1268" s="0" t="n">
        <v>1245</v>
      </c>
      <c r="B1268" s="1" t="n">
        <f aca="false">A1268/$F$27*100</f>
        <v>44.7544544162402</v>
      </c>
      <c r="C1268" s="1" t="n">
        <v>1216.374</v>
      </c>
      <c r="D1268" s="0" t="n">
        <v>35104</v>
      </c>
      <c r="E1268" s="2" t="n">
        <v>0.942157</v>
      </c>
      <c r="F1268" s="2" t="n">
        <v>-75.078079</v>
      </c>
      <c r="G1268" s="12" t="n">
        <v>27266</v>
      </c>
      <c r="H1268" s="3" t="n">
        <v>2821.86</v>
      </c>
      <c r="I1268" s="1" t="n">
        <v>85.6456</v>
      </c>
      <c r="J1268" s="1" t="n">
        <v>-25.098</v>
      </c>
      <c r="K1268" s="1" t="n">
        <f aca="false">I1268+J1268</f>
        <v>60.5476</v>
      </c>
      <c r="L1268" s="1" t="n">
        <f aca="false">K1268*(-0.01171)</f>
        <v>-0.709012396</v>
      </c>
      <c r="M1268" s="1" t="n">
        <f aca="false">K1268*(-0.00967)</f>
        <v>-0.585495292</v>
      </c>
      <c r="N1268" s="4" t="n">
        <v>0.520459</v>
      </c>
      <c r="O1268" s="4" t="n">
        <v>0.520457</v>
      </c>
    </row>
    <row r="1269" customFormat="false" ht="13" hidden="false" customHeight="false" outlineLevel="0" collapsed="false">
      <c r="A1269" s="0" t="n">
        <v>1246</v>
      </c>
      <c r="B1269" s="1" t="n">
        <f aca="false">A1269/$F$27*100</f>
        <v>44.7904017691849</v>
      </c>
      <c r="C1269" s="1" t="n">
        <v>1217.374</v>
      </c>
      <c r="D1269" s="0" t="n">
        <v>35155</v>
      </c>
      <c r="E1269" s="2" t="n">
        <v>0.943618</v>
      </c>
      <c r="F1269" s="2" t="n">
        <v>-75.078346</v>
      </c>
      <c r="G1269" s="12" t="n">
        <v>27316</v>
      </c>
      <c r="H1269" s="3" t="n">
        <v>2822.02</v>
      </c>
      <c r="I1269" s="1" t="n">
        <v>85.5379</v>
      </c>
      <c r="J1269" s="1" t="n">
        <v>-25.1485</v>
      </c>
      <c r="K1269" s="1" t="n">
        <f aca="false">I1269+J1269</f>
        <v>60.3894</v>
      </c>
      <c r="L1269" s="1" t="n">
        <f aca="false">K1269*(-0.01171)</f>
        <v>-0.707159874</v>
      </c>
      <c r="M1269" s="1" t="n">
        <f aca="false">K1269*(-0.00967)</f>
        <v>-0.583965498</v>
      </c>
      <c r="N1269" s="4" t="n">
        <v>0.52004</v>
      </c>
      <c r="O1269" s="4" t="n">
        <v>0.520038</v>
      </c>
    </row>
    <row r="1270" customFormat="false" ht="13" hidden="false" customHeight="false" outlineLevel="0" collapsed="false">
      <c r="A1270" s="0" t="n">
        <v>1247</v>
      </c>
      <c r="B1270" s="1" t="n">
        <f aca="false">A1270/$F$27*100</f>
        <v>44.8263491221297</v>
      </c>
      <c r="C1270" s="1" t="n">
        <v>1218.374</v>
      </c>
      <c r="D1270" s="0" t="n">
        <v>35205</v>
      </c>
      <c r="E1270" s="2" t="n">
        <v>0.945051</v>
      </c>
      <c r="F1270" s="2" t="n">
        <v>-75.078606</v>
      </c>
      <c r="G1270" s="12" t="n">
        <v>27366</v>
      </c>
      <c r="H1270" s="3" t="n">
        <v>2822.16</v>
      </c>
      <c r="I1270" s="1" t="n">
        <v>85.447</v>
      </c>
      <c r="J1270" s="1" t="n">
        <v>-25.198</v>
      </c>
      <c r="K1270" s="1" t="n">
        <f aca="false">I1270+J1270</f>
        <v>60.249</v>
      </c>
      <c r="L1270" s="1" t="n">
        <f aca="false">K1270*(-0.01171)</f>
        <v>-0.70551579</v>
      </c>
      <c r="M1270" s="1" t="n">
        <f aca="false">K1270*(-0.00967)</f>
        <v>-0.58260783</v>
      </c>
      <c r="N1270" s="4" t="n">
        <v>0.519621</v>
      </c>
      <c r="O1270" s="4" t="n">
        <v>0.519619</v>
      </c>
    </row>
    <row r="1271" customFormat="false" ht="13" hidden="false" customHeight="false" outlineLevel="0" collapsed="false">
      <c r="A1271" s="0" t="n">
        <v>1248</v>
      </c>
      <c r="B1271" s="1" t="n">
        <f aca="false">A1271/$F$27*100</f>
        <v>44.8622964750745</v>
      </c>
      <c r="C1271" s="1" t="n">
        <v>1219.374</v>
      </c>
      <c r="D1271" s="0" t="n">
        <v>35255</v>
      </c>
      <c r="E1271" s="2" t="n">
        <v>0.946489</v>
      </c>
      <c r="F1271" s="2" t="n">
        <v>-75.078857</v>
      </c>
      <c r="G1271" s="12" t="n">
        <v>27415</v>
      </c>
      <c r="H1271" s="3" t="n">
        <v>2822.17</v>
      </c>
      <c r="I1271" s="1" t="n">
        <v>85.487</v>
      </c>
      <c r="J1271" s="1" t="n">
        <v>-25.248</v>
      </c>
      <c r="K1271" s="1" t="n">
        <f aca="false">I1271+J1271</f>
        <v>60.239</v>
      </c>
      <c r="L1271" s="1" t="n">
        <f aca="false">K1271*(-0.01171)</f>
        <v>-0.70539869</v>
      </c>
      <c r="M1271" s="1" t="n">
        <f aca="false">K1271*(-0.00967)</f>
        <v>-0.58251113</v>
      </c>
      <c r="N1271" s="4" t="n">
        <v>0.519203</v>
      </c>
      <c r="O1271" s="4" t="n">
        <v>0.519199</v>
      </c>
    </row>
    <row r="1272" customFormat="false" ht="13" hidden="false" customHeight="false" outlineLevel="0" collapsed="false">
      <c r="A1272" s="0" t="n">
        <v>1249</v>
      </c>
      <c r="B1272" s="1" t="n">
        <f aca="false">A1272/$F$27*100</f>
        <v>44.8982438280192</v>
      </c>
      <c r="C1272" s="1" t="n">
        <v>1220.374</v>
      </c>
      <c r="D1272" s="0" t="n">
        <v>35300</v>
      </c>
      <c r="E1272" s="2" t="n">
        <v>0.947783</v>
      </c>
      <c r="F1272" s="2" t="n">
        <v>-75.079086</v>
      </c>
      <c r="G1272" s="12" t="n">
        <v>27459</v>
      </c>
      <c r="H1272" s="3" t="n">
        <v>2822.18</v>
      </c>
      <c r="I1272" s="1" t="n">
        <v>85.523</v>
      </c>
      <c r="J1272" s="1" t="n">
        <v>-25.293</v>
      </c>
      <c r="K1272" s="1" t="n">
        <f aca="false">I1272+J1272</f>
        <v>60.23</v>
      </c>
      <c r="L1272" s="1" t="n">
        <f aca="false">K1272*(-0.01171)</f>
        <v>-0.7052933</v>
      </c>
      <c r="M1272" s="1" t="n">
        <f aca="false">K1272*(-0.00967)</f>
        <v>-0.5824241</v>
      </c>
      <c r="N1272" s="4" t="n">
        <v>0.518785</v>
      </c>
      <c r="O1272" s="4" t="n">
        <v>0.51878</v>
      </c>
    </row>
    <row r="1273" customFormat="false" ht="13" hidden="false" customHeight="false" outlineLevel="0" collapsed="false">
      <c r="A1273" s="0" t="n">
        <v>1250</v>
      </c>
      <c r="B1273" s="1" t="n">
        <f aca="false">A1273/$F$27*100</f>
        <v>44.934191180964</v>
      </c>
      <c r="C1273" s="1" t="n">
        <v>1221.374</v>
      </c>
      <c r="D1273" s="0" t="n">
        <v>35343</v>
      </c>
      <c r="E1273" s="2" t="n">
        <v>0.948982</v>
      </c>
      <c r="F1273" s="2" t="n">
        <v>-75.0793</v>
      </c>
      <c r="G1273" s="12" t="n">
        <v>27501</v>
      </c>
      <c r="H1273" s="3" t="n">
        <v>2822.17</v>
      </c>
      <c r="I1273" s="1" t="n">
        <v>85.5785</v>
      </c>
      <c r="J1273" s="1" t="n">
        <v>-25.3356</v>
      </c>
      <c r="K1273" s="1" t="n">
        <f aca="false">I1273+J1273</f>
        <v>60.2429</v>
      </c>
      <c r="L1273" s="1" t="n">
        <f aca="false">K1273*(-0.01171)</f>
        <v>-0.705444359</v>
      </c>
      <c r="M1273" s="1" t="n">
        <f aca="false">K1273*(-0.00967)</f>
        <v>-0.582548843</v>
      </c>
      <c r="N1273" s="4" t="n">
        <v>0.518365</v>
      </c>
      <c r="O1273" s="4" t="n">
        <v>0.51836</v>
      </c>
    </row>
    <row r="1274" customFormat="false" ht="13" hidden="false" customHeight="false" outlineLevel="0" collapsed="false">
      <c r="A1274" s="0" t="n">
        <v>1251</v>
      </c>
      <c r="B1274" s="1" t="n">
        <f aca="false">A1274/$F$27*100</f>
        <v>44.9701385339088</v>
      </c>
      <c r="C1274" s="1" t="n">
        <v>1222.374</v>
      </c>
      <c r="D1274" s="0" t="n">
        <v>35386</v>
      </c>
      <c r="E1274" s="2" t="n">
        <v>0.950181</v>
      </c>
      <c r="F1274" s="2" t="n">
        <v>-75.079514</v>
      </c>
      <c r="G1274" s="12" t="n">
        <v>27542</v>
      </c>
      <c r="H1274" s="3" t="n">
        <v>2822.15</v>
      </c>
      <c r="I1274" s="1" t="n">
        <v>85.6339</v>
      </c>
      <c r="J1274" s="1" t="n">
        <v>-25.3781</v>
      </c>
      <c r="K1274" s="1" t="n">
        <f aca="false">I1274+J1274</f>
        <v>60.2558</v>
      </c>
      <c r="L1274" s="1" t="n">
        <f aca="false">K1274*(-0.01171)</f>
        <v>-0.705595418</v>
      </c>
      <c r="M1274" s="1" t="n">
        <f aca="false">K1274*(-0.00967)</f>
        <v>-0.582673586</v>
      </c>
      <c r="N1274" s="4" t="n">
        <v>0.517943</v>
      </c>
      <c r="O1274" s="4" t="n">
        <v>0.517939</v>
      </c>
    </row>
    <row r="1275" customFormat="false" ht="13" hidden="false" customHeight="false" outlineLevel="0" collapsed="false">
      <c r="A1275" s="0" t="n">
        <v>1252</v>
      </c>
      <c r="B1275" s="1" t="n">
        <f aca="false">A1275/$F$27*100</f>
        <v>45.0060858868536</v>
      </c>
      <c r="C1275" s="1" t="n">
        <v>1223.374</v>
      </c>
      <c r="D1275" s="0" t="n">
        <v>35437</v>
      </c>
      <c r="E1275" s="2" t="n">
        <v>0.95162</v>
      </c>
      <c r="F1275" s="2" t="n">
        <v>-75.079765</v>
      </c>
      <c r="G1275" s="12" t="n">
        <v>27593</v>
      </c>
      <c r="H1275" s="3" t="n">
        <v>2822.17</v>
      </c>
      <c r="I1275" s="1" t="n">
        <v>85.6705</v>
      </c>
      <c r="J1275" s="1" t="n">
        <v>-25.429</v>
      </c>
      <c r="K1275" s="1" t="n">
        <f aca="false">I1275+J1275</f>
        <v>60.2415</v>
      </c>
      <c r="L1275" s="1" t="n">
        <f aca="false">K1275*(-0.01171)</f>
        <v>-0.705427965</v>
      </c>
      <c r="M1275" s="1" t="n">
        <f aca="false">K1275*(-0.00967)</f>
        <v>-0.582535305</v>
      </c>
      <c r="N1275" s="4" t="n">
        <v>0.517521</v>
      </c>
      <c r="O1275" s="4" t="n">
        <v>0.517518</v>
      </c>
    </row>
    <row r="1276" customFormat="false" ht="13" hidden="false" customHeight="false" outlineLevel="0" collapsed="false">
      <c r="A1276" s="0" t="n">
        <v>1253</v>
      </c>
      <c r="B1276" s="1" t="n">
        <f aca="false">A1276/$F$27*100</f>
        <v>45.0420332397983</v>
      </c>
      <c r="C1276" s="1" t="n">
        <v>1224.374</v>
      </c>
      <c r="D1276" s="0" t="n">
        <v>35489</v>
      </c>
      <c r="E1276" s="2" t="n">
        <v>0.953094</v>
      </c>
      <c r="F1276" s="2" t="n">
        <v>-75.080032</v>
      </c>
      <c r="G1276" s="12" t="n">
        <v>27644</v>
      </c>
      <c r="H1276" s="3" t="n">
        <v>2822.19</v>
      </c>
      <c r="I1276" s="1" t="n">
        <v>85.6965</v>
      </c>
      <c r="J1276" s="1" t="n">
        <v>-25.481</v>
      </c>
      <c r="K1276" s="1" t="n">
        <f aca="false">I1276+J1276</f>
        <v>60.2155</v>
      </c>
      <c r="L1276" s="1" t="n">
        <f aca="false">K1276*(-0.01171)</f>
        <v>-0.705123505</v>
      </c>
      <c r="M1276" s="1" t="n">
        <f aca="false">K1276*(-0.00967)</f>
        <v>-0.582283885</v>
      </c>
      <c r="N1276" s="4" t="n">
        <v>0.517096</v>
      </c>
      <c r="O1276" s="4" t="n">
        <v>0.517094</v>
      </c>
    </row>
    <row r="1277" customFormat="false" ht="13" hidden="false" customHeight="false" outlineLevel="0" collapsed="false">
      <c r="A1277" s="0" t="n">
        <v>1254</v>
      </c>
      <c r="B1277" s="1" t="n">
        <f aca="false">A1277/$F$27*100</f>
        <v>45.0779805927431</v>
      </c>
      <c r="C1277" s="1" t="n">
        <v>1225.374</v>
      </c>
      <c r="D1277" s="0" t="n">
        <v>35539</v>
      </c>
      <c r="E1277" s="2" t="n">
        <v>0.954515</v>
      </c>
      <c r="F1277" s="2" t="n">
        <v>-75.080292</v>
      </c>
      <c r="G1277" s="12" t="n">
        <v>27694</v>
      </c>
      <c r="H1277" s="3" t="n">
        <v>2822.2</v>
      </c>
      <c r="I1277" s="1" t="n">
        <v>85.7449</v>
      </c>
      <c r="J1277" s="1" t="n">
        <v>-25.531</v>
      </c>
      <c r="K1277" s="1" t="n">
        <f aca="false">I1277+J1277</f>
        <v>60.2139</v>
      </c>
      <c r="L1277" s="1" t="n">
        <f aca="false">K1277*(-0.01171)</f>
        <v>-0.705104769</v>
      </c>
      <c r="M1277" s="1" t="n">
        <f aca="false">K1277*(-0.00967)</f>
        <v>-0.582268413</v>
      </c>
      <c r="N1277" s="4" t="n">
        <v>0.51667</v>
      </c>
      <c r="O1277" s="4" t="n">
        <v>0.516668</v>
      </c>
    </row>
    <row r="1278" customFormat="false" ht="13" hidden="false" customHeight="false" outlineLevel="0" collapsed="false">
      <c r="A1278" s="0" t="n">
        <v>1255</v>
      </c>
      <c r="B1278" s="1" t="n">
        <f aca="false">A1278/$F$27*100</f>
        <v>45.1139279456879</v>
      </c>
      <c r="C1278" s="1" t="n">
        <v>1226.374</v>
      </c>
      <c r="D1278" s="0" t="n">
        <v>35581</v>
      </c>
      <c r="E1278" s="2" t="n">
        <v>0.95571</v>
      </c>
      <c r="F1278" s="2" t="n">
        <v>-75.080513</v>
      </c>
      <c r="G1278" s="12" t="n">
        <v>27735</v>
      </c>
      <c r="H1278" s="3" t="n">
        <v>2822.19</v>
      </c>
      <c r="I1278" s="1" t="n">
        <v>85.7911</v>
      </c>
      <c r="J1278" s="1" t="n">
        <v>-25.573</v>
      </c>
      <c r="K1278" s="1" t="n">
        <f aca="false">I1278+J1278</f>
        <v>60.2181</v>
      </c>
      <c r="L1278" s="1" t="n">
        <f aca="false">K1278*(-0.01171)</f>
        <v>-0.705153951</v>
      </c>
      <c r="M1278" s="1" t="n">
        <f aca="false">K1278*(-0.00967)</f>
        <v>-0.582309027</v>
      </c>
      <c r="N1278" s="4" t="n">
        <v>0.516244</v>
      </c>
      <c r="O1278" s="4" t="n">
        <v>0.516243</v>
      </c>
    </row>
    <row r="1279" customFormat="false" ht="13" hidden="false" customHeight="false" outlineLevel="0" collapsed="false">
      <c r="A1279" s="0" t="n">
        <v>1256</v>
      </c>
      <c r="B1279" s="1" t="n">
        <f aca="false">A1279/$F$27*100</f>
        <v>45.1498752986326</v>
      </c>
      <c r="C1279" s="1" t="n">
        <v>1227.374</v>
      </c>
      <c r="D1279" s="0" t="n">
        <v>35624</v>
      </c>
      <c r="E1279" s="2" t="n">
        <v>0.956933</v>
      </c>
      <c r="F1279" s="2" t="n">
        <v>-75.080734</v>
      </c>
      <c r="G1279" s="12" t="n">
        <v>27778</v>
      </c>
      <c r="H1279" s="3" t="n">
        <v>2822.22</v>
      </c>
      <c r="I1279" s="1" t="n">
        <v>85.8022</v>
      </c>
      <c r="J1279" s="1" t="n">
        <v>-25.6158</v>
      </c>
      <c r="K1279" s="1" t="n">
        <f aca="false">I1279+J1279</f>
        <v>60.1864</v>
      </c>
      <c r="L1279" s="1" t="n">
        <f aca="false">K1279*(-0.01171)</f>
        <v>-0.704782744</v>
      </c>
      <c r="M1279" s="1" t="n">
        <f aca="false">K1279*(-0.00967)</f>
        <v>-0.582002488</v>
      </c>
      <c r="N1279" s="4" t="n">
        <v>0.515814</v>
      </c>
      <c r="O1279" s="4" t="n">
        <v>0.515813</v>
      </c>
    </row>
    <row r="1280" customFormat="false" ht="13" hidden="false" customHeight="false" outlineLevel="0" collapsed="false">
      <c r="A1280" s="0" t="n">
        <v>1257</v>
      </c>
      <c r="B1280" s="1" t="n">
        <f aca="false">A1280/$F$27*100</f>
        <v>45.1858226515774</v>
      </c>
      <c r="C1280" s="1" t="n">
        <v>1228.374</v>
      </c>
      <c r="D1280" s="0" t="n">
        <v>35671</v>
      </c>
      <c r="E1280" s="2" t="n">
        <v>0.95827</v>
      </c>
      <c r="F1280" s="2" t="n">
        <v>-75.080963</v>
      </c>
      <c r="G1280" s="12" t="n">
        <v>27824</v>
      </c>
      <c r="H1280" s="3" t="n">
        <v>2822.29</v>
      </c>
      <c r="I1280" s="1" t="n">
        <v>85.7829</v>
      </c>
      <c r="J1280" s="1" t="n">
        <v>-25.6623</v>
      </c>
      <c r="K1280" s="1" t="n">
        <f aca="false">I1280+J1280</f>
        <v>60.1206</v>
      </c>
      <c r="L1280" s="1" t="n">
        <f aca="false">K1280*(-0.01171)</f>
        <v>-0.704012226</v>
      </c>
      <c r="M1280" s="1" t="n">
        <f aca="false">K1280*(-0.00967)</f>
        <v>-0.581366202</v>
      </c>
      <c r="N1280" s="4" t="n">
        <v>0.515384</v>
      </c>
      <c r="O1280" s="4" t="n">
        <v>0.515382</v>
      </c>
    </row>
    <row r="1281" customFormat="false" ht="13" hidden="false" customHeight="false" outlineLevel="0" collapsed="false">
      <c r="A1281" s="0" t="n">
        <v>1258</v>
      </c>
      <c r="B1281" s="1" t="n">
        <f aca="false">A1281/$F$27*100</f>
        <v>45.2217700045222</v>
      </c>
      <c r="C1281" s="1" t="n">
        <v>1229.374</v>
      </c>
      <c r="D1281" s="0" t="n">
        <v>35723</v>
      </c>
      <c r="E1281" s="2" t="n">
        <v>0.959745</v>
      </c>
      <c r="F1281" s="2" t="n">
        <v>-75.08123</v>
      </c>
      <c r="G1281" s="12" t="n">
        <v>27876</v>
      </c>
      <c r="H1281" s="3" t="n">
        <v>2822.4</v>
      </c>
      <c r="I1281" s="1" t="n">
        <v>85.7275</v>
      </c>
      <c r="J1281" s="1" t="n">
        <v>-25.7142</v>
      </c>
      <c r="K1281" s="1" t="n">
        <f aca="false">I1281+J1281</f>
        <v>60.0133</v>
      </c>
      <c r="L1281" s="1" t="n">
        <f aca="false">K1281*(-0.01171)</f>
        <v>-0.702755743</v>
      </c>
      <c r="M1281" s="1" t="n">
        <f aca="false">K1281*(-0.00967)</f>
        <v>-0.580328611</v>
      </c>
      <c r="N1281" s="4" t="n">
        <v>0.514952</v>
      </c>
      <c r="O1281" s="4" t="n">
        <v>0.514951</v>
      </c>
    </row>
    <row r="1282" customFormat="false" ht="13" hidden="false" customHeight="false" outlineLevel="0" collapsed="false">
      <c r="A1282" s="0" t="n">
        <v>1259</v>
      </c>
      <c r="B1282" s="1" t="n">
        <f aca="false">A1282/$F$27*100</f>
        <v>45.2577173574669</v>
      </c>
      <c r="C1282" s="1" t="n">
        <v>1230.374</v>
      </c>
      <c r="D1282" s="0" t="n">
        <v>35774</v>
      </c>
      <c r="E1282" s="2" t="n">
        <v>0.961185</v>
      </c>
      <c r="F1282" s="2" t="n">
        <v>-75.081505</v>
      </c>
      <c r="G1282" s="12" t="n">
        <v>27926</v>
      </c>
      <c r="H1282" s="3" t="n">
        <v>2822.54</v>
      </c>
      <c r="I1282" s="1" t="n">
        <v>85.6311</v>
      </c>
      <c r="J1282" s="1" t="n">
        <v>-25.7657</v>
      </c>
      <c r="K1282" s="1" t="n">
        <f aca="false">I1282+J1282</f>
        <v>59.8654</v>
      </c>
      <c r="L1282" s="1" t="n">
        <f aca="false">K1282*(-0.01171)</f>
        <v>-0.701023834</v>
      </c>
      <c r="M1282" s="1" t="n">
        <f aca="false">K1282*(-0.00967)</f>
        <v>-0.578898418</v>
      </c>
      <c r="N1282" s="4" t="n">
        <v>0.514518</v>
      </c>
      <c r="O1282" s="4" t="n">
        <v>0.514516</v>
      </c>
    </row>
    <row r="1283" customFormat="false" ht="13" hidden="false" customHeight="false" outlineLevel="0" collapsed="false">
      <c r="A1283" s="0" t="n">
        <v>1260</v>
      </c>
      <c r="B1283" s="1" t="n">
        <f aca="false">A1283/$F$27*100</f>
        <v>45.2936647104117</v>
      </c>
      <c r="C1283" s="1" t="n">
        <v>1231.374</v>
      </c>
      <c r="D1283" s="0" t="n">
        <v>35825</v>
      </c>
      <c r="E1283" s="2" t="n">
        <v>0.962611</v>
      </c>
      <c r="F1283" s="2" t="n">
        <v>-75.081764</v>
      </c>
      <c r="G1283" s="12" t="n">
        <v>27976</v>
      </c>
      <c r="H1283" s="3" t="n">
        <v>2822.71</v>
      </c>
      <c r="I1283" s="1" t="n">
        <v>85.522</v>
      </c>
      <c r="J1283" s="1" t="n">
        <v>-25.817</v>
      </c>
      <c r="K1283" s="1" t="n">
        <f aca="false">I1283+J1283</f>
        <v>59.705</v>
      </c>
      <c r="L1283" s="1" t="n">
        <f aca="false">K1283*(-0.01171)</f>
        <v>-0.69914555</v>
      </c>
      <c r="M1283" s="1" t="n">
        <f aca="false">K1283*(-0.00967)</f>
        <v>-0.57734735</v>
      </c>
      <c r="N1283" s="4" t="n">
        <v>0.514083</v>
      </c>
      <c r="O1283" s="4" t="n">
        <v>0.514081</v>
      </c>
    </row>
    <row r="1284" customFormat="false" ht="13" hidden="false" customHeight="false" outlineLevel="0" collapsed="false">
      <c r="A1284" s="0" t="n">
        <v>1261</v>
      </c>
      <c r="B1284" s="1" t="n">
        <f aca="false">A1284/$F$27*100</f>
        <v>45.3296120633565</v>
      </c>
      <c r="C1284" s="1" t="n">
        <v>1232.374</v>
      </c>
      <c r="D1284" s="0" t="n">
        <v>35875</v>
      </c>
      <c r="E1284" s="2" t="n">
        <v>0.963996</v>
      </c>
      <c r="F1284" s="2" t="n">
        <v>-75.082016</v>
      </c>
      <c r="G1284" s="12" t="n">
        <v>28025</v>
      </c>
      <c r="H1284" s="3" t="n">
        <v>2822.88</v>
      </c>
      <c r="I1284" s="1" t="n">
        <v>85.402</v>
      </c>
      <c r="J1284" s="1" t="n">
        <v>-25.867</v>
      </c>
      <c r="K1284" s="1" t="n">
        <f aca="false">I1284+J1284</f>
        <v>59.535</v>
      </c>
      <c r="L1284" s="1" t="n">
        <f aca="false">K1284*(-0.01171)</f>
        <v>-0.69715485</v>
      </c>
      <c r="M1284" s="1" t="n">
        <f aca="false">K1284*(-0.00967)</f>
        <v>-0.57570345</v>
      </c>
      <c r="N1284" s="4" t="n">
        <v>0.513645</v>
      </c>
      <c r="O1284" s="4" t="n">
        <v>0.513644</v>
      </c>
    </row>
    <row r="1285" customFormat="false" ht="13" hidden="false" customHeight="false" outlineLevel="0" collapsed="false">
      <c r="A1285" s="0" t="n">
        <v>1262</v>
      </c>
      <c r="B1285" s="1" t="n">
        <f aca="false">A1285/$F$27*100</f>
        <v>45.3655594163013</v>
      </c>
      <c r="C1285" s="1" t="n">
        <v>1233.374</v>
      </c>
      <c r="D1285" s="0" t="n">
        <v>35925</v>
      </c>
      <c r="E1285" s="2" t="n">
        <v>0.96539</v>
      </c>
      <c r="F1285" s="2" t="n">
        <v>-75.082268</v>
      </c>
      <c r="G1285" s="12" t="n">
        <v>28074</v>
      </c>
      <c r="H1285" s="3" t="n">
        <v>2823.04</v>
      </c>
      <c r="I1285" s="1" t="n">
        <v>85.282</v>
      </c>
      <c r="J1285" s="1" t="n">
        <v>-25.917</v>
      </c>
      <c r="K1285" s="1" t="n">
        <f aca="false">I1285+J1285</f>
        <v>59.365</v>
      </c>
      <c r="L1285" s="1" t="n">
        <f aca="false">K1285*(-0.01171)</f>
        <v>-0.69516415</v>
      </c>
      <c r="M1285" s="1" t="n">
        <f aca="false">K1285*(-0.00967)</f>
        <v>-0.57405955</v>
      </c>
      <c r="N1285" s="4" t="n">
        <v>0.513204</v>
      </c>
      <c r="O1285" s="4" t="n">
        <v>0.513202</v>
      </c>
    </row>
    <row r="1286" customFormat="false" ht="13" hidden="false" customHeight="false" outlineLevel="0" collapsed="false">
      <c r="A1286" s="0" t="n">
        <v>1263</v>
      </c>
      <c r="B1286" s="1" t="n">
        <f aca="false">A1286/$F$27*100</f>
        <v>45.401506769246</v>
      </c>
      <c r="C1286" s="1" t="n">
        <v>1234.374</v>
      </c>
      <c r="D1286" s="0" t="n">
        <v>35977</v>
      </c>
      <c r="E1286" s="2" t="n">
        <v>0.966847</v>
      </c>
      <c r="F1286" s="2" t="n">
        <v>-75.082542</v>
      </c>
      <c r="G1286" s="12" t="n">
        <v>28125</v>
      </c>
      <c r="H1286" s="3" t="n">
        <v>2823.22</v>
      </c>
      <c r="I1286" s="1" t="n">
        <v>85.1572</v>
      </c>
      <c r="J1286" s="1" t="n">
        <v>-25.969</v>
      </c>
      <c r="K1286" s="1" t="n">
        <f aca="false">I1286+J1286</f>
        <v>59.1882</v>
      </c>
      <c r="L1286" s="1" t="n">
        <f aca="false">K1286*(-0.01171)</f>
        <v>-0.693093822</v>
      </c>
      <c r="M1286" s="1" t="n">
        <f aca="false">K1286*(-0.00967)</f>
        <v>-0.572349894</v>
      </c>
      <c r="N1286" s="4" t="n">
        <v>0.512762</v>
      </c>
      <c r="O1286" s="4" t="n">
        <v>0.512761</v>
      </c>
    </row>
    <row r="1287" customFormat="false" ht="13" hidden="false" customHeight="false" outlineLevel="0" collapsed="false">
      <c r="A1287" s="0" t="n">
        <v>1264</v>
      </c>
      <c r="B1287" s="1" t="n">
        <f aca="false">A1287/$F$27*100</f>
        <v>45.4374541221908</v>
      </c>
      <c r="C1287" s="1" t="n">
        <v>1235.374</v>
      </c>
      <c r="D1287" s="0" t="n">
        <v>36029</v>
      </c>
      <c r="E1287" s="2" t="n">
        <v>0.968314</v>
      </c>
      <c r="F1287" s="2" t="n">
        <v>-75.082817</v>
      </c>
      <c r="G1287" s="12" t="n">
        <v>28177</v>
      </c>
      <c r="H1287" s="3" t="n">
        <v>2823.36</v>
      </c>
      <c r="I1287" s="1" t="n">
        <v>85.0675</v>
      </c>
      <c r="J1287" s="1" t="n">
        <v>-26.0213</v>
      </c>
      <c r="K1287" s="1" t="n">
        <f aca="false">I1287+J1287</f>
        <v>59.0462</v>
      </c>
      <c r="L1287" s="1" t="n">
        <f aca="false">K1287*(-0.01171)</f>
        <v>-0.691431002</v>
      </c>
      <c r="M1287" s="1" t="n">
        <f aca="false">K1287*(-0.00967)</f>
        <v>-0.570976754</v>
      </c>
      <c r="N1287" s="4" t="n">
        <v>0.512317</v>
      </c>
      <c r="O1287" s="4" t="n">
        <v>0.512316</v>
      </c>
    </row>
    <row r="1288" customFormat="false" ht="13" hidden="false" customHeight="false" outlineLevel="0" collapsed="false">
      <c r="A1288" s="0" t="n">
        <v>1265</v>
      </c>
      <c r="B1288" s="1" t="n">
        <f aca="false">A1288/$F$27*100</f>
        <v>45.4734014751356</v>
      </c>
      <c r="C1288" s="1" t="n">
        <v>1236.374</v>
      </c>
      <c r="D1288" s="0" t="n">
        <v>36080</v>
      </c>
      <c r="E1288" s="2" t="n">
        <v>0.96976</v>
      </c>
      <c r="F1288" s="2" t="n">
        <v>-75.083084</v>
      </c>
      <c r="G1288" s="12" t="n">
        <v>28228</v>
      </c>
      <c r="H1288" s="3" t="n">
        <v>2823.48</v>
      </c>
      <c r="I1288" s="1" t="n">
        <v>85.0068</v>
      </c>
      <c r="J1288" s="1" t="n">
        <v>-26.0728</v>
      </c>
      <c r="K1288" s="1" t="n">
        <f aca="false">I1288+J1288</f>
        <v>58.934</v>
      </c>
      <c r="L1288" s="1" t="n">
        <f aca="false">K1288*(-0.01171)</f>
        <v>-0.69011714</v>
      </c>
      <c r="M1288" s="1" t="n">
        <f aca="false">K1288*(-0.00967)</f>
        <v>-0.56989178</v>
      </c>
      <c r="N1288" s="4" t="n">
        <v>0.511871</v>
      </c>
      <c r="O1288" s="4" t="n">
        <v>0.511869</v>
      </c>
    </row>
    <row r="1289" customFormat="false" ht="13" hidden="false" customHeight="false" outlineLevel="0" collapsed="false">
      <c r="A1289" s="0" t="n">
        <v>1266</v>
      </c>
      <c r="B1289" s="1" t="n">
        <f aca="false">A1289/$F$27*100</f>
        <v>45.5093488280804</v>
      </c>
      <c r="C1289" s="1" t="n">
        <v>1237.374</v>
      </c>
      <c r="D1289" s="0" t="n">
        <v>36130</v>
      </c>
      <c r="E1289" s="2" t="n">
        <v>0.971207</v>
      </c>
      <c r="F1289" s="2" t="n">
        <v>-75.083359</v>
      </c>
      <c r="G1289" s="12" t="n">
        <v>28279</v>
      </c>
      <c r="H1289" s="3" t="n">
        <v>2823.61</v>
      </c>
      <c r="I1289" s="1" t="n">
        <v>84.923</v>
      </c>
      <c r="J1289" s="1" t="n">
        <v>-26.123</v>
      </c>
      <c r="K1289" s="1" t="n">
        <f aca="false">I1289+J1289</f>
        <v>58.8</v>
      </c>
      <c r="L1289" s="1" t="n">
        <f aca="false">K1289*(-0.01171)</f>
        <v>-0.688548</v>
      </c>
      <c r="M1289" s="1" t="n">
        <f aca="false">K1289*(-0.00967)</f>
        <v>-0.568596</v>
      </c>
      <c r="N1289" s="4" t="n">
        <v>0.511424</v>
      </c>
      <c r="O1289" s="4" t="n">
        <v>0.511422</v>
      </c>
    </row>
    <row r="1290" customFormat="false" ht="13" hidden="false" customHeight="false" outlineLevel="0" collapsed="false">
      <c r="A1290" s="0" t="n">
        <v>1267</v>
      </c>
      <c r="B1290" s="1" t="n">
        <f aca="false">A1290/$F$27*100</f>
        <v>45.5452961810251</v>
      </c>
      <c r="C1290" s="1" t="n">
        <v>1238.374</v>
      </c>
      <c r="D1290" s="0" t="n">
        <v>36180</v>
      </c>
      <c r="E1290" s="2" t="n">
        <v>0.972674</v>
      </c>
      <c r="F1290" s="2" t="n">
        <v>-75.083633</v>
      </c>
      <c r="G1290" s="12" t="n">
        <v>28330</v>
      </c>
      <c r="H1290" s="3" t="n">
        <v>2823.76</v>
      </c>
      <c r="I1290" s="1" t="n">
        <v>84.823</v>
      </c>
      <c r="J1290" s="1" t="n">
        <v>-26.173</v>
      </c>
      <c r="K1290" s="1" t="n">
        <f aca="false">I1290+J1290</f>
        <v>58.65</v>
      </c>
      <c r="L1290" s="1" t="n">
        <f aca="false">K1290*(-0.01171)</f>
        <v>-0.6867915</v>
      </c>
      <c r="M1290" s="1" t="n">
        <f aca="false">K1290*(-0.00967)</f>
        <v>-0.5671455</v>
      </c>
      <c r="N1290" s="4" t="n">
        <v>0.510974</v>
      </c>
      <c r="O1290" s="4" t="n">
        <v>0.510972</v>
      </c>
    </row>
    <row r="1291" customFormat="false" ht="13" hidden="false" customHeight="false" outlineLevel="0" collapsed="false">
      <c r="A1291" s="0" t="n">
        <v>1268</v>
      </c>
      <c r="B1291" s="1" t="n">
        <f aca="false">A1291/$F$27*100</f>
        <v>45.5812435339699</v>
      </c>
      <c r="C1291" s="1" t="n">
        <v>1239.374</v>
      </c>
      <c r="D1291" s="0" t="n">
        <v>36234</v>
      </c>
      <c r="E1291" s="2" t="n">
        <v>0.974272</v>
      </c>
      <c r="F1291" s="2" t="n">
        <v>-75.083908</v>
      </c>
      <c r="G1291" s="12" t="n">
        <v>28386</v>
      </c>
      <c r="H1291" s="3" t="n">
        <v>2823.96</v>
      </c>
      <c r="I1291" s="1" t="n">
        <v>84.6745</v>
      </c>
      <c r="J1291" s="1" t="n">
        <v>-26.2273</v>
      </c>
      <c r="K1291" s="1" t="n">
        <f aca="false">I1291+J1291</f>
        <v>58.4472</v>
      </c>
      <c r="L1291" s="1" t="n">
        <f aca="false">K1291*(-0.01171)</f>
        <v>-0.684416712</v>
      </c>
      <c r="M1291" s="1" t="n">
        <f aca="false">K1291*(-0.00967)</f>
        <v>-0.565184424</v>
      </c>
      <c r="N1291" s="4" t="n">
        <v>0.510525</v>
      </c>
      <c r="O1291" s="4" t="n">
        <v>0.510523</v>
      </c>
    </row>
    <row r="1292" customFormat="false" ht="13" hidden="false" customHeight="false" outlineLevel="0" collapsed="false">
      <c r="A1292" s="0" t="n">
        <v>1269</v>
      </c>
      <c r="B1292" s="1" t="n">
        <f aca="false">A1292/$F$27*100</f>
        <v>45.6171908869147</v>
      </c>
      <c r="C1292" s="1" t="n">
        <v>1240.374</v>
      </c>
      <c r="D1292" s="0" t="n">
        <v>36293</v>
      </c>
      <c r="E1292" s="2" t="n">
        <v>0.976026</v>
      </c>
      <c r="F1292" s="2" t="n">
        <v>-75.08419</v>
      </c>
      <c r="G1292" s="12" t="n">
        <v>28447</v>
      </c>
      <c r="H1292" s="3" t="n">
        <v>2824.21</v>
      </c>
      <c r="I1292" s="1" t="n">
        <v>84.4863</v>
      </c>
      <c r="J1292" s="1" t="n">
        <v>-26.2869</v>
      </c>
      <c r="K1292" s="1" t="n">
        <f aca="false">I1292+J1292</f>
        <v>58.1994</v>
      </c>
      <c r="L1292" s="1" t="n">
        <f aca="false">K1292*(-0.01171)</f>
        <v>-0.681514974</v>
      </c>
      <c r="M1292" s="1" t="n">
        <f aca="false">K1292*(-0.00967)</f>
        <v>-0.562788198</v>
      </c>
      <c r="N1292" s="4" t="n">
        <v>0.510074</v>
      </c>
      <c r="O1292" s="4" t="n">
        <v>0.510073</v>
      </c>
    </row>
    <row r="1293" customFormat="false" ht="13" hidden="false" customHeight="false" outlineLevel="0" collapsed="false">
      <c r="A1293" s="0" t="n">
        <v>1270</v>
      </c>
      <c r="B1293" s="1" t="n">
        <f aca="false">A1293/$F$27*100</f>
        <v>45.6531382398594</v>
      </c>
      <c r="C1293" s="1" t="n">
        <v>1241.374</v>
      </c>
      <c r="D1293" s="0" t="n">
        <v>36352</v>
      </c>
      <c r="E1293" s="2" t="n">
        <v>0.977957</v>
      </c>
      <c r="F1293" s="2" t="n">
        <v>-75.08445</v>
      </c>
      <c r="G1293" s="12" t="n">
        <v>28508</v>
      </c>
      <c r="H1293" s="3" t="n">
        <v>2824.38</v>
      </c>
      <c r="I1293" s="1" t="n">
        <v>84.3761</v>
      </c>
      <c r="J1293" s="1" t="n">
        <v>-26.3465</v>
      </c>
      <c r="K1293" s="1" t="n">
        <f aca="false">I1293+J1293</f>
        <v>58.0296</v>
      </c>
      <c r="L1293" s="1" t="n">
        <f aca="false">K1293*(-0.01171)</f>
        <v>-0.679526616</v>
      </c>
      <c r="M1293" s="1" t="n">
        <f aca="false">K1293*(-0.00967)</f>
        <v>-0.561146232</v>
      </c>
      <c r="N1293" s="4" t="n">
        <v>0.50962</v>
      </c>
      <c r="O1293" s="4" t="n">
        <v>0.509618</v>
      </c>
    </row>
    <row r="1294" customFormat="false" ht="13" hidden="false" customHeight="false" outlineLevel="0" collapsed="false">
      <c r="A1294" s="0" t="n">
        <v>1271</v>
      </c>
      <c r="B1294" s="1" t="n">
        <f aca="false">A1294/$F$27*100</f>
        <v>45.6890855928042</v>
      </c>
      <c r="C1294" s="1" t="n">
        <v>1242.374</v>
      </c>
      <c r="D1294" s="0" t="n">
        <v>36410</v>
      </c>
      <c r="E1294" s="2" t="n">
        <v>0.97988</v>
      </c>
      <c r="F1294" s="2" t="n">
        <v>-75.084702</v>
      </c>
      <c r="G1294" s="12" t="n">
        <v>28568</v>
      </c>
      <c r="H1294" s="3" t="n">
        <v>2824.6</v>
      </c>
      <c r="I1294" s="1" t="n">
        <v>84.2171</v>
      </c>
      <c r="J1294" s="1" t="n">
        <v>-26.4051</v>
      </c>
      <c r="K1294" s="1" t="n">
        <f aca="false">I1294+J1294</f>
        <v>57.812</v>
      </c>
      <c r="L1294" s="1" t="n">
        <f aca="false">K1294*(-0.01171)</f>
        <v>-0.67697852</v>
      </c>
      <c r="M1294" s="1" t="n">
        <f aca="false">K1294*(-0.00967)</f>
        <v>-0.55904204</v>
      </c>
      <c r="N1294" s="4" t="n">
        <v>0.509166</v>
      </c>
      <c r="O1294" s="4" t="n">
        <v>0.509164</v>
      </c>
    </row>
    <row r="1295" customFormat="false" ht="13" hidden="false" customHeight="false" outlineLevel="0" collapsed="false">
      <c r="A1295" s="0" t="n">
        <v>1272</v>
      </c>
      <c r="B1295" s="1" t="n">
        <f aca="false">A1295/$F$27*100</f>
        <v>45.725032945749</v>
      </c>
      <c r="C1295" s="1" t="n">
        <v>1243.374</v>
      </c>
      <c r="D1295" s="0" t="n">
        <v>36467</v>
      </c>
      <c r="E1295" s="2" t="n">
        <v>0.981781</v>
      </c>
      <c r="F1295" s="2" t="n">
        <v>-75.084946</v>
      </c>
      <c r="G1295" s="12" t="n">
        <v>28627</v>
      </c>
      <c r="H1295" s="3" t="n">
        <v>2825.1</v>
      </c>
      <c r="I1295" s="1" t="n">
        <v>83.7731</v>
      </c>
      <c r="J1295" s="1" t="n">
        <v>-26.4627</v>
      </c>
      <c r="K1295" s="1" t="n">
        <f aca="false">I1295+J1295</f>
        <v>57.3104</v>
      </c>
      <c r="L1295" s="1" t="n">
        <f aca="false">K1295*(-0.01171)</f>
        <v>-0.671104784</v>
      </c>
      <c r="M1295" s="1" t="n">
        <f aca="false">K1295*(-0.00967)</f>
        <v>-0.554191568</v>
      </c>
      <c r="N1295" s="4" t="n">
        <v>0.508712</v>
      </c>
      <c r="O1295" s="4" t="n">
        <v>0.50871</v>
      </c>
    </row>
    <row r="1296" customFormat="false" ht="13" hidden="false" customHeight="false" outlineLevel="0" collapsed="false">
      <c r="A1296" s="0" t="n">
        <v>1273</v>
      </c>
      <c r="B1296" s="1" t="n">
        <f aca="false">A1296/$F$27*100</f>
        <v>45.7609802986937</v>
      </c>
      <c r="C1296" s="1" t="n">
        <v>1244.374</v>
      </c>
      <c r="D1296" s="0" t="n">
        <v>36524</v>
      </c>
      <c r="E1296" s="2" t="n">
        <v>0.983673</v>
      </c>
      <c r="F1296" s="2" t="n">
        <v>-75.085182</v>
      </c>
      <c r="G1296" s="12" t="n">
        <v>28687</v>
      </c>
      <c r="H1296" s="3" t="n">
        <v>2825.62</v>
      </c>
      <c r="I1296" s="1" t="n">
        <v>83.3118</v>
      </c>
      <c r="J1296" s="1" t="n">
        <v>-26.5222</v>
      </c>
      <c r="K1296" s="1" t="n">
        <f aca="false">I1296+J1296</f>
        <v>56.7896</v>
      </c>
      <c r="L1296" s="1" t="n">
        <f aca="false">K1296*(-0.01171)</f>
        <v>-0.665006216</v>
      </c>
      <c r="M1296" s="1" t="n">
        <f aca="false">K1296*(-0.00967)</f>
        <v>-0.549155432</v>
      </c>
      <c r="N1296" s="4" t="n">
        <v>0.508257</v>
      </c>
      <c r="O1296" s="4" t="n">
        <v>0.508255</v>
      </c>
    </row>
    <row r="1297" customFormat="false" ht="13" hidden="false" customHeight="false" outlineLevel="0" collapsed="false">
      <c r="A1297" s="0" t="n">
        <v>1274</v>
      </c>
      <c r="B1297" s="1" t="n">
        <f aca="false">A1297/$F$27*100</f>
        <v>45.7969276516385</v>
      </c>
      <c r="C1297" s="1" t="n">
        <v>1245.374</v>
      </c>
      <c r="D1297" s="0" t="n">
        <v>36583</v>
      </c>
      <c r="E1297" s="2" t="n">
        <v>0.985621</v>
      </c>
      <c r="F1297" s="2" t="n">
        <v>-75.085434</v>
      </c>
      <c r="G1297" s="12" t="n">
        <v>28748</v>
      </c>
      <c r="H1297" s="3" t="n">
        <v>2826.19</v>
      </c>
      <c r="I1297" s="1" t="n">
        <v>82.8097</v>
      </c>
      <c r="J1297" s="1" t="n">
        <v>-26.5865</v>
      </c>
      <c r="K1297" s="1" t="n">
        <f aca="false">I1297+J1297</f>
        <v>56.2232</v>
      </c>
      <c r="L1297" s="1" t="n">
        <f aca="false">K1297*(-0.01171)</f>
        <v>-0.658373672</v>
      </c>
      <c r="M1297" s="1" t="n">
        <f aca="false">K1297*(-0.00967)</f>
        <v>-0.543678344</v>
      </c>
      <c r="N1297" s="4" t="n">
        <v>0.507802</v>
      </c>
      <c r="O1297" s="4" t="n">
        <v>0.5078</v>
      </c>
    </row>
    <row r="1298" customFormat="false" ht="13" hidden="false" customHeight="false" outlineLevel="0" collapsed="false">
      <c r="A1298" s="0" t="n">
        <v>1275</v>
      </c>
      <c r="B1298" s="1" t="n">
        <f aca="false">A1298/$F$27*100</f>
        <v>45.8328750045833</v>
      </c>
      <c r="C1298" s="1" t="n">
        <v>1246.374</v>
      </c>
      <c r="D1298" s="0" t="n">
        <v>36643</v>
      </c>
      <c r="E1298" s="2" t="n">
        <v>0.987588</v>
      </c>
      <c r="F1298" s="2" t="n">
        <v>-75.085678</v>
      </c>
      <c r="G1298" s="12" t="n">
        <v>28811</v>
      </c>
      <c r="H1298" s="3" t="n">
        <v>2826.75</v>
      </c>
      <c r="I1298" s="1" t="n">
        <v>82.3124</v>
      </c>
      <c r="J1298" s="1" t="n">
        <v>-26.6523</v>
      </c>
      <c r="K1298" s="1" t="n">
        <f aca="false">I1298+J1298</f>
        <v>55.6601</v>
      </c>
      <c r="L1298" s="1" t="n">
        <f aca="false">K1298*(-0.01171)</f>
        <v>-0.651779771</v>
      </c>
      <c r="M1298" s="1" t="n">
        <f aca="false">K1298*(-0.00967)</f>
        <v>-0.538233167</v>
      </c>
      <c r="N1298" s="4" t="n">
        <v>0.507348</v>
      </c>
      <c r="O1298" s="4" t="n">
        <v>0.507347</v>
      </c>
    </row>
    <row r="1299" customFormat="false" ht="13" hidden="false" customHeight="false" outlineLevel="0" collapsed="false">
      <c r="A1299" s="0" t="n">
        <v>1276</v>
      </c>
      <c r="B1299" s="1" t="n">
        <f aca="false">A1299/$F$27*100</f>
        <v>45.8688223575281</v>
      </c>
      <c r="C1299" s="1" t="n">
        <v>1247.374</v>
      </c>
      <c r="D1299" s="0" t="n">
        <v>36701</v>
      </c>
      <c r="E1299" s="2" t="n">
        <v>0.989483</v>
      </c>
      <c r="F1299" s="2" t="n">
        <v>-75.085922</v>
      </c>
      <c r="G1299" s="12" t="n">
        <v>28871</v>
      </c>
      <c r="H1299" s="3" t="n">
        <v>2827.29</v>
      </c>
      <c r="I1299" s="1" t="n">
        <v>81.8382</v>
      </c>
      <c r="J1299" s="1" t="n">
        <v>-26.7161</v>
      </c>
      <c r="K1299" s="1" t="n">
        <f aca="false">I1299+J1299</f>
        <v>55.1221</v>
      </c>
      <c r="L1299" s="1" t="n">
        <f aca="false">K1299*(-0.01171)</f>
        <v>-0.645479791</v>
      </c>
      <c r="M1299" s="1" t="n">
        <f aca="false">K1299*(-0.00967)</f>
        <v>-0.533030707</v>
      </c>
      <c r="N1299" s="4" t="n">
        <v>0.506896</v>
      </c>
      <c r="O1299" s="4" t="n">
        <v>0.506894</v>
      </c>
    </row>
    <row r="1300" customFormat="false" ht="13" hidden="false" customHeight="false" outlineLevel="0" collapsed="false">
      <c r="A1300" s="0" t="n">
        <v>1277</v>
      </c>
      <c r="B1300" s="1" t="n">
        <f aca="false">A1300/$F$27*100</f>
        <v>45.9047697104728</v>
      </c>
      <c r="C1300" s="1" t="n">
        <v>1248.374</v>
      </c>
      <c r="D1300" s="0" t="n">
        <v>36759</v>
      </c>
      <c r="E1300" s="2" t="n">
        <v>0.991354</v>
      </c>
      <c r="F1300" s="2" t="n">
        <v>-75.086143</v>
      </c>
      <c r="G1300" s="12" t="n">
        <v>28930</v>
      </c>
      <c r="H1300" s="3" t="n">
        <v>2827.75</v>
      </c>
      <c r="I1300" s="1" t="n">
        <v>81.4432</v>
      </c>
      <c r="J1300" s="1" t="n">
        <v>-26.7793</v>
      </c>
      <c r="K1300" s="1" t="n">
        <f aca="false">I1300+J1300</f>
        <v>54.6639</v>
      </c>
      <c r="L1300" s="1" t="n">
        <f aca="false">K1300*(-0.01171)</f>
        <v>-0.640114269</v>
      </c>
      <c r="M1300" s="1" t="n">
        <f aca="false">K1300*(-0.00967)</f>
        <v>-0.528599913</v>
      </c>
      <c r="N1300" s="4" t="n">
        <v>0.506443</v>
      </c>
      <c r="O1300" s="4" t="n">
        <v>0.506442</v>
      </c>
    </row>
    <row r="1301" customFormat="false" ht="13" hidden="false" customHeight="false" outlineLevel="0" collapsed="false">
      <c r="A1301" s="0" t="n">
        <v>1278</v>
      </c>
      <c r="B1301" s="1" t="n">
        <f aca="false">A1301/$F$27*100</f>
        <v>45.9407170634176</v>
      </c>
      <c r="C1301" s="1" t="n">
        <v>1249.374</v>
      </c>
      <c r="D1301" s="0" t="n">
        <v>36816</v>
      </c>
      <c r="E1301" s="2" t="n">
        <v>0.993191</v>
      </c>
      <c r="F1301" s="2" t="n">
        <v>-75.086365</v>
      </c>
      <c r="G1301" s="12" t="n">
        <v>28988</v>
      </c>
      <c r="H1301" s="3" t="n">
        <v>2828.16</v>
      </c>
      <c r="I1301" s="1" t="n">
        <v>81.0872</v>
      </c>
      <c r="J1301" s="1" t="n">
        <v>-26.8416</v>
      </c>
      <c r="K1301" s="1" t="n">
        <f aca="false">I1301+J1301</f>
        <v>54.2456</v>
      </c>
      <c r="L1301" s="1" t="n">
        <f aca="false">K1301*(-0.01171)</f>
        <v>-0.635215976</v>
      </c>
      <c r="M1301" s="1" t="n">
        <f aca="false">K1301*(-0.00967)</f>
        <v>-0.524554952</v>
      </c>
      <c r="N1301" s="4" t="n">
        <v>0.505993</v>
      </c>
      <c r="O1301" s="4" t="n">
        <v>0.505991</v>
      </c>
    </row>
    <row r="1302" customFormat="false" ht="13" hidden="false" customHeight="false" outlineLevel="0" collapsed="false">
      <c r="A1302" s="0" t="n">
        <v>1279</v>
      </c>
      <c r="B1302" s="1" t="n">
        <f aca="false">A1302/$F$27*100</f>
        <v>45.9766644163624</v>
      </c>
      <c r="C1302" s="1" t="n">
        <v>1250.374</v>
      </c>
      <c r="D1302" s="0" t="n">
        <v>36874</v>
      </c>
      <c r="E1302" s="2" t="n">
        <v>0.995056</v>
      </c>
      <c r="F1302" s="2" t="n">
        <v>-75.086594</v>
      </c>
      <c r="G1302" s="12" t="n">
        <v>29047</v>
      </c>
      <c r="H1302" s="3" t="n">
        <v>2828.51</v>
      </c>
      <c r="I1302" s="1" t="n">
        <v>80.8088</v>
      </c>
      <c r="J1302" s="1" t="n">
        <v>-26.9054</v>
      </c>
      <c r="K1302" s="1" t="n">
        <f aca="false">I1302+J1302</f>
        <v>53.9034</v>
      </c>
      <c r="L1302" s="1" t="n">
        <f aca="false">K1302*(-0.01171)</f>
        <v>-0.631208814</v>
      </c>
      <c r="M1302" s="1" t="n">
        <f aca="false">K1302*(-0.00967)</f>
        <v>-0.521245878</v>
      </c>
      <c r="N1302" s="4" t="n">
        <v>0.505542</v>
      </c>
      <c r="O1302" s="4" t="n">
        <v>0.50554</v>
      </c>
    </row>
    <row r="1303" customFormat="false" ht="13" hidden="false" customHeight="false" outlineLevel="0" collapsed="false">
      <c r="A1303" s="0" t="n">
        <v>1280</v>
      </c>
      <c r="B1303" s="1" t="n">
        <f aca="false">A1303/$F$27*100</f>
        <v>46.0126117693071</v>
      </c>
      <c r="C1303" s="1" t="n">
        <v>1251.374</v>
      </c>
      <c r="D1303" s="0" t="n">
        <v>36933</v>
      </c>
      <c r="E1303" s="2" t="n">
        <v>0.99696</v>
      </c>
      <c r="F1303" s="2" t="n">
        <v>-75.08683</v>
      </c>
      <c r="G1303" s="12" t="n">
        <v>29107</v>
      </c>
      <c r="H1303" s="3" t="n">
        <v>2828.8</v>
      </c>
      <c r="I1303" s="1" t="n">
        <v>80.5784</v>
      </c>
      <c r="J1303" s="1" t="n">
        <v>-26.9703</v>
      </c>
      <c r="K1303" s="1" t="n">
        <f aca="false">I1303+J1303</f>
        <v>53.6081</v>
      </c>
      <c r="L1303" s="1" t="n">
        <f aca="false">K1303*(-0.01171)</f>
        <v>-0.627750851</v>
      </c>
      <c r="M1303" s="1" t="n">
        <f aca="false">K1303*(-0.00967)</f>
        <v>-0.518390327</v>
      </c>
      <c r="N1303" s="4" t="n">
        <v>0.505092</v>
      </c>
      <c r="O1303" s="4" t="n">
        <v>0.50509</v>
      </c>
    </row>
    <row r="1304" customFormat="false" ht="13" hidden="false" customHeight="false" outlineLevel="0" collapsed="false">
      <c r="A1304" s="0" t="n">
        <v>1281</v>
      </c>
      <c r="B1304" s="1" t="n">
        <f aca="false">A1304/$F$27*100</f>
        <v>46.0485591222519</v>
      </c>
      <c r="C1304" s="1" t="n">
        <v>1252.374</v>
      </c>
      <c r="D1304" s="0" t="n">
        <v>36992</v>
      </c>
      <c r="E1304" s="2" t="n">
        <v>0.998869</v>
      </c>
      <c r="F1304" s="2" t="n">
        <v>-75.087082</v>
      </c>
      <c r="G1304" s="12" t="n">
        <v>29168</v>
      </c>
      <c r="H1304" s="3" t="n">
        <v>2829.06</v>
      </c>
      <c r="I1304" s="1" t="n">
        <v>80.3896</v>
      </c>
      <c r="J1304" s="1" t="n">
        <v>-27.0352</v>
      </c>
      <c r="K1304" s="1" t="n">
        <f aca="false">I1304+J1304</f>
        <v>53.3544</v>
      </c>
      <c r="L1304" s="1" t="n">
        <f aca="false">K1304*(-0.01171)</f>
        <v>-0.624780024</v>
      </c>
      <c r="M1304" s="1" t="n">
        <f aca="false">K1304*(-0.00967)</f>
        <v>-0.515937048</v>
      </c>
      <c r="N1304" s="4" t="n">
        <v>0.504648</v>
      </c>
      <c r="O1304" s="4" t="n">
        <v>0.504646</v>
      </c>
    </row>
    <row r="1305" customFormat="false" ht="13" hidden="false" customHeight="false" outlineLevel="0" collapsed="false">
      <c r="A1305" s="0" t="n">
        <v>1282</v>
      </c>
      <c r="B1305" s="1" t="n">
        <f aca="false">A1305/$F$27*100</f>
        <v>46.0845064751967</v>
      </c>
      <c r="C1305" s="1" t="n">
        <v>1253.374</v>
      </c>
      <c r="D1305" s="0" t="n">
        <v>37045</v>
      </c>
      <c r="E1305" s="2" t="n">
        <v>1.00059</v>
      </c>
      <c r="F1305" s="2" t="n">
        <v>-75.087288</v>
      </c>
      <c r="G1305" s="12" t="n">
        <v>29222</v>
      </c>
      <c r="H1305" s="3" t="n">
        <v>2829.32</v>
      </c>
      <c r="I1305" s="1" t="n">
        <v>80.1885</v>
      </c>
      <c r="J1305" s="1" t="n">
        <v>-27.0935</v>
      </c>
      <c r="K1305" s="1" t="n">
        <f aca="false">I1305+J1305</f>
        <v>53.095</v>
      </c>
      <c r="L1305" s="1" t="n">
        <f aca="false">K1305*(-0.01171)</f>
        <v>-0.62174245</v>
      </c>
      <c r="M1305" s="1" t="n">
        <f aca="false">K1305*(-0.00967)</f>
        <v>-0.51342865</v>
      </c>
      <c r="N1305" s="4" t="n">
        <v>0.504203</v>
      </c>
      <c r="O1305" s="4" t="n">
        <v>0.504202</v>
      </c>
    </row>
    <row r="1306" customFormat="false" ht="13" hidden="false" customHeight="false" outlineLevel="0" collapsed="false">
      <c r="A1306" s="0" t="n">
        <v>1283</v>
      </c>
      <c r="B1306" s="1" t="n">
        <f aca="false">A1306/$F$27*100</f>
        <v>46.1204538281415</v>
      </c>
      <c r="C1306" s="1" t="n">
        <v>1254.374</v>
      </c>
      <c r="D1306" s="0" t="n">
        <v>37095</v>
      </c>
      <c r="E1306" s="2" t="n">
        <v>1.00222</v>
      </c>
      <c r="F1306" s="2" t="n">
        <v>-75.087479</v>
      </c>
      <c r="G1306" s="12" t="n">
        <v>29274</v>
      </c>
      <c r="H1306" s="3" t="n">
        <v>2829.57</v>
      </c>
      <c r="I1306" s="1" t="n">
        <v>79.9935</v>
      </c>
      <c r="J1306" s="1" t="n">
        <v>-27.1485</v>
      </c>
      <c r="K1306" s="1" t="n">
        <f aca="false">I1306+J1306</f>
        <v>52.845</v>
      </c>
      <c r="L1306" s="1" t="n">
        <f aca="false">K1306*(-0.01171)</f>
        <v>-0.61881495</v>
      </c>
      <c r="M1306" s="1" t="n">
        <f aca="false">K1306*(-0.00967)</f>
        <v>-0.51101115</v>
      </c>
      <c r="N1306" s="4" t="n">
        <v>0.503763</v>
      </c>
      <c r="O1306" s="4" t="n">
        <v>0.503761</v>
      </c>
    </row>
    <row r="1307" customFormat="false" ht="13" hidden="false" customHeight="false" outlineLevel="0" collapsed="false">
      <c r="A1307" s="0" t="n">
        <v>1284</v>
      </c>
      <c r="B1307" s="1" t="n">
        <f aca="false">A1307/$F$27*100</f>
        <v>46.1564011810862</v>
      </c>
      <c r="C1307" s="1" t="n">
        <v>1255.374</v>
      </c>
      <c r="D1307" s="0" t="n">
        <v>37145</v>
      </c>
      <c r="E1307" s="2" t="n">
        <v>1.00389</v>
      </c>
      <c r="F1307" s="2" t="n">
        <v>-75.087685</v>
      </c>
      <c r="G1307" s="12" t="n">
        <v>29327</v>
      </c>
      <c r="H1307" s="3" t="n">
        <v>2829.74</v>
      </c>
      <c r="I1307" s="1" t="n">
        <v>79.87</v>
      </c>
      <c r="J1307" s="1" t="n">
        <v>-27.2031</v>
      </c>
      <c r="K1307" s="1" t="n">
        <f aca="false">I1307+J1307</f>
        <v>52.6669</v>
      </c>
      <c r="L1307" s="1" t="n">
        <f aca="false">K1307*(-0.01171)</f>
        <v>-0.616729399</v>
      </c>
      <c r="M1307" s="1" t="n">
        <f aca="false">K1307*(-0.00967)</f>
        <v>-0.509288923</v>
      </c>
      <c r="N1307" s="4" t="n">
        <v>0.503329</v>
      </c>
      <c r="O1307" s="4" t="n">
        <v>0.503327</v>
      </c>
    </row>
    <row r="1308" customFormat="false" ht="13" hidden="false" customHeight="false" outlineLevel="0" collapsed="false">
      <c r="A1308" s="0" t="n">
        <v>1285</v>
      </c>
      <c r="B1308" s="1" t="n">
        <f aca="false">A1308/$F$27*100</f>
        <v>46.192348534031</v>
      </c>
      <c r="C1308" s="1" t="n">
        <v>1256.374</v>
      </c>
      <c r="D1308" s="0" t="n">
        <v>37197</v>
      </c>
      <c r="E1308" s="2" t="n">
        <v>1.00562</v>
      </c>
      <c r="F1308" s="2" t="n">
        <v>-75.087898</v>
      </c>
      <c r="G1308" s="12" t="n">
        <v>29382</v>
      </c>
      <c r="H1308" s="3" t="n">
        <v>2829.92</v>
      </c>
      <c r="I1308" s="1" t="n">
        <v>79.7499</v>
      </c>
      <c r="J1308" s="1" t="n">
        <v>-27.2597</v>
      </c>
      <c r="K1308" s="1" t="n">
        <f aca="false">I1308+J1308</f>
        <v>52.4902</v>
      </c>
      <c r="L1308" s="1" t="n">
        <f aca="false">K1308*(-0.01171)</f>
        <v>-0.614660242</v>
      </c>
      <c r="M1308" s="1" t="n">
        <f aca="false">K1308*(-0.00967)</f>
        <v>-0.507580234</v>
      </c>
      <c r="N1308" s="4" t="n">
        <v>0.502895</v>
      </c>
      <c r="O1308" s="4" t="n">
        <v>0.502893</v>
      </c>
    </row>
    <row r="1309" customFormat="false" ht="13" hidden="false" customHeight="false" outlineLevel="0" collapsed="false">
      <c r="A1309" s="0" t="n">
        <v>1286</v>
      </c>
      <c r="B1309" s="1" t="n">
        <f aca="false">A1309/$F$27*100</f>
        <v>46.2282958869758</v>
      </c>
      <c r="C1309" s="1" t="n">
        <v>1257.374</v>
      </c>
      <c r="D1309" s="0" t="n">
        <v>37249</v>
      </c>
      <c r="E1309" s="2" t="n">
        <v>1.00743</v>
      </c>
      <c r="F1309" s="2" t="n">
        <v>-75.08812</v>
      </c>
      <c r="G1309" s="12" t="n">
        <v>29438</v>
      </c>
      <c r="H1309" s="3" t="n">
        <v>2830.03</v>
      </c>
      <c r="I1309" s="1" t="n">
        <v>79.6994</v>
      </c>
      <c r="J1309" s="1" t="n">
        <v>-27.3174</v>
      </c>
      <c r="K1309" s="1" t="n">
        <f aca="false">I1309+J1309</f>
        <v>52.382</v>
      </c>
      <c r="L1309" s="1" t="n">
        <f aca="false">K1309*(-0.01171)</f>
        <v>-0.61339322</v>
      </c>
      <c r="M1309" s="1" t="n">
        <f aca="false">K1309*(-0.00967)</f>
        <v>-0.50653394</v>
      </c>
      <c r="N1309" s="4" t="n">
        <v>0.502468</v>
      </c>
      <c r="O1309" s="4" t="n">
        <v>0.502467</v>
      </c>
    </row>
    <row r="1310" customFormat="false" ht="13" hidden="false" customHeight="false" outlineLevel="0" collapsed="false">
      <c r="A1310" s="0" t="n">
        <v>1287</v>
      </c>
      <c r="B1310" s="1" t="n">
        <f aca="false">A1310/$F$27*100</f>
        <v>46.2642432399205</v>
      </c>
      <c r="C1310" s="1" t="n">
        <v>1258.374</v>
      </c>
      <c r="D1310" s="0" t="n">
        <v>37300</v>
      </c>
      <c r="E1310" s="2" t="n">
        <v>1.00921</v>
      </c>
      <c r="F1310" s="2" t="n">
        <v>-75.088333</v>
      </c>
      <c r="G1310" s="12" t="n">
        <v>29493</v>
      </c>
      <c r="H1310" s="3" t="n">
        <v>2830.13</v>
      </c>
      <c r="I1310" s="1" t="n">
        <v>79.654</v>
      </c>
      <c r="J1310" s="1" t="n">
        <v>-27.374</v>
      </c>
      <c r="K1310" s="1" t="n">
        <f aca="false">I1310+J1310</f>
        <v>52.28</v>
      </c>
      <c r="L1310" s="1" t="n">
        <f aca="false">K1310*(-0.01171)</f>
        <v>-0.6121988</v>
      </c>
      <c r="M1310" s="1" t="n">
        <f aca="false">K1310*(-0.00967)</f>
        <v>-0.5055476</v>
      </c>
      <c r="N1310" s="4" t="n">
        <v>0.502047</v>
      </c>
      <c r="O1310" s="4" t="n">
        <v>0.502045</v>
      </c>
    </row>
    <row r="1311" customFormat="false" ht="13" hidden="false" customHeight="false" outlineLevel="0" collapsed="false">
      <c r="A1311" s="0" t="n">
        <v>1288</v>
      </c>
      <c r="B1311" s="1" t="n">
        <f aca="false">A1311/$F$27*100</f>
        <v>46.3001905928653</v>
      </c>
      <c r="C1311" s="1" t="n">
        <v>1259.374</v>
      </c>
      <c r="D1311" s="0" t="n">
        <v>37350</v>
      </c>
      <c r="E1311" s="2" t="n">
        <v>1.01087</v>
      </c>
      <c r="F1311" s="2" t="n">
        <v>-75.088547</v>
      </c>
      <c r="G1311" s="12" t="n">
        <v>29546</v>
      </c>
      <c r="H1311" s="3" t="n">
        <v>2830.28</v>
      </c>
      <c r="I1311" s="1" t="n">
        <v>79.554</v>
      </c>
      <c r="J1311" s="1" t="n">
        <v>-27.429</v>
      </c>
      <c r="K1311" s="1" t="n">
        <f aca="false">I1311+J1311</f>
        <v>52.125</v>
      </c>
      <c r="L1311" s="1" t="n">
        <f aca="false">K1311*(-0.01171)</f>
        <v>-0.61038375</v>
      </c>
      <c r="M1311" s="1" t="n">
        <f aca="false">K1311*(-0.00967)</f>
        <v>-0.50404875</v>
      </c>
      <c r="N1311" s="4" t="n">
        <v>0.501625</v>
      </c>
      <c r="O1311" s="4" t="n">
        <v>0.501623</v>
      </c>
    </row>
    <row r="1312" customFormat="false" ht="13" hidden="false" customHeight="false" outlineLevel="0" collapsed="false">
      <c r="A1312" s="0" t="n">
        <v>1289</v>
      </c>
      <c r="B1312" s="1" t="n">
        <f aca="false">A1312/$F$27*100</f>
        <v>46.3361379458101</v>
      </c>
      <c r="C1312" s="1" t="n">
        <v>1260.374</v>
      </c>
      <c r="D1312" s="0" t="n">
        <v>37400</v>
      </c>
      <c r="E1312" s="2" t="n">
        <v>1.01254</v>
      </c>
      <c r="F1312" s="2" t="n">
        <v>-75.088753</v>
      </c>
      <c r="G1312" s="12" t="n">
        <v>29598</v>
      </c>
      <c r="H1312" s="3" t="n">
        <v>2830.44</v>
      </c>
      <c r="I1312" s="1" t="n">
        <v>79.454</v>
      </c>
      <c r="J1312" s="1" t="n">
        <v>-27.484</v>
      </c>
      <c r="K1312" s="1" t="n">
        <f aca="false">I1312+J1312</f>
        <v>51.97</v>
      </c>
      <c r="L1312" s="1" t="n">
        <f aca="false">K1312*(-0.01171)</f>
        <v>-0.6085687</v>
      </c>
      <c r="M1312" s="1" t="n">
        <f aca="false">K1312*(-0.00967)</f>
        <v>-0.5025499</v>
      </c>
      <c r="N1312" s="4" t="n">
        <v>0.501219</v>
      </c>
      <c r="O1312" s="4" t="n">
        <v>0.501217</v>
      </c>
    </row>
    <row r="1313" customFormat="false" ht="13" hidden="false" customHeight="false" outlineLevel="0" collapsed="false">
      <c r="A1313" s="0" t="n">
        <v>1290</v>
      </c>
      <c r="B1313" s="1" t="n">
        <f aca="false">A1313/$F$27*100</f>
        <v>46.3720852987549</v>
      </c>
      <c r="C1313" s="1" t="n">
        <v>1261.374</v>
      </c>
      <c r="D1313" s="0" t="n">
        <v>37450</v>
      </c>
      <c r="E1313" s="2" t="n">
        <v>1.01419</v>
      </c>
      <c r="F1313" s="2" t="n">
        <v>-75.088943</v>
      </c>
      <c r="G1313" s="12" t="n">
        <v>29650</v>
      </c>
      <c r="H1313" s="3" t="n">
        <v>2830.56</v>
      </c>
      <c r="I1313" s="1" t="n">
        <v>79.3895</v>
      </c>
      <c r="J1313" s="1" t="n">
        <v>-27.5395</v>
      </c>
      <c r="K1313" s="1" t="n">
        <f aca="false">I1313+J1313</f>
        <v>51.85</v>
      </c>
      <c r="L1313" s="1" t="n">
        <f aca="false">K1313*(-0.01171)</f>
        <v>-0.6071635</v>
      </c>
      <c r="M1313" s="1" t="n">
        <f aca="false">K1313*(-0.00967)</f>
        <v>-0.5013895</v>
      </c>
      <c r="N1313" s="4" t="n">
        <v>0.500815</v>
      </c>
      <c r="O1313" s="4" t="n">
        <v>0.500814</v>
      </c>
    </row>
    <row r="1314" customFormat="false" ht="13" hidden="false" customHeight="false" outlineLevel="0" collapsed="false">
      <c r="A1314" s="0" t="n">
        <v>1291</v>
      </c>
      <c r="B1314" s="1" t="n">
        <f aca="false">A1314/$F$27*100</f>
        <v>46.4080326516996</v>
      </c>
      <c r="C1314" s="1" t="n">
        <v>1262.374</v>
      </c>
      <c r="D1314" s="0" t="n">
        <v>37500</v>
      </c>
      <c r="E1314" s="2" t="n">
        <v>1.01583</v>
      </c>
      <c r="F1314" s="2" t="n">
        <v>-75.089142</v>
      </c>
      <c r="G1314" s="12" t="n">
        <v>29701</v>
      </c>
      <c r="H1314" s="3" t="n">
        <v>2830.68</v>
      </c>
      <c r="I1314" s="1" t="n">
        <v>79.325</v>
      </c>
      <c r="J1314" s="1" t="n">
        <v>-27.595</v>
      </c>
      <c r="K1314" s="1" t="n">
        <f aca="false">I1314+J1314</f>
        <v>51.73</v>
      </c>
      <c r="L1314" s="1" t="n">
        <f aca="false">K1314*(-0.01171)</f>
        <v>-0.6057583</v>
      </c>
      <c r="M1314" s="1" t="n">
        <f aca="false">K1314*(-0.00967)</f>
        <v>-0.5002291</v>
      </c>
      <c r="N1314" s="4" t="n">
        <v>0.500414</v>
      </c>
      <c r="O1314" s="4" t="n">
        <v>0.500413</v>
      </c>
    </row>
    <row r="1315" customFormat="false" ht="13" hidden="false" customHeight="false" outlineLevel="0" collapsed="false">
      <c r="A1315" s="0" t="n">
        <v>1292</v>
      </c>
      <c r="B1315" s="1" t="n">
        <f aca="false">A1315/$F$27*100</f>
        <v>46.4439800046444</v>
      </c>
      <c r="C1315" s="1" t="n">
        <v>1263.374</v>
      </c>
      <c r="D1315" s="0" t="n">
        <v>37550</v>
      </c>
      <c r="E1315" s="2" t="n">
        <v>1.01745</v>
      </c>
      <c r="F1315" s="2" t="n">
        <v>-75.08934</v>
      </c>
      <c r="G1315" s="12" t="n">
        <v>29754</v>
      </c>
      <c r="H1315" s="3" t="n">
        <v>2830.73</v>
      </c>
      <c r="I1315" s="1" t="n">
        <v>79.3305</v>
      </c>
      <c r="J1315" s="1" t="n">
        <v>-27.6505</v>
      </c>
      <c r="K1315" s="1" t="n">
        <f aca="false">I1315+J1315</f>
        <v>51.68</v>
      </c>
      <c r="L1315" s="1" t="n">
        <f aca="false">K1315*(-0.01171)</f>
        <v>-0.6051728</v>
      </c>
      <c r="M1315" s="1" t="n">
        <f aca="false">K1315*(-0.00967)</f>
        <v>-0.4997456</v>
      </c>
      <c r="N1315" s="4" t="n">
        <v>0.500033</v>
      </c>
      <c r="O1315" s="4" t="n">
        <v>0.500032</v>
      </c>
    </row>
    <row r="1316" customFormat="false" ht="13" hidden="false" customHeight="false" outlineLevel="0" collapsed="false">
      <c r="A1316" s="0" t="n">
        <v>1293</v>
      </c>
      <c r="B1316" s="1" t="n">
        <f aca="false">A1316/$F$27*100</f>
        <v>46.4799273575892</v>
      </c>
      <c r="C1316" s="1" t="n">
        <v>1264.374</v>
      </c>
      <c r="D1316" s="0" t="n">
        <v>37601</v>
      </c>
      <c r="E1316" s="2" t="n">
        <v>1.01911</v>
      </c>
      <c r="F1316" s="2" t="n">
        <v>-75.089539</v>
      </c>
      <c r="G1316" s="12" t="n">
        <v>29808</v>
      </c>
      <c r="H1316" s="3" t="n">
        <v>2830.78</v>
      </c>
      <c r="I1316" s="1" t="n">
        <v>79.3393</v>
      </c>
      <c r="J1316" s="1" t="n">
        <v>-27.7071</v>
      </c>
      <c r="K1316" s="1" t="n">
        <f aca="false">I1316+J1316</f>
        <v>51.6322</v>
      </c>
      <c r="L1316" s="1" t="n">
        <f aca="false">K1316*(-0.01171)</f>
        <v>-0.604613062</v>
      </c>
      <c r="M1316" s="1" t="n">
        <f aca="false">K1316*(-0.00967)</f>
        <v>-0.499283374</v>
      </c>
      <c r="N1316" s="4" t="n">
        <v>0.499652</v>
      </c>
      <c r="O1316" s="4" t="n">
        <v>0.499651</v>
      </c>
    </row>
    <row r="1317" customFormat="false" ht="13" hidden="false" customHeight="false" outlineLevel="0" collapsed="false">
      <c r="A1317" s="0" t="n">
        <v>1294</v>
      </c>
      <c r="B1317" s="1" t="n">
        <f aca="false">A1317/$F$27*100</f>
        <v>46.5158747105339</v>
      </c>
      <c r="C1317" s="1" t="n">
        <v>1265.374</v>
      </c>
      <c r="D1317" s="0" t="n">
        <v>37653</v>
      </c>
      <c r="E1317" s="2" t="n">
        <v>1.02096</v>
      </c>
      <c r="F1317" s="2" t="n">
        <v>-75.089767</v>
      </c>
      <c r="G1317" s="12" t="n">
        <v>29866</v>
      </c>
      <c r="H1317" s="3" t="n">
        <v>2830.66</v>
      </c>
      <c r="I1317" s="1" t="n">
        <v>79.5114</v>
      </c>
      <c r="J1317" s="1" t="n">
        <v>-27.7648</v>
      </c>
      <c r="K1317" s="1" t="n">
        <f aca="false">I1317+J1317</f>
        <v>51.7466</v>
      </c>
      <c r="L1317" s="1" t="n">
        <f aca="false">K1317*(-0.01171)</f>
        <v>-0.605952686</v>
      </c>
      <c r="M1317" s="1" t="n">
        <f aca="false">K1317*(-0.00967)</f>
        <v>-0.500389622</v>
      </c>
      <c r="N1317" s="4" t="n">
        <v>0.49928</v>
      </c>
      <c r="O1317" s="4" t="n">
        <v>0.499279</v>
      </c>
    </row>
    <row r="1318" customFormat="false" ht="13" hidden="false" customHeight="false" outlineLevel="0" collapsed="false">
      <c r="A1318" s="0" t="n">
        <v>1295</v>
      </c>
      <c r="B1318" s="1" t="n">
        <f aca="false">A1318/$F$27*100</f>
        <v>46.5518220634787</v>
      </c>
      <c r="C1318" s="1" t="n">
        <v>1266.374</v>
      </c>
      <c r="D1318" s="0" t="n">
        <v>37705</v>
      </c>
      <c r="E1318" s="2" t="n">
        <v>1.02284</v>
      </c>
      <c r="F1318" s="2" t="n">
        <v>-75.089996</v>
      </c>
      <c r="G1318" s="12" t="n">
        <v>29924</v>
      </c>
      <c r="H1318" s="3" t="n">
        <v>2830.54</v>
      </c>
      <c r="I1318" s="1" t="n">
        <v>79.6916</v>
      </c>
      <c r="J1318" s="1" t="n">
        <v>-27.8225</v>
      </c>
      <c r="K1318" s="1" t="n">
        <f aca="false">I1318+J1318</f>
        <v>51.8691</v>
      </c>
      <c r="L1318" s="1" t="n">
        <f aca="false">K1318*(-0.01171)</f>
        <v>-0.607387161</v>
      </c>
      <c r="M1318" s="1" t="n">
        <f aca="false">K1318*(-0.00967)</f>
        <v>-0.501574197</v>
      </c>
      <c r="N1318" s="4" t="n">
        <v>0.498924</v>
      </c>
      <c r="O1318" s="4" t="n">
        <v>0.498923</v>
      </c>
    </row>
    <row r="1319" customFormat="false" ht="13" hidden="false" customHeight="false" outlineLevel="0" collapsed="false">
      <c r="A1319" s="0" t="n">
        <v>1296</v>
      </c>
      <c r="B1319" s="1" t="n">
        <f aca="false">A1319/$F$27*100</f>
        <v>46.5877694164235</v>
      </c>
      <c r="C1319" s="1" t="n">
        <v>1267.374</v>
      </c>
      <c r="D1319" s="0" t="n">
        <v>37749</v>
      </c>
      <c r="E1319" s="2" t="n">
        <v>1.02456</v>
      </c>
      <c r="F1319" s="2" t="n">
        <v>-75.090202</v>
      </c>
      <c r="G1319" s="12" t="n">
        <v>29979</v>
      </c>
      <c r="H1319" s="3" t="n">
        <v>2830.37</v>
      </c>
      <c r="I1319" s="1" t="n">
        <v>79.9076</v>
      </c>
      <c r="J1319" s="1" t="n">
        <v>-27.8714</v>
      </c>
      <c r="K1319" s="1" t="n">
        <f aca="false">I1319+J1319</f>
        <v>52.0362</v>
      </c>
      <c r="L1319" s="1" t="n">
        <f aca="false">K1319*(-0.01171)</f>
        <v>-0.609343902</v>
      </c>
      <c r="M1319" s="1" t="n">
        <f aca="false">K1319*(-0.00967)</f>
        <v>-0.503190054</v>
      </c>
      <c r="N1319" s="4" t="n">
        <v>0.498568</v>
      </c>
      <c r="O1319" s="4" t="n">
        <v>0.498566</v>
      </c>
    </row>
    <row r="1320" customFormat="false" ht="13" hidden="false" customHeight="false" outlineLevel="0" collapsed="false">
      <c r="A1320" s="0" t="n">
        <v>1297</v>
      </c>
      <c r="B1320" s="1" t="n">
        <f aca="false">A1320/$F$27*100</f>
        <v>46.6237167693683</v>
      </c>
      <c r="C1320" s="1" t="n">
        <v>1268.374</v>
      </c>
      <c r="D1320" s="0" t="n">
        <v>37791</v>
      </c>
      <c r="E1320" s="2" t="n">
        <v>1.02621</v>
      </c>
      <c r="F1320" s="2" t="n">
        <v>-75.090401</v>
      </c>
      <c r="G1320" s="12" t="n">
        <v>30031</v>
      </c>
      <c r="H1320" s="3" t="n">
        <v>2830.21</v>
      </c>
      <c r="I1320" s="1" t="n">
        <v>80.1138</v>
      </c>
      <c r="J1320" s="1" t="n">
        <v>-27.918</v>
      </c>
      <c r="K1320" s="1" t="n">
        <f aca="false">I1320+J1320</f>
        <v>52.1958</v>
      </c>
      <c r="L1320" s="1" t="n">
        <f aca="false">K1320*(-0.01171)</f>
        <v>-0.611212818</v>
      </c>
      <c r="M1320" s="1" t="n">
        <f aca="false">K1320*(-0.00967)</f>
        <v>-0.504733386</v>
      </c>
      <c r="N1320" s="4" t="n">
        <v>0.498226</v>
      </c>
      <c r="O1320" s="4" t="n">
        <v>0.498224</v>
      </c>
    </row>
    <row r="1321" customFormat="false" ht="13" hidden="false" customHeight="false" outlineLevel="0" collapsed="false">
      <c r="A1321" s="0" t="n">
        <v>1298</v>
      </c>
      <c r="B1321" s="1" t="n">
        <f aca="false">A1321/$F$27*100</f>
        <v>46.659664122313</v>
      </c>
      <c r="C1321" s="1" t="n">
        <v>1269.374</v>
      </c>
      <c r="D1321" s="0" t="n">
        <v>37835</v>
      </c>
      <c r="E1321" s="2" t="n">
        <v>1.0278</v>
      </c>
      <c r="F1321" s="2" t="n">
        <v>-75.090599</v>
      </c>
      <c r="G1321" s="12" t="n">
        <v>30080</v>
      </c>
      <c r="H1321" s="3" t="n">
        <v>2830.1</v>
      </c>
      <c r="I1321" s="1" t="n">
        <v>80.2742</v>
      </c>
      <c r="J1321" s="1" t="n">
        <v>-27.9672</v>
      </c>
      <c r="K1321" s="1" t="n">
        <f aca="false">I1321+J1321</f>
        <v>52.307</v>
      </c>
      <c r="L1321" s="1" t="n">
        <f aca="false">K1321*(-0.01171)</f>
        <v>-0.61251497</v>
      </c>
      <c r="M1321" s="1" t="n">
        <f aca="false">K1321*(-0.00967)</f>
        <v>-0.50580869</v>
      </c>
      <c r="N1321" s="4" t="n">
        <v>0.497892</v>
      </c>
      <c r="O1321" s="4" t="n">
        <v>0.497891</v>
      </c>
    </row>
    <row r="1322" customFormat="false" ht="13" hidden="false" customHeight="false" outlineLevel="0" collapsed="false">
      <c r="A1322" s="0" t="n">
        <v>1299</v>
      </c>
      <c r="B1322" s="1" t="n">
        <f aca="false">A1322/$F$27*100</f>
        <v>46.6956114752578</v>
      </c>
      <c r="C1322" s="1" t="n">
        <v>1270.374</v>
      </c>
      <c r="D1322" s="0" t="n">
        <v>37887</v>
      </c>
      <c r="E1322" s="2" t="n">
        <v>1.02963</v>
      </c>
      <c r="F1322" s="2" t="n">
        <v>-75.090828</v>
      </c>
      <c r="G1322" s="12" t="n">
        <v>30136</v>
      </c>
      <c r="H1322" s="3" t="n">
        <v>2829.99</v>
      </c>
      <c r="I1322" s="1" t="n">
        <v>80.4468</v>
      </c>
      <c r="J1322" s="1" t="n">
        <v>-28.0254</v>
      </c>
      <c r="K1322" s="1" t="n">
        <f aca="false">I1322+J1322</f>
        <v>52.4214</v>
      </c>
      <c r="L1322" s="1" t="n">
        <f aca="false">K1322*(-0.01171)</f>
        <v>-0.613854594</v>
      </c>
      <c r="M1322" s="1" t="n">
        <f aca="false">K1322*(-0.00967)</f>
        <v>-0.506914938</v>
      </c>
      <c r="N1322" s="4" t="n">
        <v>0.497559</v>
      </c>
      <c r="O1322" s="4" t="n">
        <v>0.497557</v>
      </c>
    </row>
    <row r="1323" customFormat="false" ht="13" hidden="false" customHeight="false" outlineLevel="0" collapsed="false">
      <c r="A1323" s="0" t="n">
        <v>1300</v>
      </c>
      <c r="B1323" s="1" t="n">
        <f aca="false">A1323/$F$27*100</f>
        <v>46.7315588282026</v>
      </c>
      <c r="C1323" s="1" t="n">
        <v>1271.374</v>
      </c>
      <c r="D1323" s="0" t="n">
        <v>37939</v>
      </c>
      <c r="E1323" s="2" t="n">
        <v>1.03138</v>
      </c>
      <c r="F1323" s="2" t="n">
        <v>-75.091042</v>
      </c>
      <c r="G1323" s="12" t="n">
        <v>30191</v>
      </c>
      <c r="H1323" s="3" t="n">
        <v>2829.85</v>
      </c>
      <c r="I1323" s="1" t="n">
        <v>80.6413</v>
      </c>
      <c r="J1323" s="1" t="n">
        <v>-28.0821</v>
      </c>
      <c r="K1323" s="1" t="n">
        <f aca="false">I1323+J1323</f>
        <v>52.5592</v>
      </c>
      <c r="L1323" s="1" t="n">
        <f aca="false">K1323*(-0.01171)</f>
        <v>-0.615468232</v>
      </c>
      <c r="M1323" s="1" t="n">
        <f aca="false">K1323*(-0.00967)</f>
        <v>-0.508247464</v>
      </c>
      <c r="N1323" s="4" t="n">
        <v>0.497242</v>
      </c>
      <c r="O1323" s="4" t="n">
        <v>0.497241</v>
      </c>
    </row>
    <row r="1324" customFormat="false" ht="13" hidden="false" customHeight="false" outlineLevel="0" collapsed="false">
      <c r="A1324" s="0" t="n">
        <v>1301</v>
      </c>
      <c r="B1324" s="1" t="n">
        <f aca="false">A1324/$F$27*100</f>
        <v>46.7675061811473</v>
      </c>
      <c r="C1324" s="1" t="n">
        <v>1272.374</v>
      </c>
      <c r="D1324" s="0" t="n">
        <v>37987</v>
      </c>
      <c r="E1324" s="2" t="n">
        <v>1.03297</v>
      </c>
      <c r="F1324" s="2" t="n">
        <v>-75.091225</v>
      </c>
      <c r="G1324" s="12" t="n">
        <v>30241</v>
      </c>
      <c r="H1324" s="3" t="n">
        <v>2829.72</v>
      </c>
      <c r="I1324" s="1" t="n">
        <v>80.8276</v>
      </c>
      <c r="J1324" s="1" t="n">
        <v>-28.134</v>
      </c>
      <c r="K1324" s="1" t="n">
        <f aca="false">I1324+J1324</f>
        <v>52.6936</v>
      </c>
      <c r="L1324" s="1" t="n">
        <f aca="false">K1324*(-0.01171)</f>
        <v>-0.617042056</v>
      </c>
      <c r="M1324" s="1" t="n">
        <f aca="false">K1324*(-0.00967)</f>
        <v>-0.509547112</v>
      </c>
      <c r="N1324" s="4" t="n">
        <v>0.496928</v>
      </c>
      <c r="O1324" s="4" t="n">
        <v>0.496927</v>
      </c>
    </row>
    <row r="1325" customFormat="false" ht="13" hidden="false" customHeight="false" outlineLevel="0" collapsed="false">
      <c r="A1325" s="0" t="n">
        <v>1302</v>
      </c>
      <c r="B1325" s="1" t="n">
        <f aca="false">A1325/$F$27*100</f>
        <v>46.8034535340921</v>
      </c>
      <c r="C1325" s="1" t="n">
        <v>1273.374</v>
      </c>
      <c r="D1325" s="0" t="n">
        <v>38030</v>
      </c>
      <c r="E1325" s="2" t="n">
        <v>1.03439</v>
      </c>
      <c r="F1325" s="2" t="n">
        <v>-75.0914</v>
      </c>
      <c r="G1325" s="12" t="n">
        <v>30286</v>
      </c>
      <c r="H1325" s="3" t="n">
        <v>2829.58</v>
      </c>
      <c r="I1325" s="1" t="n">
        <v>81.0064</v>
      </c>
      <c r="J1325" s="1" t="n">
        <v>-28.1804</v>
      </c>
      <c r="K1325" s="1" t="n">
        <f aca="false">I1325+J1325</f>
        <v>52.826</v>
      </c>
      <c r="L1325" s="1" t="n">
        <f aca="false">K1325*(-0.01171)</f>
        <v>-0.61859246</v>
      </c>
      <c r="M1325" s="1" t="n">
        <f aca="false">K1325*(-0.00967)</f>
        <v>-0.51082742</v>
      </c>
      <c r="N1325" s="4" t="n">
        <v>0.496616</v>
      </c>
      <c r="O1325" s="4" t="n">
        <v>0.496615</v>
      </c>
    </row>
    <row r="1326" customFormat="false" ht="13" hidden="false" customHeight="false" outlineLevel="0" collapsed="false">
      <c r="A1326" s="0" t="n">
        <v>1303</v>
      </c>
      <c r="B1326" s="1" t="n">
        <f aca="false">A1326/$F$27*100</f>
        <v>46.8394008870369</v>
      </c>
      <c r="C1326" s="1" t="n">
        <v>1274.374</v>
      </c>
      <c r="D1326" s="0" t="n">
        <v>38073</v>
      </c>
      <c r="E1326" s="2" t="n">
        <v>1.03582</v>
      </c>
      <c r="F1326" s="2" t="n">
        <v>-75.091583</v>
      </c>
      <c r="G1326" s="12" t="n">
        <v>30331</v>
      </c>
      <c r="H1326" s="3" t="n">
        <v>2829.45</v>
      </c>
      <c r="I1326" s="1" t="n">
        <v>81.1904</v>
      </c>
      <c r="J1326" s="1" t="n">
        <v>-28.2268</v>
      </c>
      <c r="K1326" s="1" t="n">
        <f aca="false">I1326+J1326</f>
        <v>52.9636</v>
      </c>
      <c r="L1326" s="1" t="n">
        <f aca="false">K1326*(-0.01171)</f>
        <v>-0.620203756</v>
      </c>
      <c r="M1326" s="1" t="n">
        <f aca="false">K1326*(-0.00967)</f>
        <v>-0.512158012</v>
      </c>
      <c r="N1326" s="4" t="n">
        <v>0.496317</v>
      </c>
      <c r="O1326" s="4" t="n">
        <v>0.496316</v>
      </c>
    </row>
    <row r="1327" customFormat="false" ht="13" hidden="false" customHeight="false" outlineLevel="0" collapsed="false">
      <c r="A1327" s="0" t="n">
        <v>1304</v>
      </c>
      <c r="B1327" s="1" t="n">
        <f aca="false">A1327/$F$27*100</f>
        <v>46.8753482399817</v>
      </c>
      <c r="C1327" s="1" t="n">
        <v>1275.374</v>
      </c>
      <c r="D1327" s="0" t="n">
        <v>38117</v>
      </c>
      <c r="E1327" s="2" t="n">
        <v>1.03727</v>
      </c>
      <c r="F1327" s="2" t="n">
        <v>-75.091766</v>
      </c>
      <c r="G1327" s="12" t="n">
        <v>30377</v>
      </c>
      <c r="H1327" s="3" t="n">
        <v>2829.3</v>
      </c>
      <c r="I1327" s="1" t="n">
        <v>81.3857</v>
      </c>
      <c r="J1327" s="1" t="n">
        <v>-28.2745</v>
      </c>
      <c r="K1327" s="1" t="n">
        <f aca="false">I1327+J1327</f>
        <v>53.1112</v>
      </c>
      <c r="L1327" s="1" t="n">
        <f aca="false">K1327*(-0.01171)</f>
        <v>-0.621932152</v>
      </c>
      <c r="M1327" s="1" t="n">
        <f aca="false">K1327*(-0.00967)</f>
        <v>-0.513585304</v>
      </c>
      <c r="N1327" s="4" t="n">
        <v>0.496018</v>
      </c>
      <c r="O1327" s="4" t="n">
        <v>0.496017</v>
      </c>
    </row>
    <row r="1328" customFormat="false" ht="13" hidden="false" customHeight="false" outlineLevel="0" collapsed="false">
      <c r="A1328" s="0" t="n">
        <v>1305</v>
      </c>
      <c r="B1328" s="1" t="n">
        <f aca="false">A1328/$F$27*100</f>
        <v>46.9112955929264</v>
      </c>
      <c r="C1328" s="1" t="n">
        <v>1276.374</v>
      </c>
      <c r="D1328" s="0" t="n">
        <v>38161</v>
      </c>
      <c r="E1328" s="2" t="n">
        <v>1.03873</v>
      </c>
      <c r="F1328" s="2" t="n">
        <v>-75.091934</v>
      </c>
      <c r="G1328" s="12" t="n">
        <v>30422</v>
      </c>
      <c r="H1328" s="3" t="n">
        <v>2829.14</v>
      </c>
      <c r="I1328" s="1" t="n">
        <v>81.5921</v>
      </c>
      <c r="J1328" s="1" t="n">
        <v>-28.3225</v>
      </c>
      <c r="K1328" s="1" t="n">
        <f aca="false">I1328+J1328</f>
        <v>53.2696</v>
      </c>
      <c r="L1328" s="1" t="n">
        <f aca="false">K1328*(-0.01171)</f>
        <v>-0.623787016</v>
      </c>
      <c r="M1328" s="1" t="n">
        <f aca="false">K1328*(-0.00967)</f>
        <v>-0.515117032</v>
      </c>
      <c r="N1328" s="4" t="n">
        <v>0.495722</v>
      </c>
      <c r="O1328" s="4" t="n">
        <v>0.495721</v>
      </c>
    </row>
    <row r="1329" customFormat="false" ht="13" hidden="false" customHeight="false" outlineLevel="0" collapsed="false">
      <c r="A1329" s="0" t="n">
        <v>1306</v>
      </c>
      <c r="B1329" s="1" t="n">
        <f aca="false">A1329/$F$27*100</f>
        <v>46.9472429458712</v>
      </c>
      <c r="C1329" s="1" t="n">
        <v>1277.374</v>
      </c>
      <c r="D1329" s="0" t="n">
        <v>38206</v>
      </c>
      <c r="E1329" s="2" t="n">
        <v>1.04022</v>
      </c>
      <c r="F1329" s="2" t="n">
        <v>-75.09211</v>
      </c>
      <c r="G1329" s="12" t="n">
        <v>30469</v>
      </c>
      <c r="H1329" s="3" t="n">
        <v>2828.97</v>
      </c>
      <c r="I1329" s="1" t="n">
        <v>81.8067</v>
      </c>
      <c r="J1329" s="1" t="n">
        <v>-28.3715</v>
      </c>
      <c r="K1329" s="1" t="n">
        <f aca="false">I1329+J1329</f>
        <v>53.4352</v>
      </c>
      <c r="L1329" s="1" t="n">
        <f aca="false">K1329*(-0.01171)</f>
        <v>-0.625726192</v>
      </c>
      <c r="M1329" s="1" t="n">
        <f aca="false">K1329*(-0.00967)</f>
        <v>-0.516718384</v>
      </c>
      <c r="N1329" s="4" t="n">
        <v>0.495429</v>
      </c>
      <c r="O1329" s="4" t="n">
        <v>0.495428</v>
      </c>
    </row>
    <row r="1330" customFormat="false" ht="13" hidden="false" customHeight="false" outlineLevel="0" collapsed="false">
      <c r="A1330" s="0" t="n">
        <v>1307</v>
      </c>
      <c r="B1330" s="1" t="n">
        <f aca="false">A1330/$F$27*100</f>
        <v>46.983190298816</v>
      </c>
      <c r="C1330" s="1" t="n">
        <v>1278.374</v>
      </c>
      <c r="D1330" s="0" t="n">
        <v>38249</v>
      </c>
      <c r="E1330" s="2" t="n">
        <v>1.04165</v>
      </c>
      <c r="F1330" s="2" t="n">
        <v>-75.092285</v>
      </c>
      <c r="G1330" s="12" t="n">
        <v>30514</v>
      </c>
      <c r="H1330" s="3" t="n">
        <v>2828.79</v>
      </c>
      <c r="I1330" s="1" t="n">
        <v>82.0337</v>
      </c>
      <c r="J1330" s="1" t="n">
        <v>-28.4179</v>
      </c>
      <c r="K1330" s="1" t="n">
        <f aca="false">I1330+J1330</f>
        <v>53.6158</v>
      </c>
      <c r="L1330" s="1" t="n">
        <f aca="false">K1330*(-0.01171)</f>
        <v>-0.627841018</v>
      </c>
      <c r="M1330" s="1" t="n">
        <f aca="false">K1330*(-0.00967)</f>
        <v>-0.518464786</v>
      </c>
      <c r="N1330" s="4" t="n">
        <v>0.495137</v>
      </c>
      <c r="O1330" s="4" t="n">
        <v>0.495136</v>
      </c>
    </row>
    <row r="1331" customFormat="false" ht="13" hidden="false" customHeight="false" outlineLevel="0" collapsed="false">
      <c r="A1331" s="0" t="n">
        <v>1308</v>
      </c>
      <c r="B1331" s="1" t="n">
        <f aca="false">A1331/$F$27*100</f>
        <v>47.0191376517607</v>
      </c>
      <c r="C1331" s="1" t="n">
        <v>1279.374</v>
      </c>
      <c r="D1331" s="0" t="n">
        <v>38291</v>
      </c>
      <c r="E1331" s="2" t="n">
        <v>1.04304</v>
      </c>
      <c r="F1331" s="2" t="n">
        <v>-75.092461</v>
      </c>
      <c r="G1331" s="12" t="n">
        <v>30559</v>
      </c>
      <c r="H1331" s="3" t="n">
        <v>2828.62</v>
      </c>
      <c r="I1331" s="1" t="n">
        <v>82.2555</v>
      </c>
      <c r="J1331" s="1" t="n">
        <v>-28.4633</v>
      </c>
      <c r="K1331" s="1" t="n">
        <f aca="false">I1331+J1331</f>
        <v>53.7922</v>
      </c>
      <c r="L1331" s="1" t="n">
        <f aca="false">K1331*(-0.01171)</f>
        <v>-0.629906662</v>
      </c>
      <c r="M1331" s="1" t="n">
        <f aca="false">K1331*(-0.00967)</f>
        <v>-0.520170574</v>
      </c>
      <c r="N1331" s="4" t="n">
        <v>0.494844</v>
      </c>
      <c r="O1331" s="4" t="n">
        <v>0.494843</v>
      </c>
    </row>
    <row r="1332" customFormat="false" ht="13" hidden="false" customHeight="false" outlineLevel="0" collapsed="false">
      <c r="A1332" s="0" t="n">
        <v>1309</v>
      </c>
      <c r="B1332" s="1" t="n">
        <f aca="false">A1332/$F$27*100</f>
        <v>47.0550850047055</v>
      </c>
      <c r="C1332" s="1" t="n">
        <v>1280.374</v>
      </c>
      <c r="D1332" s="0" t="n">
        <v>38334</v>
      </c>
      <c r="E1332" s="2" t="n">
        <v>1.04447</v>
      </c>
      <c r="F1332" s="2" t="n">
        <v>-75.092644</v>
      </c>
      <c r="G1332" s="12" t="n">
        <v>30604</v>
      </c>
      <c r="H1332" s="3" t="n">
        <v>2828.39</v>
      </c>
      <c r="I1332" s="1" t="n">
        <v>82.5339</v>
      </c>
      <c r="J1332" s="1" t="n">
        <v>-28.5101</v>
      </c>
      <c r="K1332" s="1" t="n">
        <f aca="false">I1332+J1332</f>
        <v>54.0238</v>
      </c>
      <c r="L1332" s="1" t="n">
        <f aca="false">K1332*(-0.01171)</f>
        <v>-0.632618698</v>
      </c>
      <c r="M1332" s="1" t="n">
        <f aca="false">K1332*(-0.00967)</f>
        <v>-0.522410146</v>
      </c>
      <c r="N1332" s="4" t="n">
        <v>0.494551</v>
      </c>
      <c r="O1332" s="4" t="n">
        <v>0.49455</v>
      </c>
    </row>
    <row r="1333" customFormat="false" ht="13" hidden="false" customHeight="false" outlineLevel="0" collapsed="false">
      <c r="A1333" s="0" t="n">
        <v>1310</v>
      </c>
      <c r="B1333" s="1" t="n">
        <f aca="false">A1333/$F$27*100</f>
        <v>47.0910323576503</v>
      </c>
      <c r="C1333" s="1" t="n">
        <v>1281.374</v>
      </c>
      <c r="D1333" s="0" t="n">
        <v>38379</v>
      </c>
      <c r="E1333" s="2" t="n">
        <v>1.04597</v>
      </c>
      <c r="F1333" s="2" t="n">
        <v>-75.092827</v>
      </c>
      <c r="G1333" s="12" t="n">
        <v>30651</v>
      </c>
      <c r="H1333" s="3" t="n">
        <v>2828.13</v>
      </c>
      <c r="I1333" s="1" t="n">
        <v>82.8394</v>
      </c>
      <c r="J1333" s="1" t="n">
        <v>-28.5591</v>
      </c>
      <c r="K1333" s="1" t="n">
        <f aca="false">I1333+J1333</f>
        <v>54.2803</v>
      </c>
      <c r="L1333" s="1" t="n">
        <f aca="false">K1333*(-0.01171)</f>
        <v>-0.635622313</v>
      </c>
      <c r="M1333" s="1" t="n">
        <f aca="false">K1333*(-0.00967)</f>
        <v>-0.524890501</v>
      </c>
      <c r="N1333" s="4" t="n">
        <v>0.494258</v>
      </c>
      <c r="O1333" s="4" t="n">
        <v>0.494257</v>
      </c>
    </row>
    <row r="1334" customFormat="false" ht="13" hidden="false" customHeight="false" outlineLevel="0" collapsed="false">
      <c r="A1334" s="0" t="n">
        <v>1311</v>
      </c>
      <c r="B1334" s="1" t="n">
        <f aca="false">A1334/$F$27*100</f>
        <v>47.1269797105951</v>
      </c>
      <c r="C1334" s="1" t="n">
        <v>1282.374</v>
      </c>
      <c r="D1334" s="0" t="n">
        <v>38423</v>
      </c>
      <c r="E1334" s="2" t="n">
        <v>1.04742</v>
      </c>
      <c r="F1334" s="2" t="n">
        <v>-75.09301</v>
      </c>
      <c r="G1334" s="12" t="n">
        <v>30697</v>
      </c>
      <c r="H1334" s="3" t="n">
        <v>2827.92</v>
      </c>
      <c r="I1334" s="1" t="n">
        <v>83.0922</v>
      </c>
      <c r="J1334" s="1" t="n">
        <v>-28.6071</v>
      </c>
      <c r="K1334" s="1" t="n">
        <f aca="false">I1334+J1334</f>
        <v>54.4851</v>
      </c>
      <c r="L1334" s="1" t="n">
        <f aca="false">K1334*(-0.01171)</f>
        <v>-0.638020521</v>
      </c>
      <c r="M1334" s="1" t="n">
        <f aca="false">K1334*(-0.00967)</f>
        <v>-0.526870917</v>
      </c>
      <c r="N1334" s="4" t="n">
        <v>0.49396</v>
      </c>
      <c r="O1334" s="4" t="n">
        <v>0.493959</v>
      </c>
    </row>
    <row r="1335" customFormat="false" ht="13" hidden="false" customHeight="false" outlineLevel="0" collapsed="false">
      <c r="A1335" s="0" t="n">
        <v>1312</v>
      </c>
      <c r="B1335" s="1" t="n">
        <f aca="false">A1335/$F$27*100</f>
        <v>47.1629270635398</v>
      </c>
      <c r="C1335" s="1" t="n">
        <v>1283.374</v>
      </c>
      <c r="D1335" s="0" t="n">
        <v>38467</v>
      </c>
      <c r="E1335" s="2" t="n">
        <v>1.04886</v>
      </c>
      <c r="F1335" s="2" t="n">
        <v>-75.093193</v>
      </c>
      <c r="G1335" s="12" t="n">
        <v>30742</v>
      </c>
      <c r="H1335" s="3" t="n">
        <v>2827.76</v>
      </c>
      <c r="I1335" s="1" t="n">
        <v>83.3029</v>
      </c>
      <c r="J1335" s="1" t="n">
        <v>-28.655</v>
      </c>
      <c r="K1335" s="1" t="n">
        <f aca="false">I1335+J1335</f>
        <v>54.6479</v>
      </c>
      <c r="L1335" s="1" t="n">
        <f aca="false">K1335*(-0.01171)</f>
        <v>-0.639926909</v>
      </c>
      <c r="M1335" s="1" t="n">
        <f aca="false">K1335*(-0.00967)</f>
        <v>-0.528445193</v>
      </c>
      <c r="N1335" s="4" t="n">
        <v>0.493662</v>
      </c>
      <c r="O1335" s="4" t="n">
        <v>0.49366</v>
      </c>
    </row>
    <row r="1336" customFormat="false" ht="13" hidden="false" customHeight="false" outlineLevel="0" collapsed="false">
      <c r="A1336" s="0" t="n">
        <v>1313</v>
      </c>
      <c r="B1336" s="1" t="n">
        <f aca="false">A1336/$F$27*100</f>
        <v>47.1988744164846</v>
      </c>
      <c r="C1336" s="1" t="n">
        <v>1284.374</v>
      </c>
      <c r="D1336" s="0" t="n">
        <v>38510</v>
      </c>
      <c r="E1336" s="2" t="n">
        <v>1.05026</v>
      </c>
      <c r="F1336" s="2" t="n">
        <v>-75.093369</v>
      </c>
      <c r="G1336" s="12" t="n">
        <v>30786</v>
      </c>
      <c r="H1336" s="3" t="n">
        <v>2827.61</v>
      </c>
      <c r="I1336" s="1" t="n">
        <v>83.5009</v>
      </c>
      <c r="J1336" s="1" t="n">
        <v>-28.7019</v>
      </c>
      <c r="K1336" s="1" t="n">
        <f aca="false">I1336+J1336</f>
        <v>54.799</v>
      </c>
      <c r="L1336" s="1" t="n">
        <f aca="false">K1336*(-0.01171)</f>
        <v>-0.64169629</v>
      </c>
      <c r="M1336" s="1" t="n">
        <f aca="false">K1336*(-0.00967)</f>
        <v>-0.52990633</v>
      </c>
      <c r="N1336" s="4" t="n">
        <v>0.493362</v>
      </c>
      <c r="O1336" s="4" t="n">
        <v>0.493361</v>
      </c>
    </row>
    <row r="1337" customFormat="false" ht="13" hidden="false" customHeight="false" outlineLevel="0" collapsed="false">
      <c r="A1337" s="0" t="n">
        <v>1314</v>
      </c>
      <c r="B1337" s="1" t="n">
        <f aca="false">A1337/$F$27*100</f>
        <v>47.2348217694294</v>
      </c>
      <c r="C1337" s="1" t="n">
        <v>1285.374</v>
      </c>
      <c r="D1337" s="0" t="n">
        <v>38553</v>
      </c>
      <c r="E1337" s="2" t="n">
        <v>1.05165</v>
      </c>
      <c r="F1337" s="2" t="n">
        <v>-75.093552</v>
      </c>
      <c r="G1337" s="12" t="n">
        <v>30830</v>
      </c>
      <c r="H1337" s="3" t="n">
        <v>2827.49</v>
      </c>
      <c r="I1337" s="1" t="n">
        <v>83.6725</v>
      </c>
      <c r="J1337" s="1" t="n">
        <v>-28.7488</v>
      </c>
      <c r="K1337" s="1" t="n">
        <f aca="false">I1337+J1337</f>
        <v>54.9237</v>
      </c>
      <c r="L1337" s="1" t="n">
        <f aca="false">K1337*(-0.01171)</f>
        <v>-0.643156527</v>
      </c>
      <c r="M1337" s="1" t="n">
        <f aca="false">K1337*(-0.00967)</f>
        <v>-0.531112179</v>
      </c>
      <c r="N1337" s="4" t="n">
        <v>0.493053</v>
      </c>
      <c r="O1337" s="4" t="n">
        <v>0.493051</v>
      </c>
    </row>
    <row r="1338" customFormat="false" ht="13" hidden="false" customHeight="false" outlineLevel="0" collapsed="false">
      <c r="A1338" s="0" t="n">
        <v>1315</v>
      </c>
      <c r="B1338" s="1" t="n">
        <f aca="false">A1338/$F$27*100</f>
        <v>47.2707691223741</v>
      </c>
      <c r="C1338" s="1" t="n">
        <v>1286.374</v>
      </c>
      <c r="D1338" s="0" t="n">
        <v>38597</v>
      </c>
      <c r="E1338" s="2" t="n">
        <v>1.05306</v>
      </c>
      <c r="F1338" s="2" t="n">
        <v>-75.093735</v>
      </c>
      <c r="G1338" s="12" t="n">
        <v>30875</v>
      </c>
      <c r="H1338" s="3" t="n">
        <v>2827.36</v>
      </c>
      <c r="I1338" s="1" t="n">
        <v>83.848</v>
      </c>
      <c r="J1338" s="1" t="n">
        <v>-28.7967</v>
      </c>
      <c r="K1338" s="1" t="n">
        <f aca="false">I1338+J1338</f>
        <v>55.0513</v>
      </c>
      <c r="L1338" s="1" t="n">
        <f aca="false">K1338*(-0.01171)</f>
        <v>-0.644650723</v>
      </c>
      <c r="M1338" s="1" t="n">
        <f aca="false">K1338*(-0.00967)</f>
        <v>-0.532346071</v>
      </c>
      <c r="N1338" s="4" t="n">
        <v>0.492743</v>
      </c>
      <c r="O1338" s="4" t="n">
        <v>0.492742</v>
      </c>
    </row>
    <row r="1339" customFormat="false" ht="13" hidden="false" customHeight="false" outlineLevel="0" collapsed="false">
      <c r="A1339" s="0" t="n">
        <v>1316</v>
      </c>
      <c r="B1339" s="1" t="n">
        <f aca="false">A1339/$F$27*100</f>
        <v>47.3067164753189</v>
      </c>
      <c r="C1339" s="1" t="n">
        <v>1287.374</v>
      </c>
      <c r="D1339" s="0" t="n">
        <v>38641</v>
      </c>
      <c r="E1339" s="2" t="n">
        <v>1.05443</v>
      </c>
      <c r="F1339" s="2" t="n">
        <v>-75.093925</v>
      </c>
      <c r="G1339" s="12" t="n">
        <v>30919</v>
      </c>
      <c r="H1339" s="3" t="n">
        <v>2827.26</v>
      </c>
      <c r="I1339" s="1" t="n">
        <v>83.9949</v>
      </c>
      <c r="J1339" s="1" t="n">
        <v>-28.8447</v>
      </c>
      <c r="K1339" s="1" t="n">
        <f aca="false">I1339+J1339</f>
        <v>55.1502</v>
      </c>
      <c r="L1339" s="1" t="n">
        <f aca="false">K1339*(-0.01171)</f>
        <v>-0.645808842</v>
      </c>
      <c r="M1339" s="1" t="n">
        <f aca="false">K1339*(-0.00967)</f>
        <v>-0.533302434</v>
      </c>
      <c r="N1339" s="4" t="n">
        <v>0.49243</v>
      </c>
      <c r="O1339" s="4" t="n">
        <v>0.492428</v>
      </c>
    </row>
    <row r="1340" customFormat="false" ht="13" hidden="false" customHeight="false" outlineLevel="0" collapsed="false">
      <c r="A1340" s="0" t="n">
        <v>1317</v>
      </c>
      <c r="B1340" s="1" t="n">
        <f aca="false">A1340/$F$27*100</f>
        <v>47.3426638282637</v>
      </c>
      <c r="C1340" s="1" t="n">
        <v>1288.374</v>
      </c>
      <c r="D1340" s="0" t="n">
        <v>38686</v>
      </c>
      <c r="E1340" s="2" t="n">
        <v>1.05583</v>
      </c>
      <c r="F1340" s="2" t="n">
        <v>-75.094109</v>
      </c>
      <c r="G1340" s="12" t="n">
        <v>30964</v>
      </c>
      <c r="H1340" s="3" t="n">
        <v>2827.16</v>
      </c>
      <c r="I1340" s="1" t="n">
        <v>84.1429</v>
      </c>
      <c r="J1340" s="1" t="n">
        <v>-28.8937</v>
      </c>
      <c r="K1340" s="1" t="n">
        <f aca="false">I1340+J1340</f>
        <v>55.2492</v>
      </c>
      <c r="L1340" s="1" t="n">
        <f aca="false">K1340*(-0.01171)</f>
        <v>-0.646968132</v>
      </c>
      <c r="M1340" s="1" t="n">
        <f aca="false">K1340*(-0.00967)</f>
        <v>-0.534259764</v>
      </c>
      <c r="N1340" s="4" t="n">
        <v>0.492108</v>
      </c>
      <c r="O1340" s="4" t="n">
        <v>0.492107</v>
      </c>
    </row>
    <row r="1341" customFormat="false" ht="13" hidden="false" customHeight="false" outlineLevel="0" collapsed="false">
      <c r="A1341" s="0" t="n">
        <v>1318</v>
      </c>
      <c r="B1341" s="1" t="n">
        <f aca="false">A1341/$F$27*100</f>
        <v>47.3786111812085</v>
      </c>
      <c r="C1341" s="1" t="n">
        <v>1289.374</v>
      </c>
      <c r="D1341" s="0" t="n">
        <v>38729</v>
      </c>
      <c r="E1341" s="2" t="n">
        <v>1.05717</v>
      </c>
      <c r="F1341" s="2" t="n">
        <v>-75.094299</v>
      </c>
      <c r="G1341" s="12" t="n">
        <v>31007</v>
      </c>
      <c r="H1341" s="3" t="n">
        <v>2827.04</v>
      </c>
      <c r="I1341" s="1" t="n">
        <v>84.3108</v>
      </c>
      <c r="J1341" s="1" t="n">
        <v>-28.9409</v>
      </c>
      <c r="K1341" s="1" t="n">
        <f aca="false">I1341+J1341</f>
        <v>55.3699</v>
      </c>
      <c r="L1341" s="1" t="n">
        <f aca="false">K1341*(-0.01171)</f>
        <v>-0.648381529</v>
      </c>
      <c r="M1341" s="1" t="n">
        <f aca="false">K1341*(-0.00967)</f>
        <v>-0.535426933</v>
      </c>
      <c r="N1341" s="4" t="n">
        <v>0.491787</v>
      </c>
      <c r="O1341" s="4" t="n">
        <v>0.491785</v>
      </c>
    </row>
    <row r="1342" customFormat="false" ht="13" hidden="false" customHeight="false" outlineLevel="0" collapsed="false">
      <c r="A1342" s="0" t="n">
        <v>1319</v>
      </c>
      <c r="B1342" s="1" t="n">
        <f aca="false">A1342/$F$27*100</f>
        <v>47.4145585341532</v>
      </c>
      <c r="C1342" s="1" t="n">
        <v>1290.374</v>
      </c>
      <c r="D1342" s="0" t="n">
        <v>38771</v>
      </c>
      <c r="E1342" s="2" t="n">
        <v>1.05847</v>
      </c>
      <c r="F1342" s="2" t="n">
        <v>-75.094482</v>
      </c>
      <c r="G1342" s="12" t="n">
        <v>31049</v>
      </c>
      <c r="H1342" s="3" t="n">
        <v>2826.91</v>
      </c>
      <c r="I1342" s="1" t="n">
        <v>84.4872</v>
      </c>
      <c r="J1342" s="1" t="n">
        <v>-28.9871</v>
      </c>
      <c r="K1342" s="1" t="n">
        <f aca="false">I1342+J1342</f>
        <v>55.5001</v>
      </c>
      <c r="L1342" s="1" t="n">
        <f aca="false">K1342*(-0.01171)</f>
        <v>-0.649906171</v>
      </c>
      <c r="M1342" s="1" t="n">
        <f aca="false">K1342*(-0.00967)</f>
        <v>-0.536685967</v>
      </c>
      <c r="N1342" s="4" t="n">
        <v>0.491459</v>
      </c>
      <c r="O1342" s="4" t="n">
        <v>0.491458</v>
      </c>
    </row>
    <row r="1343" customFormat="false" ht="13" hidden="false" customHeight="false" outlineLevel="0" collapsed="false">
      <c r="A1343" s="0" t="n">
        <v>1320</v>
      </c>
      <c r="B1343" s="1" t="n">
        <f aca="false">A1343/$F$27*100</f>
        <v>47.450505887098</v>
      </c>
      <c r="C1343" s="1" t="n">
        <v>1291.374</v>
      </c>
      <c r="D1343" s="0" t="n">
        <v>38814</v>
      </c>
      <c r="E1343" s="2" t="n">
        <v>1.05981</v>
      </c>
      <c r="F1343" s="2" t="n">
        <v>-75.094673</v>
      </c>
      <c r="G1343" s="12" t="n">
        <v>31092</v>
      </c>
      <c r="H1343" s="3" t="n">
        <v>2826.7</v>
      </c>
      <c r="I1343" s="1" t="n">
        <v>84.7462</v>
      </c>
      <c r="J1343" s="1" t="n">
        <v>-29.0344</v>
      </c>
      <c r="K1343" s="1" t="n">
        <f aca="false">I1343+J1343</f>
        <v>55.7118</v>
      </c>
      <c r="L1343" s="1" t="n">
        <f aca="false">K1343*(-0.01171)</f>
        <v>-0.652385178</v>
      </c>
      <c r="M1343" s="1" t="n">
        <f aca="false">K1343*(-0.00967)</f>
        <v>-0.538733106</v>
      </c>
      <c r="N1343" s="4" t="n">
        <v>0.491128</v>
      </c>
      <c r="O1343" s="4" t="n">
        <v>0.491126</v>
      </c>
    </row>
    <row r="1344" customFormat="false" ht="13" hidden="false" customHeight="false" outlineLevel="0" collapsed="false">
      <c r="A1344" s="0" t="n">
        <v>1321</v>
      </c>
      <c r="B1344" s="1" t="n">
        <f aca="false">A1344/$F$27*100</f>
        <v>47.4864532400428</v>
      </c>
      <c r="C1344" s="1" t="n">
        <v>1292.374</v>
      </c>
      <c r="D1344" s="0" t="n">
        <v>38859</v>
      </c>
      <c r="E1344" s="2" t="n">
        <v>1.0612</v>
      </c>
      <c r="F1344" s="2" t="n">
        <v>-75.094856</v>
      </c>
      <c r="G1344" s="12" t="n">
        <v>31138</v>
      </c>
      <c r="H1344" s="3" t="n">
        <v>2826.31</v>
      </c>
      <c r="I1344" s="1" t="n">
        <v>85.1872</v>
      </c>
      <c r="J1344" s="1" t="n">
        <v>-29.0839</v>
      </c>
      <c r="K1344" s="1" t="n">
        <f aca="false">I1344+J1344</f>
        <v>56.1033</v>
      </c>
      <c r="L1344" s="1" t="n">
        <f aca="false">K1344*(-0.01171)</f>
        <v>-0.656969643</v>
      </c>
      <c r="M1344" s="1" t="n">
        <f aca="false">K1344*(-0.00967)</f>
        <v>-0.542518911</v>
      </c>
      <c r="N1344" s="4" t="n">
        <v>0.490796</v>
      </c>
      <c r="O1344" s="4" t="n">
        <v>0.490795</v>
      </c>
    </row>
    <row r="1345" customFormat="false" ht="13" hidden="false" customHeight="false" outlineLevel="0" collapsed="false">
      <c r="A1345" s="0" t="n">
        <v>1322</v>
      </c>
      <c r="B1345" s="1" t="n">
        <f aca="false">A1345/$F$27*100</f>
        <v>47.5224005929875</v>
      </c>
      <c r="C1345" s="1" t="n">
        <v>1293.374</v>
      </c>
      <c r="D1345" s="0" t="n">
        <v>38903</v>
      </c>
      <c r="E1345" s="2" t="n">
        <v>1.06256</v>
      </c>
      <c r="F1345" s="2" t="n">
        <v>-75.095039</v>
      </c>
      <c r="G1345" s="12" t="n">
        <v>31182</v>
      </c>
      <c r="H1345" s="3" t="n">
        <v>2825.93</v>
      </c>
      <c r="I1345" s="1" t="n">
        <v>85.6136</v>
      </c>
      <c r="J1345" s="1" t="n">
        <v>-29.1323</v>
      </c>
      <c r="K1345" s="1" t="n">
        <f aca="false">I1345+J1345</f>
        <v>56.4813</v>
      </c>
      <c r="L1345" s="1" t="n">
        <f aca="false">K1345*(-0.01171)</f>
        <v>-0.661396023</v>
      </c>
      <c r="M1345" s="1" t="n">
        <f aca="false">K1345*(-0.00967)</f>
        <v>-0.546174171</v>
      </c>
      <c r="N1345" s="4" t="n">
        <v>0.490457</v>
      </c>
      <c r="O1345" s="4" t="n">
        <v>0.490456</v>
      </c>
    </row>
    <row r="1346" customFormat="false" ht="13" hidden="false" customHeight="false" outlineLevel="0" collapsed="false">
      <c r="A1346" s="0" t="n">
        <v>1323</v>
      </c>
      <c r="B1346" s="1" t="n">
        <f aca="false">A1346/$F$27*100</f>
        <v>47.5583479459323</v>
      </c>
      <c r="C1346" s="1" t="n">
        <v>1294.374</v>
      </c>
      <c r="D1346" s="0" t="n">
        <v>38947</v>
      </c>
      <c r="E1346" s="2" t="n">
        <v>1.06394</v>
      </c>
      <c r="F1346" s="2" t="n">
        <v>-75.095238</v>
      </c>
      <c r="G1346" s="12" t="n">
        <v>31227</v>
      </c>
      <c r="H1346" s="3" t="n">
        <v>2825.62</v>
      </c>
      <c r="I1346" s="1" t="n">
        <v>85.9739</v>
      </c>
      <c r="J1346" s="1" t="n">
        <v>-29.1802</v>
      </c>
      <c r="K1346" s="1" t="n">
        <f aca="false">I1346+J1346</f>
        <v>56.7937</v>
      </c>
      <c r="L1346" s="1" t="n">
        <f aca="false">K1346*(-0.01171)</f>
        <v>-0.665054227</v>
      </c>
      <c r="M1346" s="1" t="n">
        <f aca="false">K1346*(-0.00967)</f>
        <v>-0.549195079</v>
      </c>
      <c r="N1346" s="4" t="n">
        <v>0.490117</v>
      </c>
      <c r="O1346" s="4" t="n">
        <v>0.490116</v>
      </c>
    </row>
    <row r="1347" customFormat="false" ht="13" hidden="false" customHeight="false" outlineLevel="0" collapsed="false">
      <c r="A1347" s="0" t="n">
        <v>1324</v>
      </c>
      <c r="B1347" s="1" t="n">
        <f aca="false">A1347/$F$27*100</f>
        <v>47.5942952988771</v>
      </c>
      <c r="C1347" s="1" t="n">
        <v>1295.374</v>
      </c>
      <c r="D1347" s="0" t="n">
        <v>38990</v>
      </c>
      <c r="E1347" s="2" t="n">
        <v>1.06529</v>
      </c>
      <c r="F1347" s="2" t="n">
        <v>-75.095428</v>
      </c>
      <c r="G1347" s="12" t="n">
        <v>31271</v>
      </c>
      <c r="H1347" s="3" t="n">
        <v>2825.31</v>
      </c>
      <c r="I1347" s="1" t="n">
        <v>86.3261</v>
      </c>
      <c r="J1347" s="1" t="n">
        <v>-29.2271</v>
      </c>
      <c r="K1347" s="1" t="n">
        <f aca="false">I1347+J1347</f>
        <v>57.099</v>
      </c>
      <c r="L1347" s="1" t="n">
        <f aca="false">K1347*(-0.01171)</f>
        <v>-0.66862929</v>
      </c>
      <c r="M1347" s="1" t="n">
        <f aca="false">K1347*(-0.00967)</f>
        <v>-0.55214733</v>
      </c>
      <c r="N1347" s="4" t="n">
        <v>0.489776</v>
      </c>
      <c r="O1347" s="4" t="n">
        <v>0.489774</v>
      </c>
    </row>
    <row r="1348" customFormat="false" ht="13" hidden="false" customHeight="false" outlineLevel="0" collapsed="false">
      <c r="A1348" s="0" t="n">
        <v>1325</v>
      </c>
      <c r="B1348" s="1" t="n">
        <f aca="false">A1348/$F$27*100</f>
        <v>47.6302426518218</v>
      </c>
      <c r="C1348" s="1" t="n">
        <v>1296.374</v>
      </c>
      <c r="D1348" s="0" t="n">
        <v>39033</v>
      </c>
      <c r="E1348" s="2" t="n">
        <v>1.06665</v>
      </c>
      <c r="F1348" s="2" t="n">
        <v>-75.095627</v>
      </c>
      <c r="G1348" s="12" t="n">
        <v>31315</v>
      </c>
      <c r="H1348" s="3" t="n">
        <v>2825.16</v>
      </c>
      <c r="I1348" s="1" t="n">
        <v>86.5202</v>
      </c>
      <c r="J1348" s="1" t="n">
        <v>-29.2743</v>
      </c>
      <c r="K1348" s="1" t="n">
        <f aca="false">I1348+J1348</f>
        <v>57.2459</v>
      </c>
      <c r="L1348" s="1" t="n">
        <f aca="false">K1348*(-0.01171)</f>
        <v>-0.670349489</v>
      </c>
      <c r="M1348" s="1" t="n">
        <f aca="false">K1348*(-0.00967)</f>
        <v>-0.553567853</v>
      </c>
      <c r="N1348" s="4" t="n">
        <v>0.489425</v>
      </c>
      <c r="O1348" s="4" t="n">
        <v>0.489423</v>
      </c>
    </row>
    <row r="1349" customFormat="false" ht="13" hidden="false" customHeight="false" outlineLevel="0" collapsed="false">
      <c r="A1349" s="0" t="n">
        <v>1326</v>
      </c>
      <c r="B1349" s="1" t="n">
        <f aca="false">A1349/$F$27*100</f>
        <v>47.6661900047666</v>
      </c>
      <c r="C1349" s="1" t="n">
        <v>1297.374</v>
      </c>
      <c r="D1349" s="0" t="n">
        <v>39077</v>
      </c>
      <c r="E1349" s="2" t="n">
        <v>1.06804</v>
      </c>
      <c r="F1349" s="2" t="n">
        <v>-75.09584</v>
      </c>
      <c r="G1349" s="12" t="n">
        <v>31360</v>
      </c>
      <c r="H1349" s="3" t="n">
        <v>2825.06</v>
      </c>
      <c r="I1349" s="1" t="n">
        <v>86.6698</v>
      </c>
      <c r="J1349" s="1" t="n">
        <v>-29.3227</v>
      </c>
      <c r="K1349" s="1" t="n">
        <f aca="false">I1349+J1349</f>
        <v>57.3471</v>
      </c>
      <c r="L1349" s="1" t="n">
        <f aca="false">K1349*(-0.01171)</f>
        <v>-0.671534541</v>
      </c>
      <c r="M1349" s="1" t="n">
        <f aca="false">K1349*(-0.00967)</f>
        <v>-0.554546457</v>
      </c>
      <c r="N1349" s="4" t="n">
        <v>0.489073</v>
      </c>
      <c r="O1349" s="4" t="n">
        <v>0.489072</v>
      </c>
    </row>
    <row r="1350" customFormat="false" ht="13" hidden="false" customHeight="false" outlineLevel="0" collapsed="false">
      <c r="A1350" s="0" t="n">
        <v>1327</v>
      </c>
      <c r="B1350" s="1" t="n">
        <f aca="false">A1350/$F$27*100</f>
        <v>47.7021373577114</v>
      </c>
      <c r="C1350" s="1" t="n">
        <v>1298.374</v>
      </c>
      <c r="D1350" s="0" t="n">
        <v>39121</v>
      </c>
      <c r="E1350" s="2" t="n">
        <v>1.06944</v>
      </c>
      <c r="F1350" s="2" t="n">
        <v>-75.096039</v>
      </c>
      <c r="G1350" s="12" t="n">
        <v>31406</v>
      </c>
      <c r="H1350" s="3" t="n">
        <v>2824.96</v>
      </c>
      <c r="I1350" s="1" t="n">
        <v>86.8217</v>
      </c>
      <c r="J1350" s="1" t="n">
        <v>-29.3713</v>
      </c>
      <c r="K1350" s="1" t="n">
        <f aca="false">I1350+J1350</f>
        <v>57.4504</v>
      </c>
      <c r="L1350" s="1" t="n">
        <f aca="false">K1350*(-0.01171)</f>
        <v>-0.672744184</v>
      </c>
      <c r="M1350" s="1" t="n">
        <f aca="false">K1350*(-0.00967)</f>
        <v>-0.555545368</v>
      </c>
      <c r="N1350" s="4" t="n">
        <v>0.488718</v>
      </c>
      <c r="O1350" s="4" t="n">
        <v>0.488717</v>
      </c>
    </row>
    <row r="1351" customFormat="false" ht="13" hidden="false" customHeight="false" outlineLevel="0" collapsed="false">
      <c r="A1351" s="0" t="n">
        <v>1328</v>
      </c>
      <c r="B1351" s="1" t="n">
        <f aca="false">A1351/$F$27*100</f>
        <v>47.7380847106562</v>
      </c>
      <c r="C1351" s="1" t="n">
        <v>1299.374</v>
      </c>
      <c r="D1351" s="0" t="n">
        <v>39166</v>
      </c>
      <c r="E1351" s="2" t="n">
        <v>1.07088</v>
      </c>
      <c r="F1351" s="2" t="n">
        <v>-75.096237</v>
      </c>
      <c r="G1351" s="12" t="n">
        <v>31453</v>
      </c>
      <c r="H1351" s="3" t="n">
        <v>2824.85</v>
      </c>
      <c r="I1351" s="1" t="n">
        <v>86.9797</v>
      </c>
      <c r="J1351" s="1" t="n">
        <v>-29.4213</v>
      </c>
      <c r="K1351" s="1" t="n">
        <f aca="false">I1351+J1351</f>
        <v>57.5584</v>
      </c>
      <c r="L1351" s="1" t="n">
        <f aca="false">K1351*(-0.01171)</f>
        <v>-0.674008864</v>
      </c>
      <c r="M1351" s="1" t="n">
        <f aca="false">K1351*(-0.00967)</f>
        <v>-0.556589728</v>
      </c>
      <c r="N1351" s="4" t="n">
        <v>0.488356</v>
      </c>
      <c r="O1351" s="4" t="n">
        <v>0.488354</v>
      </c>
    </row>
    <row r="1352" customFormat="false" ht="13" hidden="false" customHeight="false" outlineLevel="0" collapsed="false">
      <c r="A1352" s="0" t="n">
        <v>1329</v>
      </c>
      <c r="B1352" s="1" t="n">
        <f aca="false">A1352/$F$27*100</f>
        <v>47.7740320636009</v>
      </c>
      <c r="C1352" s="1" t="n">
        <v>1300.374</v>
      </c>
      <c r="D1352" s="0" t="n">
        <v>39215</v>
      </c>
      <c r="E1352" s="2" t="n">
        <v>1.07247</v>
      </c>
      <c r="F1352" s="2" t="n">
        <v>-75.096458</v>
      </c>
      <c r="G1352" s="12" t="n">
        <v>31505</v>
      </c>
      <c r="H1352" s="3" t="n">
        <v>2824.77</v>
      </c>
      <c r="I1352" s="1" t="n">
        <v>87.1194</v>
      </c>
      <c r="J1352" s="1" t="n">
        <v>-29.4764</v>
      </c>
      <c r="K1352" s="1" t="n">
        <f aca="false">I1352+J1352</f>
        <v>57.643</v>
      </c>
      <c r="L1352" s="1" t="n">
        <f aca="false">K1352*(-0.01171)</f>
        <v>-0.67499953</v>
      </c>
      <c r="M1352" s="1" t="n">
        <f aca="false">K1352*(-0.00967)</f>
        <v>-0.55740781</v>
      </c>
      <c r="N1352" s="4" t="n">
        <v>0.487993</v>
      </c>
      <c r="O1352" s="4" t="n">
        <v>0.487992</v>
      </c>
    </row>
    <row r="1353" customFormat="false" ht="13" hidden="false" customHeight="false" outlineLevel="0" collapsed="false">
      <c r="A1353" s="0" t="n">
        <v>1330</v>
      </c>
      <c r="B1353" s="1" t="n">
        <f aca="false">A1353/$F$27*100</f>
        <v>47.8099794165457</v>
      </c>
      <c r="C1353" s="1" t="n">
        <v>1301.374</v>
      </c>
      <c r="D1353" s="0" t="n">
        <v>39265</v>
      </c>
      <c r="E1353" s="2" t="n">
        <v>1.07411</v>
      </c>
      <c r="F1353" s="2" t="n">
        <v>-75.096695</v>
      </c>
      <c r="G1353" s="12" t="n">
        <v>31558</v>
      </c>
      <c r="H1353" s="3" t="n">
        <v>2824.76</v>
      </c>
      <c r="I1353" s="1" t="n">
        <v>87.1874</v>
      </c>
      <c r="J1353" s="1" t="n">
        <v>-29.5344</v>
      </c>
      <c r="K1353" s="1" t="n">
        <f aca="false">I1353+J1353</f>
        <v>57.653</v>
      </c>
      <c r="L1353" s="1" t="n">
        <f aca="false">K1353*(-0.01171)</f>
        <v>-0.67511663</v>
      </c>
      <c r="M1353" s="1" t="n">
        <f aca="false">K1353*(-0.00967)</f>
        <v>-0.55750451</v>
      </c>
      <c r="N1353" s="4" t="n">
        <v>0.487623</v>
      </c>
      <c r="O1353" s="4" t="n">
        <v>0.487622</v>
      </c>
    </row>
    <row r="1354" customFormat="false" ht="13" hidden="false" customHeight="false" outlineLevel="0" collapsed="false">
      <c r="A1354" s="0" t="n">
        <v>1331</v>
      </c>
      <c r="B1354" s="1" t="n">
        <f aca="false">A1354/$F$27*100</f>
        <v>47.8459267694905</v>
      </c>
      <c r="C1354" s="1" t="n">
        <v>1302.374</v>
      </c>
      <c r="D1354" s="0" t="n">
        <v>39315</v>
      </c>
      <c r="E1354" s="2" t="n">
        <v>1.07575</v>
      </c>
      <c r="F1354" s="2" t="n">
        <v>-75.096931</v>
      </c>
      <c r="G1354" s="12" t="n">
        <v>31611</v>
      </c>
      <c r="H1354" s="3" t="n">
        <v>2824.79</v>
      </c>
      <c r="I1354" s="1" t="n">
        <v>87.2134</v>
      </c>
      <c r="J1354" s="1" t="n">
        <v>-29.5924</v>
      </c>
      <c r="K1354" s="1" t="n">
        <f aca="false">I1354+J1354</f>
        <v>57.621</v>
      </c>
      <c r="L1354" s="1" t="n">
        <f aca="false">K1354*(-0.01171)</f>
        <v>-0.67474191</v>
      </c>
      <c r="M1354" s="1" t="n">
        <f aca="false">K1354*(-0.00967)</f>
        <v>-0.55719507</v>
      </c>
      <c r="N1354" s="4" t="n">
        <v>0.487247</v>
      </c>
      <c r="O1354" s="4" t="n">
        <v>0.487246</v>
      </c>
    </row>
    <row r="1355" customFormat="false" ht="13" hidden="false" customHeight="false" outlineLevel="0" collapsed="false">
      <c r="A1355" s="0" t="n">
        <v>1332</v>
      </c>
      <c r="B1355" s="1" t="n">
        <f aca="false">A1355/$F$27*100</f>
        <v>47.8818741224353</v>
      </c>
      <c r="C1355" s="1" t="n">
        <v>1303.374</v>
      </c>
      <c r="D1355" s="0" t="n">
        <v>39367</v>
      </c>
      <c r="E1355" s="2" t="n">
        <v>1.07746</v>
      </c>
      <c r="F1355" s="2" t="n">
        <v>-75.09716</v>
      </c>
      <c r="G1355" s="12" t="n">
        <v>31667</v>
      </c>
      <c r="H1355" s="3" t="n">
        <v>2824.92</v>
      </c>
      <c r="I1355" s="1" t="n">
        <v>87.1385</v>
      </c>
      <c r="J1355" s="1" t="n">
        <v>-29.6527</v>
      </c>
      <c r="K1355" s="1" t="n">
        <f aca="false">I1355+J1355</f>
        <v>57.4858</v>
      </c>
      <c r="L1355" s="1" t="n">
        <f aca="false">K1355*(-0.01171)</f>
        <v>-0.673158718</v>
      </c>
      <c r="M1355" s="1" t="n">
        <f aca="false">K1355*(-0.00967)</f>
        <v>-0.555887686</v>
      </c>
      <c r="N1355" s="4" t="n">
        <v>0.486872</v>
      </c>
      <c r="O1355" s="4" t="n">
        <v>0.48687</v>
      </c>
    </row>
    <row r="1356" customFormat="false" ht="13" hidden="false" customHeight="false" outlineLevel="0" collapsed="false">
      <c r="A1356" s="0" t="n">
        <v>1333</v>
      </c>
      <c r="B1356" s="1" t="n">
        <f aca="false">A1356/$F$27*100</f>
        <v>47.91782147538</v>
      </c>
      <c r="C1356" s="1" t="n">
        <v>1304.374</v>
      </c>
      <c r="D1356" s="0" t="n">
        <v>39419</v>
      </c>
      <c r="E1356" s="2" t="n">
        <v>1.07917</v>
      </c>
      <c r="F1356" s="2" t="n">
        <v>-75.097397</v>
      </c>
      <c r="G1356" s="12" t="n">
        <v>31722</v>
      </c>
      <c r="H1356" s="3" t="n">
        <v>2825.06</v>
      </c>
      <c r="I1356" s="1" t="n">
        <v>87.0619</v>
      </c>
      <c r="J1356" s="1" t="n">
        <v>-29.7132</v>
      </c>
      <c r="K1356" s="1" t="n">
        <f aca="false">I1356+J1356</f>
        <v>57.3487</v>
      </c>
      <c r="L1356" s="1" t="n">
        <f aca="false">K1356*(-0.01171)</f>
        <v>-0.671553277</v>
      </c>
      <c r="M1356" s="1" t="n">
        <f aca="false">K1356*(-0.00967)</f>
        <v>-0.554561929</v>
      </c>
      <c r="N1356" s="4" t="n">
        <v>0.486481</v>
      </c>
      <c r="O1356" s="4" t="n">
        <v>0.486479</v>
      </c>
    </row>
    <row r="1357" customFormat="false" ht="13" hidden="false" customHeight="false" outlineLevel="0" collapsed="false">
      <c r="A1357" s="0" t="n">
        <v>1334</v>
      </c>
      <c r="B1357" s="1" t="n">
        <f aca="false">A1357/$F$27*100</f>
        <v>47.9537688283248</v>
      </c>
      <c r="C1357" s="1" t="n">
        <v>1305.374</v>
      </c>
      <c r="D1357" s="0" t="n">
        <v>39473</v>
      </c>
      <c r="E1357" s="2" t="n">
        <v>1.08095</v>
      </c>
      <c r="F1357" s="2" t="n">
        <v>-75.097649</v>
      </c>
      <c r="G1357" s="12" t="n">
        <v>31780</v>
      </c>
      <c r="H1357" s="3" t="n">
        <v>2825.21</v>
      </c>
      <c r="I1357" s="1" t="n">
        <v>86.9793</v>
      </c>
      <c r="J1357" s="1" t="n">
        <v>-29.7764</v>
      </c>
      <c r="K1357" s="1" t="n">
        <f aca="false">I1357+J1357</f>
        <v>57.2029</v>
      </c>
      <c r="L1357" s="1" t="n">
        <f aca="false">K1357*(-0.01171)</f>
        <v>-0.669845959</v>
      </c>
      <c r="M1357" s="1" t="n">
        <f aca="false">K1357*(-0.00967)</f>
        <v>-0.553152043</v>
      </c>
      <c r="N1357" s="4" t="n">
        <v>0.486087</v>
      </c>
      <c r="O1357" s="4" t="n">
        <v>0.486086</v>
      </c>
    </row>
    <row r="1358" customFormat="false" ht="13" hidden="false" customHeight="false" outlineLevel="0" collapsed="false">
      <c r="A1358" s="0" t="n">
        <v>1335</v>
      </c>
      <c r="B1358" s="1" t="n">
        <f aca="false">A1358/$F$27*100</f>
        <v>47.9897161812696</v>
      </c>
      <c r="C1358" s="1" t="n">
        <v>1306.374</v>
      </c>
      <c r="D1358" s="0" t="n">
        <v>39530</v>
      </c>
      <c r="E1358" s="2" t="n">
        <v>1.08284</v>
      </c>
      <c r="F1358" s="2" t="n">
        <v>-75.097923</v>
      </c>
      <c r="G1358" s="12" t="n">
        <v>31841</v>
      </c>
      <c r="H1358" s="3" t="n">
        <v>2825.46</v>
      </c>
      <c r="I1358" s="1" t="n">
        <v>86.7961</v>
      </c>
      <c r="J1358" s="1" t="n">
        <v>-29.8431</v>
      </c>
      <c r="K1358" s="1" t="n">
        <f aca="false">I1358+J1358</f>
        <v>56.953</v>
      </c>
      <c r="L1358" s="1" t="n">
        <f aca="false">K1358*(-0.01171)</f>
        <v>-0.66691963</v>
      </c>
      <c r="M1358" s="1" t="n">
        <f aca="false">K1358*(-0.00967)</f>
        <v>-0.55073551</v>
      </c>
      <c r="N1358" s="4" t="n">
        <v>0.485692</v>
      </c>
      <c r="O1358" s="4" t="n">
        <v>0.48569</v>
      </c>
    </row>
    <row r="1359" customFormat="false" ht="13" hidden="false" customHeight="false" outlineLevel="0" collapsed="false">
      <c r="A1359" s="0" t="n">
        <v>1336</v>
      </c>
      <c r="B1359" s="1" t="n">
        <f aca="false">A1359/$F$27*100</f>
        <v>48.0256635342143</v>
      </c>
      <c r="C1359" s="1" t="n">
        <v>1307.374</v>
      </c>
      <c r="D1359" s="0" t="n">
        <v>39587</v>
      </c>
      <c r="E1359" s="2" t="n">
        <v>1.08472</v>
      </c>
      <c r="F1359" s="2" t="n">
        <v>-75.09819</v>
      </c>
      <c r="G1359" s="12" t="n">
        <v>31901</v>
      </c>
      <c r="H1359" s="3" t="n">
        <v>2825.79</v>
      </c>
      <c r="I1359" s="1" t="n">
        <v>86.5265</v>
      </c>
      <c r="J1359" s="1" t="n">
        <v>-29.9098</v>
      </c>
      <c r="K1359" s="1" t="n">
        <f aca="false">I1359+J1359</f>
        <v>56.6167</v>
      </c>
      <c r="L1359" s="1" t="n">
        <f aca="false">K1359*(-0.01171)</f>
        <v>-0.662981557</v>
      </c>
      <c r="M1359" s="1" t="n">
        <f aca="false">K1359*(-0.00967)</f>
        <v>-0.547483489</v>
      </c>
      <c r="N1359" s="4" t="n">
        <v>0.48528</v>
      </c>
      <c r="O1359" s="4" t="n">
        <v>0.485278</v>
      </c>
    </row>
    <row r="1360" customFormat="false" ht="13" hidden="false" customHeight="false" outlineLevel="0" collapsed="false">
      <c r="A1360" s="0" t="n">
        <v>1337</v>
      </c>
      <c r="B1360" s="1" t="n">
        <f aca="false">A1360/$F$27*100</f>
        <v>48.0616108871591</v>
      </c>
      <c r="C1360" s="1" t="n">
        <v>1308.374</v>
      </c>
      <c r="D1360" s="0" t="n">
        <v>39644</v>
      </c>
      <c r="E1360" s="2" t="n">
        <v>1.08662</v>
      </c>
      <c r="F1360" s="2" t="n">
        <v>-75.098457</v>
      </c>
      <c r="G1360" s="12" t="n">
        <v>31963</v>
      </c>
      <c r="H1360" s="3" t="n">
        <v>2826.16</v>
      </c>
      <c r="I1360" s="1" t="n">
        <v>86.2305</v>
      </c>
      <c r="J1360" s="1" t="n">
        <v>-29.9765</v>
      </c>
      <c r="K1360" s="1" t="n">
        <f aca="false">I1360+J1360</f>
        <v>56.254</v>
      </c>
      <c r="L1360" s="1" t="n">
        <f aca="false">K1360*(-0.01171)</f>
        <v>-0.65873434</v>
      </c>
      <c r="M1360" s="1" t="n">
        <f aca="false">K1360*(-0.00967)</f>
        <v>-0.54397618</v>
      </c>
      <c r="N1360" s="4" t="n">
        <v>0.484867</v>
      </c>
      <c r="O1360" s="4" t="n">
        <v>0.484866</v>
      </c>
    </row>
    <row r="1361" customFormat="false" ht="13" hidden="false" customHeight="false" outlineLevel="0" collapsed="false">
      <c r="A1361" s="0" t="n">
        <v>1338</v>
      </c>
      <c r="B1361" s="1" t="n">
        <f aca="false">A1361/$F$27*100</f>
        <v>48.0975582401039</v>
      </c>
      <c r="C1361" s="1" t="n">
        <v>1309.374</v>
      </c>
      <c r="D1361" s="0" t="n">
        <v>39701</v>
      </c>
      <c r="E1361" s="2" t="n">
        <v>1.08852</v>
      </c>
      <c r="F1361" s="2" t="n">
        <v>-75.098732</v>
      </c>
      <c r="G1361" s="12" t="n">
        <v>32025</v>
      </c>
      <c r="H1361" s="3" t="n">
        <v>2826.52</v>
      </c>
      <c r="I1361" s="1" t="n">
        <v>85.9284</v>
      </c>
      <c r="J1361" s="1" t="n">
        <v>-30.0432</v>
      </c>
      <c r="K1361" s="1" t="n">
        <f aca="false">I1361+J1361</f>
        <v>55.8852</v>
      </c>
      <c r="L1361" s="1" t="n">
        <f aca="false">K1361*(-0.01171)</f>
        <v>-0.654415692</v>
      </c>
      <c r="M1361" s="1" t="n">
        <f aca="false">K1361*(-0.00967)</f>
        <v>-0.540409884</v>
      </c>
      <c r="N1361" s="4" t="n">
        <v>0.48445</v>
      </c>
      <c r="O1361" s="4" t="n">
        <v>0.484448</v>
      </c>
    </row>
    <row r="1362" customFormat="false" ht="13" hidden="false" customHeight="false" outlineLevel="0" collapsed="false">
      <c r="A1362" s="0" t="n">
        <v>1339</v>
      </c>
      <c r="B1362" s="1" t="n">
        <f aca="false">A1362/$F$27*100</f>
        <v>48.1335055930486</v>
      </c>
      <c r="C1362" s="1" t="n">
        <v>1310.374</v>
      </c>
      <c r="D1362" s="0" t="n">
        <v>39759</v>
      </c>
      <c r="E1362" s="2" t="n">
        <v>1.09047</v>
      </c>
      <c r="F1362" s="2" t="n">
        <v>-75.099007</v>
      </c>
      <c r="G1362" s="12" t="n">
        <v>32088</v>
      </c>
      <c r="H1362" s="3" t="n">
        <v>2826.8</v>
      </c>
      <c r="I1362" s="1" t="n">
        <v>85.7184</v>
      </c>
      <c r="J1362" s="1" t="n">
        <v>-30.1116</v>
      </c>
      <c r="K1362" s="1" t="n">
        <f aca="false">I1362+J1362</f>
        <v>55.6068</v>
      </c>
      <c r="L1362" s="1" t="n">
        <f aca="false">K1362*(-0.01171)</f>
        <v>-0.651155628</v>
      </c>
      <c r="M1362" s="1" t="n">
        <f aca="false">K1362*(-0.00967)</f>
        <v>-0.537717756</v>
      </c>
      <c r="N1362" s="4" t="n">
        <v>0.484021</v>
      </c>
      <c r="O1362" s="4" t="n">
        <v>0.48402</v>
      </c>
    </row>
    <row r="1363" customFormat="false" ht="13" hidden="false" customHeight="false" outlineLevel="0" collapsed="false">
      <c r="A1363" s="0" t="n">
        <v>1340</v>
      </c>
      <c r="B1363" s="1" t="n">
        <f aca="false">A1363/$F$27*100</f>
        <v>48.1694529459934</v>
      </c>
      <c r="C1363" s="1" t="n">
        <v>1311.374</v>
      </c>
      <c r="D1363" s="0" t="n">
        <v>39817</v>
      </c>
      <c r="E1363" s="2" t="n">
        <v>1.09241</v>
      </c>
      <c r="F1363" s="2" t="n">
        <v>-75.099274</v>
      </c>
      <c r="G1363" s="12" t="n">
        <v>32151</v>
      </c>
      <c r="H1363" s="3" t="n">
        <v>2827.07</v>
      </c>
      <c r="I1363" s="1" t="n">
        <v>85.5219</v>
      </c>
      <c r="J1363" s="1" t="n">
        <v>-30.1799</v>
      </c>
      <c r="K1363" s="1" t="n">
        <f aca="false">I1363+J1363</f>
        <v>55.342</v>
      </c>
      <c r="L1363" s="1" t="n">
        <f aca="false">K1363*(-0.01171)</f>
        <v>-0.64805482</v>
      </c>
      <c r="M1363" s="1" t="n">
        <f aca="false">K1363*(-0.00967)</f>
        <v>-0.53515714</v>
      </c>
      <c r="N1363" s="4" t="n">
        <v>0.483593</v>
      </c>
      <c r="O1363" s="4" t="n">
        <v>0.483591</v>
      </c>
    </row>
    <row r="1364" customFormat="false" ht="13" hidden="false" customHeight="false" outlineLevel="0" collapsed="false">
      <c r="A1364" s="0" t="n">
        <v>1341</v>
      </c>
      <c r="B1364" s="1" t="n">
        <f aca="false">A1364/$F$27*100</f>
        <v>48.2054002989382</v>
      </c>
      <c r="C1364" s="1" t="n">
        <v>1312.374</v>
      </c>
      <c r="D1364" s="0" t="n">
        <v>39877</v>
      </c>
      <c r="E1364" s="2" t="n">
        <v>1.09442</v>
      </c>
      <c r="F1364" s="2" t="n">
        <v>-75.099556</v>
      </c>
      <c r="G1364" s="12" t="n">
        <v>32216</v>
      </c>
      <c r="H1364" s="3" t="n">
        <v>2827.31</v>
      </c>
      <c r="I1364" s="1" t="n">
        <v>85.3521</v>
      </c>
      <c r="J1364" s="1" t="n">
        <v>-30.2501</v>
      </c>
      <c r="K1364" s="1" t="n">
        <f aca="false">I1364+J1364</f>
        <v>55.102</v>
      </c>
      <c r="L1364" s="1" t="n">
        <f aca="false">K1364*(-0.01171)</f>
        <v>-0.64524442</v>
      </c>
      <c r="M1364" s="1" t="n">
        <f aca="false">K1364*(-0.00967)</f>
        <v>-0.53283634</v>
      </c>
      <c r="N1364" s="4" t="n">
        <v>0.483155</v>
      </c>
      <c r="O1364" s="4" t="n">
        <v>0.483153</v>
      </c>
    </row>
    <row r="1365" customFormat="false" ht="13" hidden="false" customHeight="false" outlineLevel="0" collapsed="false">
      <c r="A1365" s="0" t="n">
        <v>1342</v>
      </c>
      <c r="B1365" s="1" t="n">
        <f aca="false">A1365/$F$27*100</f>
        <v>48.241347651883</v>
      </c>
      <c r="C1365" s="1" t="n">
        <v>1313.374</v>
      </c>
      <c r="D1365" s="0" t="n">
        <v>39936</v>
      </c>
      <c r="E1365" s="2" t="n">
        <v>1.0964</v>
      </c>
      <c r="F1365" s="2" t="n">
        <v>-75.099831</v>
      </c>
      <c r="G1365" s="12" t="n">
        <v>32280</v>
      </c>
      <c r="H1365" s="3" t="n">
        <v>2827.5</v>
      </c>
      <c r="I1365" s="1" t="n">
        <v>85.2323</v>
      </c>
      <c r="J1365" s="1" t="n">
        <v>-30.3195</v>
      </c>
      <c r="K1365" s="1" t="n">
        <f aca="false">I1365+J1365</f>
        <v>54.9128</v>
      </c>
      <c r="L1365" s="1" t="n">
        <f aca="false">K1365*(-0.01171)</f>
        <v>-0.643028888</v>
      </c>
      <c r="M1365" s="1" t="n">
        <f aca="false">K1365*(-0.00967)</f>
        <v>-0.531006776</v>
      </c>
      <c r="N1365" s="4" t="n">
        <v>0.48271</v>
      </c>
      <c r="O1365" s="4" t="n">
        <v>0.482708</v>
      </c>
    </row>
    <row r="1366" customFormat="false" ht="13" hidden="false" customHeight="false" outlineLevel="0" collapsed="false">
      <c r="A1366" s="0" t="n">
        <v>1343</v>
      </c>
      <c r="B1366" s="1" t="n">
        <f aca="false">A1366/$F$27*100</f>
        <v>48.2772950048277</v>
      </c>
      <c r="C1366" s="1" t="n">
        <v>1314.374</v>
      </c>
      <c r="D1366" s="0" t="n">
        <v>39993</v>
      </c>
      <c r="E1366" s="2" t="n">
        <v>1.09832</v>
      </c>
      <c r="F1366" s="2" t="n">
        <v>-75.100105</v>
      </c>
      <c r="G1366" s="12" t="n">
        <v>32342</v>
      </c>
      <c r="H1366" s="3" t="n">
        <v>2827.65</v>
      </c>
      <c r="I1366" s="1" t="n">
        <v>85.1456</v>
      </c>
      <c r="J1366" s="1" t="n">
        <v>-30.3867</v>
      </c>
      <c r="K1366" s="1" t="n">
        <f aca="false">I1366+J1366</f>
        <v>54.7589</v>
      </c>
      <c r="L1366" s="1" t="n">
        <f aca="false">K1366*(-0.01171)</f>
        <v>-0.641226719</v>
      </c>
      <c r="M1366" s="1" t="n">
        <f aca="false">K1366*(-0.00967)</f>
        <v>-0.529518563</v>
      </c>
      <c r="N1366" s="4" t="n">
        <v>0.482266</v>
      </c>
      <c r="O1366" s="4" t="n">
        <v>0.482264</v>
      </c>
    </row>
    <row r="1367" customFormat="false" ht="13" hidden="false" customHeight="false" outlineLevel="0" collapsed="false">
      <c r="A1367" s="0" t="n">
        <v>1344</v>
      </c>
      <c r="B1367" s="1" t="n">
        <f aca="false">A1367/$F$27*100</f>
        <v>48.3132423577725</v>
      </c>
      <c r="C1367" s="1" t="n">
        <v>1315.374</v>
      </c>
      <c r="D1367" s="0" t="n">
        <v>40050</v>
      </c>
      <c r="E1367" s="2" t="n">
        <v>1.10022</v>
      </c>
      <c r="F1367" s="2" t="n">
        <v>-75.100372</v>
      </c>
      <c r="G1367" s="12" t="n">
        <v>32404</v>
      </c>
      <c r="H1367" s="3" t="n">
        <v>2827.83</v>
      </c>
      <c r="I1367" s="1" t="n">
        <v>85.034</v>
      </c>
      <c r="J1367" s="1" t="n">
        <v>-30.454</v>
      </c>
      <c r="K1367" s="1" t="n">
        <f aca="false">I1367+J1367</f>
        <v>54.58</v>
      </c>
      <c r="L1367" s="1" t="n">
        <f aca="false">K1367*(-0.01171)</f>
        <v>-0.6391318</v>
      </c>
      <c r="M1367" s="1" t="n">
        <f aca="false">K1367*(-0.00967)</f>
        <v>-0.5277886</v>
      </c>
      <c r="N1367" s="4" t="n">
        <v>0.481813</v>
      </c>
      <c r="O1367" s="4" t="n">
        <v>0.481811</v>
      </c>
    </row>
    <row r="1368" customFormat="false" ht="13" hidden="false" customHeight="false" outlineLevel="0" collapsed="false">
      <c r="A1368" s="0" t="n">
        <v>1345</v>
      </c>
      <c r="B1368" s="1" t="n">
        <f aca="false">A1368/$F$27*100</f>
        <v>48.3491897107173</v>
      </c>
      <c r="C1368" s="1" t="n">
        <v>1316.374</v>
      </c>
      <c r="D1368" s="0" t="n">
        <v>40108</v>
      </c>
      <c r="E1368" s="2" t="n">
        <v>1.10215</v>
      </c>
      <c r="F1368" s="2" t="n">
        <v>-75.100647</v>
      </c>
      <c r="G1368" s="12" t="n">
        <v>32467</v>
      </c>
      <c r="H1368" s="3" t="n">
        <v>2828.03</v>
      </c>
      <c r="I1368" s="1" t="n">
        <v>84.9048</v>
      </c>
      <c r="J1368" s="1" t="n">
        <v>-30.5224</v>
      </c>
      <c r="K1368" s="1" t="n">
        <f aca="false">I1368+J1368</f>
        <v>54.3824</v>
      </c>
      <c r="L1368" s="1" t="n">
        <f aca="false">K1368*(-0.01171)</f>
        <v>-0.636817904</v>
      </c>
      <c r="M1368" s="1" t="n">
        <f aca="false">K1368*(-0.00967)</f>
        <v>-0.525877808</v>
      </c>
      <c r="N1368" s="4" t="n">
        <v>0.481358</v>
      </c>
      <c r="O1368" s="4" t="n">
        <v>0.481356</v>
      </c>
    </row>
    <row r="1369" customFormat="false" ht="13" hidden="false" customHeight="false" outlineLevel="0" collapsed="false">
      <c r="A1369" s="0" t="n">
        <v>1346</v>
      </c>
      <c r="B1369" s="1" t="n">
        <f aca="false">A1369/$F$27*100</f>
        <v>48.385137063662</v>
      </c>
      <c r="C1369" s="1" t="n">
        <v>1317.374</v>
      </c>
      <c r="D1369" s="0" t="n">
        <v>40167</v>
      </c>
      <c r="E1369" s="2" t="n">
        <v>1.10413</v>
      </c>
      <c r="F1369" s="2" t="n">
        <v>-75.100929</v>
      </c>
      <c r="G1369" s="12" t="n">
        <v>32532</v>
      </c>
      <c r="H1369" s="3" t="n">
        <v>2828.3</v>
      </c>
      <c r="I1369" s="1" t="n">
        <v>84.6972</v>
      </c>
      <c r="J1369" s="1" t="n">
        <v>-30.5921</v>
      </c>
      <c r="K1369" s="1" t="n">
        <f aca="false">I1369+J1369</f>
        <v>54.1051</v>
      </c>
      <c r="L1369" s="1" t="n">
        <f aca="false">K1369*(-0.01171)</f>
        <v>-0.633570721</v>
      </c>
      <c r="M1369" s="1" t="n">
        <f aca="false">K1369*(-0.00967)</f>
        <v>-0.523196317</v>
      </c>
      <c r="N1369" s="4" t="n">
        <v>0.480903</v>
      </c>
      <c r="O1369" s="4" t="n">
        <v>0.480902</v>
      </c>
    </row>
    <row r="1370" customFormat="false" ht="13" hidden="false" customHeight="false" outlineLevel="0" collapsed="false">
      <c r="A1370" s="0" t="n">
        <v>1347</v>
      </c>
      <c r="B1370" s="1" t="n">
        <f aca="false">A1370/$F$27*100</f>
        <v>48.4210844166068</v>
      </c>
      <c r="C1370" s="1" t="n">
        <v>1318.374</v>
      </c>
      <c r="D1370" s="0" t="n">
        <v>40226</v>
      </c>
      <c r="E1370" s="2" t="n">
        <v>1.10612</v>
      </c>
      <c r="F1370" s="2" t="n">
        <v>-75.101204</v>
      </c>
      <c r="G1370" s="12" t="n">
        <v>32597</v>
      </c>
      <c r="H1370" s="3" t="n">
        <v>2828.58</v>
      </c>
      <c r="I1370" s="1" t="n">
        <v>84.4923</v>
      </c>
      <c r="J1370" s="1" t="n">
        <v>-30.6619</v>
      </c>
      <c r="K1370" s="1" t="n">
        <f aca="false">I1370+J1370</f>
        <v>53.8304</v>
      </c>
      <c r="L1370" s="1" t="n">
        <f aca="false">K1370*(-0.01171)</f>
        <v>-0.630353984</v>
      </c>
      <c r="M1370" s="1" t="n">
        <f aca="false">K1370*(-0.00967)</f>
        <v>-0.520539968</v>
      </c>
      <c r="N1370" s="4" t="n">
        <v>0.480444</v>
      </c>
      <c r="O1370" s="4" t="n">
        <v>0.480442</v>
      </c>
    </row>
    <row r="1371" customFormat="false" ht="13" hidden="false" customHeight="false" outlineLevel="0" collapsed="false">
      <c r="A1371" s="0" t="n">
        <v>1348</v>
      </c>
      <c r="B1371" s="1" t="n">
        <f aca="false">A1371/$F$27*100</f>
        <v>48.4570317695516</v>
      </c>
      <c r="C1371" s="1" t="n">
        <v>1319.374</v>
      </c>
      <c r="D1371" s="0" t="n">
        <v>40280</v>
      </c>
      <c r="E1371" s="2" t="n">
        <v>1.10797</v>
      </c>
      <c r="F1371" s="2" t="n">
        <v>-75.101463</v>
      </c>
      <c r="G1371" s="12" t="n">
        <v>32657</v>
      </c>
      <c r="H1371" s="3" t="n">
        <v>2828.83</v>
      </c>
      <c r="I1371" s="1" t="n">
        <v>84.3082</v>
      </c>
      <c r="J1371" s="1" t="n">
        <v>-30.7262</v>
      </c>
      <c r="K1371" s="1" t="n">
        <f aca="false">I1371+J1371</f>
        <v>53.582</v>
      </c>
      <c r="L1371" s="1" t="n">
        <f aca="false">K1371*(-0.01171)</f>
        <v>-0.62744522</v>
      </c>
      <c r="M1371" s="1" t="n">
        <f aca="false">K1371*(-0.00967)</f>
        <v>-0.51813794</v>
      </c>
      <c r="N1371" s="4" t="n">
        <v>0.479984</v>
      </c>
      <c r="O1371" s="4" t="n">
        <v>0.479982</v>
      </c>
    </row>
    <row r="1372" customFormat="false" ht="13" hidden="false" customHeight="false" outlineLevel="0" collapsed="false">
      <c r="A1372" s="0" t="n">
        <v>1349</v>
      </c>
      <c r="B1372" s="1" t="n">
        <f aca="false">A1372/$F$27*100</f>
        <v>48.4929791224964</v>
      </c>
      <c r="C1372" s="1" t="n">
        <v>1320.374</v>
      </c>
      <c r="D1372" s="0" t="n">
        <v>40330</v>
      </c>
      <c r="E1372" s="2" t="n">
        <v>1.10969</v>
      </c>
      <c r="F1372" s="2" t="n">
        <v>-75.101707</v>
      </c>
      <c r="G1372" s="12" t="n">
        <v>32713</v>
      </c>
      <c r="H1372" s="3" t="n">
        <v>2829.08</v>
      </c>
      <c r="I1372" s="1" t="n">
        <v>84.1104</v>
      </c>
      <c r="J1372" s="1" t="n">
        <v>-30.7854</v>
      </c>
      <c r="K1372" s="1" t="n">
        <f aca="false">I1372+J1372</f>
        <v>53.325</v>
      </c>
      <c r="L1372" s="1" t="n">
        <f aca="false">K1372*(-0.01171)</f>
        <v>-0.62443575</v>
      </c>
      <c r="M1372" s="1" t="n">
        <f aca="false">K1372*(-0.00967)</f>
        <v>-0.51565275</v>
      </c>
      <c r="N1372" s="4" t="n">
        <v>0.479525</v>
      </c>
      <c r="O1372" s="4" t="n">
        <v>0.479523</v>
      </c>
    </row>
    <row r="1373" customFormat="false" ht="13" hidden="false" customHeight="false" outlineLevel="0" collapsed="false">
      <c r="A1373" s="0" t="n">
        <v>1350</v>
      </c>
      <c r="B1373" s="1" t="n">
        <f aca="false">A1373/$F$27*100</f>
        <v>48.5289264754411</v>
      </c>
      <c r="C1373" s="1" t="n">
        <v>1321.374</v>
      </c>
      <c r="D1373" s="0" t="n">
        <v>40380</v>
      </c>
      <c r="E1373" s="2" t="n">
        <v>1.11143</v>
      </c>
      <c r="F1373" s="2" t="n">
        <v>-75.101959</v>
      </c>
      <c r="G1373" s="12" t="n">
        <v>32769</v>
      </c>
      <c r="H1373" s="3" t="n">
        <v>2829.36</v>
      </c>
      <c r="I1373" s="1" t="n">
        <v>83.8944</v>
      </c>
      <c r="J1373" s="1" t="n">
        <v>-30.8444</v>
      </c>
      <c r="K1373" s="1" t="n">
        <f aca="false">I1373+J1373</f>
        <v>53.05</v>
      </c>
      <c r="L1373" s="1" t="n">
        <f aca="false">K1373*(-0.01171)</f>
        <v>-0.6212155</v>
      </c>
      <c r="M1373" s="1" t="n">
        <f aca="false">K1373*(-0.00967)</f>
        <v>-0.5129935</v>
      </c>
      <c r="N1373" s="4" t="n">
        <v>0.479067</v>
      </c>
      <c r="O1373" s="4" t="n">
        <v>0.479065</v>
      </c>
    </row>
    <row r="1374" customFormat="false" ht="13" hidden="false" customHeight="false" outlineLevel="0" collapsed="false">
      <c r="A1374" s="0" t="n">
        <v>1351</v>
      </c>
      <c r="B1374" s="1" t="n">
        <f aca="false">A1374/$F$27*100</f>
        <v>48.5648738283859</v>
      </c>
      <c r="C1374" s="1" t="n">
        <v>1322.374</v>
      </c>
      <c r="D1374" s="0" t="n">
        <v>40437</v>
      </c>
      <c r="E1374" s="2" t="n">
        <v>1.11341</v>
      </c>
      <c r="F1374" s="2" t="n">
        <v>-75.102234</v>
      </c>
      <c r="G1374" s="12" t="n">
        <v>32832</v>
      </c>
      <c r="H1374" s="3" t="n">
        <v>2829.68</v>
      </c>
      <c r="I1374" s="1" t="n">
        <v>83.6411</v>
      </c>
      <c r="J1374" s="1" t="n">
        <v>-30.912</v>
      </c>
      <c r="K1374" s="1" t="n">
        <f aca="false">I1374+J1374</f>
        <v>52.7291</v>
      </c>
      <c r="L1374" s="1" t="n">
        <f aca="false">K1374*(-0.01171)</f>
        <v>-0.617457761</v>
      </c>
      <c r="M1374" s="1" t="n">
        <f aca="false">K1374*(-0.00967)</f>
        <v>-0.509890397</v>
      </c>
      <c r="N1374" s="4" t="n">
        <v>0.478609</v>
      </c>
      <c r="O1374" s="4" t="n">
        <v>0.478607</v>
      </c>
    </row>
    <row r="1375" customFormat="false" ht="13" hidden="false" customHeight="false" outlineLevel="0" collapsed="false">
      <c r="A1375" s="0" t="n">
        <v>1352</v>
      </c>
      <c r="B1375" s="1" t="n">
        <f aca="false">A1375/$F$27*100</f>
        <v>48.6008211813307</v>
      </c>
      <c r="C1375" s="1" t="n">
        <v>1323.374</v>
      </c>
      <c r="D1375" s="0" t="n">
        <v>40497</v>
      </c>
      <c r="E1375" s="2" t="n">
        <v>1.1155</v>
      </c>
      <c r="F1375" s="2" t="n">
        <v>-75.102509</v>
      </c>
      <c r="G1375" s="12" t="n">
        <v>32899</v>
      </c>
      <c r="H1375" s="3" t="n">
        <v>2830.02</v>
      </c>
      <c r="I1375" s="1" t="n">
        <v>83.3705</v>
      </c>
      <c r="J1375" s="1" t="n">
        <v>-30.9834</v>
      </c>
      <c r="K1375" s="1" t="n">
        <f aca="false">I1375+J1375</f>
        <v>52.3871</v>
      </c>
      <c r="L1375" s="1" t="n">
        <f aca="false">K1375*(-0.01171)</f>
        <v>-0.613452941</v>
      </c>
      <c r="M1375" s="1" t="n">
        <f aca="false">K1375*(-0.00967)</f>
        <v>-0.506583257</v>
      </c>
      <c r="N1375" s="4" t="n">
        <v>0.478151</v>
      </c>
      <c r="O1375" s="4" t="n">
        <v>0.47815</v>
      </c>
    </row>
    <row r="1376" customFormat="false" ht="13" hidden="false" customHeight="false" outlineLevel="0" collapsed="false">
      <c r="A1376" s="0" t="n">
        <v>1353</v>
      </c>
      <c r="B1376" s="1" t="n">
        <f aca="false">A1376/$F$27*100</f>
        <v>48.6367685342754</v>
      </c>
      <c r="C1376" s="1" t="n">
        <v>1324.374</v>
      </c>
      <c r="D1376" s="0" t="n">
        <v>40556</v>
      </c>
      <c r="E1376" s="2" t="n">
        <v>1.11752</v>
      </c>
      <c r="F1376" s="2" t="n">
        <v>-75.102791</v>
      </c>
      <c r="G1376" s="12" t="n">
        <v>32964</v>
      </c>
      <c r="H1376" s="3" t="n">
        <v>2830.39</v>
      </c>
      <c r="I1376" s="1" t="n">
        <v>83.0764</v>
      </c>
      <c r="J1376" s="1" t="n">
        <v>-31.0536</v>
      </c>
      <c r="K1376" s="1" t="n">
        <f aca="false">I1376+J1376</f>
        <v>52.0228</v>
      </c>
      <c r="L1376" s="1" t="n">
        <f aca="false">K1376*(-0.01171)</f>
        <v>-0.609186988</v>
      </c>
      <c r="M1376" s="1" t="n">
        <f aca="false">K1376*(-0.00967)</f>
        <v>-0.503060476</v>
      </c>
      <c r="N1376" s="4" t="n">
        <v>0.477694</v>
      </c>
      <c r="O1376" s="4" t="n">
        <v>0.477692</v>
      </c>
    </row>
    <row r="1377" customFormat="false" ht="13" hidden="false" customHeight="false" outlineLevel="0" collapsed="false">
      <c r="A1377" s="0" t="n">
        <v>1354</v>
      </c>
      <c r="B1377" s="1" t="n">
        <f aca="false">A1377/$F$27*100</f>
        <v>48.6727158872202</v>
      </c>
      <c r="C1377" s="1" t="n">
        <v>1325.374</v>
      </c>
      <c r="D1377" s="0" t="n">
        <v>40613</v>
      </c>
      <c r="E1377" s="2" t="n">
        <v>1.11947</v>
      </c>
      <c r="F1377" s="2" t="n">
        <v>-75.103058</v>
      </c>
      <c r="G1377" s="12" t="n">
        <v>33026</v>
      </c>
      <c r="H1377" s="3" t="n">
        <v>2830.76</v>
      </c>
      <c r="I1377" s="1" t="n">
        <v>82.7714</v>
      </c>
      <c r="J1377" s="1" t="n">
        <v>-31.1215</v>
      </c>
      <c r="K1377" s="1" t="n">
        <f aca="false">I1377+J1377</f>
        <v>51.6499</v>
      </c>
      <c r="L1377" s="1" t="n">
        <f aca="false">K1377*(-0.01171)</f>
        <v>-0.604820329</v>
      </c>
      <c r="M1377" s="1" t="n">
        <f aca="false">K1377*(-0.00967)</f>
        <v>-0.499454533</v>
      </c>
      <c r="N1377" s="4" t="n">
        <v>0.477236</v>
      </c>
      <c r="O1377" s="4" t="n">
        <v>0.477235</v>
      </c>
    </row>
    <row r="1378" customFormat="false" ht="13" hidden="false" customHeight="false" outlineLevel="0" collapsed="false">
      <c r="A1378" s="0" t="n">
        <v>1355</v>
      </c>
      <c r="B1378" s="1" t="n">
        <f aca="false">A1378/$F$27*100</f>
        <v>48.708663240165</v>
      </c>
      <c r="C1378" s="1" t="n">
        <v>1326.374</v>
      </c>
      <c r="D1378" s="0" t="n">
        <v>40670</v>
      </c>
      <c r="E1378" s="2" t="n">
        <v>1.1214</v>
      </c>
      <c r="F1378" s="2" t="n">
        <v>-75.103325</v>
      </c>
      <c r="G1378" s="12" t="n">
        <v>33089</v>
      </c>
      <c r="H1378" s="3" t="n">
        <v>2831.2</v>
      </c>
      <c r="I1378" s="1" t="n">
        <v>82.4003</v>
      </c>
      <c r="J1378" s="1" t="n">
        <v>-31.1893</v>
      </c>
      <c r="K1378" s="1" t="n">
        <f aca="false">I1378+J1378</f>
        <v>51.211</v>
      </c>
      <c r="L1378" s="1" t="n">
        <f aca="false">K1378*(-0.01171)</f>
        <v>-0.59968081</v>
      </c>
      <c r="M1378" s="1" t="n">
        <f aca="false">K1378*(-0.00967)</f>
        <v>-0.49521037</v>
      </c>
      <c r="N1378" s="4" t="n">
        <v>0.476782</v>
      </c>
      <c r="O1378" s="4" t="n">
        <v>0.47678</v>
      </c>
    </row>
    <row r="1379" customFormat="false" ht="13" hidden="false" customHeight="false" outlineLevel="0" collapsed="false">
      <c r="A1379" s="0" t="n">
        <v>1356</v>
      </c>
      <c r="B1379" s="1" t="n">
        <f aca="false">A1379/$F$27*100</f>
        <v>48.7446105931098</v>
      </c>
      <c r="C1379" s="1" t="n">
        <v>1327.374</v>
      </c>
      <c r="D1379" s="0" t="n">
        <v>40730</v>
      </c>
      <c r="E1379" s="2" t="n">
        <v>1.12344</v>
      </c>
      <c r="F1379" s="2" t="n">
        <v>-75.103615</v>
      </c>
      <c r="G1379" s="12" t="n">
        <v>33155</v>
      </c>
      <c r="H1379" s="3" t="n">
        <v>2831.69</v>
      </c>
      <c r="I1379" s="1" t="n">
        <v>81.9863</v>
      </c>
      <c r="J1379" s="1" t="n">
        <v>-31.2613</v>
      </c>
      <c r="K1379" s="1" t="n">
        <f aca="false">I1379+J1379</f>
        <v>50.725</v>
      </c>
      <c r="L1379" s="1" t="n">
        <f aca="false">K1379*(-0.01171)</f>
        <v>-0.59398975</v>
      </c>
      <c r="M1379" s="1" t="n">
        <f aca="false">K1379*(-0.00967)</f>
        <v>-0.49051075</v>
      </c>
      <c r="N1379" s="4" t="n">
        <v>0.476327</v>
      </c>
      <c r="O1379" s="4" t="n">
        <v>0.476326</v>
      </c>
    </row>
    <row r="1380" customFormat="false" ht="13" hidden="false" customHeight="false" outlineLevel="0" collapsed="false">
      <c r="A1380" s="0" t="n">
        <v>1357</v>
      </c>
      <c r="B1380" s="1" t="n">
        <f aca="false">A1380/$F$27*100</f>
        <v>48.7805579460545</v>
      </c>
      <c r="C1380" s="1" t="n">
        <v>1328.374</v>
      </c>
      <c r="D1380" s="0" t="n">
        <v>40797</v>
      </c>
      <c r="E1380" s="2" t="n">
        <v>1.12571</v>
      </c>
      <c r="F1380" s="2" t="n">
        <v>-75.103928</v>
      </c>
      <c r="G1380" s="12" t="n">
        <v>33229</v>
      </c>
      <c r="H1380" s="3" t="n">
        <v>2832.25</v>
      </c>
      <c r="I1380" s="1" t="n">
        <v>81.4979</v>
      </c>
      <c r="J1380" s="1" t="n">
        <v>-31.3424</v>
      </c>
      <c r="K1380" s="1" t="n">
        <f aca="false">I1380+J1380</f>
        <v>50.1555</v>
      </c>
      <c r="L1380" s="1" t="n">
        <f aca="false">K1380*(-0.01171)</f>
        <v>-0.587320905</v>
      </c>
      <c r="M1380" s="1" t="n">
        <f aca="false">K1380*(-0.00967)</f>
        <v>-0.485003685</v>
      </c>
      <c r="N1380" s="4" t="n">
        <v>0.475874</v>
      </c>
      <c r="O1380" s="4" t="n">
        <v>0.475872</v>
      </c>
    </row>
    <row r="1381" customFormat="false" ht="13" hidden="false" customHeight="false" outlineLevel="0" collapsed="false">
      <c r="A1381" s="0" t="n">
        <v>1358</v>
      </c>
      <c r="B1381" s="1" t="n">
        <f aca="false">A1381/$F$27*100</f>
        <v>48.8165052989993</v>
      </c>
      <c r="C1381" s="1" t="n">
        <v>1329.374</v>
      </c>
      <c r="D1381" s="0" t="n">
        <v>40863</v>
      </c>
      <c r="E1381" s="2" t="n">
        <v>1.12795</v>
      </c>
      <c r="F1381" s="2" t="n">
        <v>-75.10424</v>
      </c>
      <c r="G1381" s="12" t="n">
        <v>33301</v>
      </c>
      <c r="H1381" s="3" t="n">
        <v>2832.77</v>
      </c>
      <c r="I1381" s="1" t="n">
        <v>81.0608</v>
      </c>
      <c r="J1381" s="1" t="n">
        <v>-31.4222</v>
      </c>
      <c r="K1381" s="1" t="n">
        <f aca="false">I1381+J1381</f>
        <v>49.6386</v>
      </c>
      <c r="L1381" s="1" t="n">
        <f aca="false">K1381*(-0.01171)</f>
        <v>-0.581268006</v>
      </c>
      <c r="M1381" s="1" t="n">
        <f aca="false">K1381*(-0.00967)</f>
        <v>-0.480005262</v>
      </c>
      <c r="N1381" s="4" t="n">
        <v>0.475424</v>
      </c>
      <c r="O1381" s="4" t="n">
        <v>0.475422</v>
      </c>
    </row>
    <row r="1382" customFormat="false" ht="13" hidden="false" customHeight="false" outlineLevel="0" collapsed="false">
      <c r="A1382" s="0" t="n">
        <v>1359</v>
      </c>
      <c r="B1382" s="1" t="n">
        <f aca="false">A1382/$F$27*100</f>
        <v>48.8524526519441</v>
      </c>
      <c r="C1382" s="1" t="n">
        <v>1330.374</v>
      </c>
      <c r="D1382" s="0" t="n">
        <v>40924</v>
      </c>
      <c r="E1382" s="2" t="n">
        <v>1.13003</v>
      </c>
      <c r="F1382" s="2" t="n">
        <v>-75.104538</v>
      </c>
      <c r="G1382" s="12" t="n">
        <v>33369</v>
      </c>
      <c r="H1382" s="3" t="n">
        <v>2833.17</v>
      </c>
      <c r="I1382" s="1" t="n">
        <v>80.738</v>
      </c>
      <c r="J1382" s="1" t="n">
        <v>-31.496</v>
      </c>
      <c r="K1382" s="1" t="n">
        <f aca="false">I1382+J1382</f>
        <v>49.242</v>
      </c>
      <c r="L1382" s="1" t="n">
        <f aca="false">K1382*(-0.01171)</f>
        <v>-0.57662382</v>
      </c>
      <c r="M1382" s="1" t="n">
        <f aca="false">K1382*(-0.00967)</f>
        <v>-0.47617014</v>
      </c>
      <c r="N1382" s="4" t="n">
        <v>0.474975</v>
      </c>
      <c r="O1382" s="4" t="n">
        <v>0.474973</v>
      </c>
    </row>
    <row r="1383" customFormat="false" ht="13" hidden="false" customHeight="false" outlineLevel="0" collapsed="false">
      <c r="A1383" s="0" t="n">
        <v>1360</v>
      </c>
      <c r="B1383" s="1" t="n">
        <f aca="false">A1383/$F$27*100</f>
        <v>48.8884000048888</v>
      </c>
      <c r="C1383" s="1" t="n">
        <v>1331.374</v>
      </c>
      <c r="D1383" s="0" t="n">
        <v>40981</v>
      </c>
      <c r="E1383" s="2" t="n">
        <v>1.132</v>
      </c>
      <c r="F1383" s="2" t="n">
        <v>-75.10482</v>
      </c>
      <c r="G1383" s="12" t="n">
        <v>33432</v>
      </c>
      <c r="H1383" s="3" t="n">
        <v>2833.42</v>
      </c>
      <c r="I1383" s="1" t="n">
        <v>80.5505</v>
      </c>
      <c r="J1383" s="1" t="n">
        <v>-31.565</v>
      </c>
      <c r="K1383" s="1" t="n">
        <f aca="false">I1383+J1383</f>
        <v>48.9855</v>
      </c>
      <c r="L1383" s="1" t="n">
        <f aca="false">K1383*(-0.01171)</f>
        <v>-0.573620205</v>
      </c>
      <c r="M1383" s="1" t="n">
        <f aca="false">K1383*(-0.00967)</f>
        <v>-0.473689785</v>
      </c>
      <c r="N1383" s="4" t="n">
        <v>0.474526</v>
      </c>
      <c r="O1383" s="4" t="n">
        <v>0.474524</v>
      </c>
    </row>
    <row r="1384" customFormat="false" ht="13" hidden="false" customHeight="false" outlineLevel="0" collapsed="false">
      <c r="A1384" s="0" t="n">
        <v>1361</v>
      </c>
      <c r="B1384" s="1" t="n">
        <f aca="false">A1384/$F$27*100</f>
        <v>48.9243473578336</v>
      </c>
      <c r="C1384" s="1" t="n">
        <v>1332.374</v>
      </c>
      <c r="D1384" s="0" t="n">
        <v>41039</v>
      </c>
      <c r="E1384" s="2" t="n">
        <v>1.13397</v>
      </c>
      <c r="F1384" s="2" t="n">
        <v>-75.105103</v>
      </c>
      <c r="G1384" s="12" t="n">
        <v>33496</v>
      </c>
      <c r="H1384" s="3" t="n">
        <v>2833.61</v>
      </c>
      <c r="I1384" s="1" t="n">
        <v>80.4381</v>
      </c>
      <c r="J1384" s="1" t="n">
        <v>-31.6356</v>
      </c>
      <c r="K1384" s="1" t="n">
        <f aca="false">I1384+J1384</f>
        <v>48.8025</v>
      </c>
      <c r="L1384" s="1" t="n">
        <f aca="false">K1384*(-0.01171)</f>
        <v>-0.571477275</v>
      </c>
      <c r="M1384" s="1" t="n">
        <f aca="false">K1384*(-0.00967)</f>
        <v>-0.471920175</v>
      </c>
      <c r="N1384" s="4" t="n">
        <v>0.474077</v>
      </c>
      <c r="O1384" s="4" t="n">
        <v>0.474075</v>
      </c>
    </row>
    <row r="1385" customFormat="false" ht="13" hidden="false" customHeight="false" outlineLevel="0" collapsed="false">
      <c r="A1385" s="0" t="n">
        <v>1362</v>
      </c>
      <c r="B1385" s="1" t="n">
        <f aca="false">A1385/$F$27*100</f>
        <v>48.9602947107784</v>
      </c>
      <c r="C1385" s="1" t="n">
        <v>1333.374</v>
      </c>
      <c r="D1385" s="0" t="n">
        <v>41091</v>
      </c>
      <c r="E1385" s="2" t="n">
        <v>1.13572</v>
      </c>
      <c r="F1385" s="2" t="n">
        <v>-75.105347</v>
      </c>
      <c r="G1385" s="12" t="n">
        <v>33553</v>
      </c>
      <c r="H1385" s="3" t="n">
        <v>2833.74</v>
      </c>
      <c r="I1385" s="1" t="n">
        <v>80.3715</v>
      </c>
      <c r="J1385" s="1" t="n">
        <v>-31.699</v>
      </c>
      <c r="K1385" s="1" t="n">
        <f aca="false">I1385+J1385</f>
        <v>48.6725</v>
      </c>
      <c r="L1385" s="1" t="n">
        <f aca="false">K1385*(-0.01171)</f>
        <v>-0.569954975</v>
      </c>
      <c r="M1385" s="1" t="n">
        <f aca="false">K1385*(-0.00967)</f>
        <v>-0.470663075</v>
      </c>
      <c r="N1385" s="4" t="n">
        <v>0.473628</v>
      </c>
      <c r="O1385" s="4" t="n">
        <v>0.473627</v>
      </c>
    </row>
    <row r="1386" customFormat="false" ht="13" hidden="false" customHeight="false" outlineLevel="0" collapsed="false">
      <c r="A1386" s="0" t="n">
        <v>1363</v>
      </c>
      <c r="B1386" s="1" t="n">
        <f aca="false">A1386/$F$27*100</f>
        <v>48.9962420637232</v>
      </c>
      <c r="C1386" s="1" t="n">
        <v>1334.374</v>
      </c>
      <c r="D1386" s="0" t="n">
        <v>41143</v>
      </c>
      <c r="E1386" s="2" t="n">
        <v>1.13746</v>
      </c>
      <c r="F1386" s="2" t="n">
        <v>-75.105606</v>
      </c>
      <c r="G1386" s="12" t="n">
        <v>33610</v>
      </c>
      <c r="H1386" s="3" t="n">
        <v>2833.99</v>
      </c>
      <c r="I1386" s="1" t="n">
        <v>80.1841</v>
      </c>
      <c r="J1386" s="1" t="n">
        <v>-31.762</v>
      </c>
      <c r="K1386" s="1" t="n">
        <f aca="false">I1386+J1386</f>
        <v>48.4221</v>
      </c>
      <c r="L1386" s="1" t="n">
        <f aca="false">K1386*(-0.01171)</f>
        <v>-0.567022791</v>
      </c>
      <c r="M1386" s="1" t="n">
        <f aca="false">K1386*(-0.00967)</f>
        <v>-0.468241707</v>
      </c>
      <c r="N1386" s="4" t="n">
        <v>0.473181</v>
      </c>
      <c r="O1386" s="4" t="n">
        <v>0.47318</v>
      </c>
    </row>
    <row r="1387" customFormat="false" ht="13" hidden="false" customHeight="false" outlineLevel="0" collapsed="false">
      <c r="A1387" s="0" t="n">
        <v>1364</v>
      </c>
      <c r="B1387" s="1" t="n">
        <f aca="false">A1387/$F$27*100</f>
        <v>49.0321894166679</v>
      </c>
      <c r="C1387" s="1" t="n">
        <v>1335.374</v>
      </c>
      <c r="D1387" s="0" t="n">
        <v>41196</v>
      </c>
      <c r="E1387" s="2" t="n">
        <v>1.13922</v>
      </c>
      <c r="F1387" s="2" t="n">
        <v>-75.105865</v>
      </c>
      <c r="G1387" s="12" t="n">
        <v>33668</v>
      </c>
      <c r="H1387" s="3" t="n">
        <v>2834.27</v>
      </c>
      <c r="I1387" s="1" t="n">
        <v>79.9674</v>
      </c>
      <c r="J1387" s="1" t="n">
        <v>-31.8262</v>
      </c>
      <c r="K1387" s="1" t="n">
        <f aca="false">I1387+J1387</f>
        <v>48.1412</v>
      </c>
      <c r="L1387" s="1" t="n">
        <f aca="false">K1387*(-0.01171)</f>
        <v>-0.563733452</v>
      </c>
      <c r="M1387" s="1" t="n">
        <f aca="false">K1387*(-0.00967)</f>
        <v>-0.465525404</v>
      </c>
      <c r="N1387" s="4" t="n">
        <v>0.472736</v>
      </c>
      <c r="O1387" s="4" t="n">
        <v>0.472734</v>
      </c>
    </row>
    <row r="1388" customFormat="false" ht="13" hidden="false" customHeight="false" outlineLevel="0" collapsed="false">
      <c r="A1388" s="0" t="n">
        <v>1365</v>
      </c>
      <c r="B1388" s="1" t="n">
        <f aca="false">A1388/$F$27*100</f>
        <v>49.0681367696127</v>
      </c>
      <c r="C1388" s="1" t="n">
        <v>1336.374</v>
      </c>
      <c r="D1388" s="0" t="n">
        <v>41253</v>
      </c>
      <c r="E1388" s="2" t="n">
        <v>1.14112</v>
      </c>
      <c r="F1388" s="2" t="n">
        <v>-75.10614</v>
      </c>
      <c r="G1388" s="12" t="n">
        <v>33730</v>
      </c>
      <c r="H1388" s="3" t="n">
        <v>2834.55</v>
      </c>
      <c r="I1388" s="1" t="n">
        <v>79.756</v>
      </c>
      <c r="J1388" s="1" t="n">
        <v>-31.8957</v>
      </c>
      <c r="K1388" s="1" t="n">
        <f aca="false">I1388+J1388</f>
        <v>47.8603</v>
      </c>
      <c r="L1388" s="1" t="n">
        <f aca="false">K1388*(-0.01171)</f>
        <v>-0.560444113</v>
      </c>
      <c r="M1388" s="1" t="n">
        <f aca="false">K1388*(-0.00967)</f>
        <v>-0.462809101</v>
      </c>
      <c r="N1388" s="4" t="n">
        <v>0.472291</v>
      </c>
      <c r="O1388" s="4" t="n">
        <v>0.472289</v>
      </c>
    </row>
    <row r="1389" customFormat="false" ht="13" hidden="false" customHeight="false" outlineLevel="0" collapsed="false">
      <c r="A1389" s="0" t="n">
        <v>1366</v>
      </c>
      <c r="B1389" s="1" t="n">
        <f aca="false">A1389/$F$27*100</f>
        <v>49.1040841225575</v>
      </c>
      <c r="C1389" s="1" t="n">
        <v>1337.374</v>
      </c>
      <c r="D1389" s="0" t="n">
        <v>41310</v>
      </c>
      <c r="E1389" s="2" t="n">
        <v>1.14303</v>
      </c>
      <c r="F1389" s="2" t="n">
        <v>-75.106407</v>
      </c>
      <c r="G1389" s="12" t="n">
        <v>33792</v>
      </c>
      <c r="H1389" s="3" t="n">
        <v>2834.83</v>
      </c>
      <c r="I1389" s="1" t="n">
        <v>79.5492</v>
      </c>
      <c r="J1389" s="1" t="n">
        <v>-31.9652</v>
      </c>
      <c r="K1389" s="1" t="n">
        <f aca="false">I1389+J1389</f>
        <v>47.584</v>
      </c>
      <c r="L1389" s="1" t="n">
        <f aca="false">K1389*(-0.01171)</f>
        <v>-0.55720864</v>
      </c>
      <c r="M1389" s="1" t="n">
        <f aca="false">K1389*(-0.00967)</f>
        <v>-0.46013728</v>
      </c>
      <c r="N1389" s="4" t="n">
        <v>0.471852</v>
      </c>
      <c r="O1389" s="4" t="n">
        <v>0.47185</v>
      </c>
    </row>
    <row r="1390" customFormat="false" ht="13" hidden="false" customHeight="false" outlineLevel="0" collapsed="false">
      <c r="A1390" s="0" t="n">
        <v>1367</v>
      </c>
      <c r="B1390" s="1" t="n">
        <f aca="false">A1390/$F$27*100</f>
        <v>49.1400314755022</v>
      </c>
      <c r="C1390" s="1" t="n">
        <v>1338.374</v>
      </c>
      <c r="D1390" s="0" t="n">
        <v>41366</v>
      </c>
      <c r="E1390" s="2" t="n">
        <v>1.14491</v>
      </c>
      <c r="F1390" s="2" t="n">
        <v>-75.106674</v>
      </c>
      <c r="G1390" s="12" t="n">
        <v>33853</v>
      </c>
      <c r="H1390" s="3" t="n">
        <v>2835.08</v>
      </c>
      <c r="I1390" s="1" t="n">
        <v>79.3599</v>
      </c>
      <c r="J1390" s="1" t="n">
        <v>-32.0335</v>
      </c>
      <c r="K1390" s="1" t="n">
        <f aca="false">I1390+J1390</f>
        <v>47.3264</v>
      </c>
      <c r="L1390" s="1" t="n">
        <f aca="false">K1390*(-0.01171)</f>
        <v>-0.554192144</v>
      </c>
      <c r="M1390" s="1" t="n">
        <f aca="false">K1390*(-0.00967)</f>
        <v>-0.457646288</v>
      </c>
      <c r="N1390" s="4" t="n">
        <v>0.471415</v>
      </c>
      <c r="O1390" s="4" t="n">
        <v>0.471413</v>
      </c>
    </row>
    <row r="1391" customFormat="false" ht="13" hidden="false" customHeight="false" outlineLevel="0" collapsed="false">
      <c r="A1391" s="0" t="n">
        <v>1368</v>
      </c>
      <c r="B1391" s="1" t="n">
        <f aca="false">A1391/$F$27*100</f>
        <v>49.175978828447</v>
      </c>
      <c r="C1391" s="1" t="n">
        <v>1339.374</v>
      </c>
      <c r="D1391" s="0" t="n">
        <v>41417</v>
      </c>
      <c r="E1391" s="2" t="n">
        <v>1.14663</v>
      </c>
      <c r="F1391" s="2" t="n">
        <v>-75.106918</v>
      </c>
      <c r="G1391" s="12" t="n">
        <v>33909</v>
      </c>
      <c r="H1391" s="3" t="n">
        <v>2835.33</v>
      </c>
      <c r="I1391" s="1" t="n">
        <v>79.179</v>
      </c>
      <c r="J1391" s="1" t="n">
        <v>-32.0957</v>
      </c>
      <c r="K1391" s="1" t="n">
        <f aca="false">I1391+J1391</f>
        <v>47.0833</v>
      </c>
      <c r="L1391" s="1" t="n">
        <f aca="false">K1391*(-0.01171)</f>
        <v>-0.551345443</v>
      </c>
      <c r="M1391" s="1" t="n">
        <f aca="false">K1391*(-0.00967)</f>
        <v>-0.455295511</v>
      </c>
      <c r="N1391" s="4" t="n">
        <v>0.470978</v>
      </c>
      <c r="O1391" s="4" t="n">
        <v>0.470976</v>
      </c>
    </row>
    <row r="1392" customFormat="false" ht="13" hidden="false" customHeight="false" outlineLevel="0" collapsed="false">
      <c r="A1392" s="0" t="n">
        <v>1369</v>
      </c>
      <c r="B1392" s="1" t="n">
        <f aca="false">A1392/$F$27*100</f>
        <v>49.2119261813918</v>
      </c>
      <c r="C1392" s="1" t="n">
        <v>1340.374</v>
      </c>
      <c r="D1392" s="0" t="n">
        <v>41469</v>
      </c>
      <c r="E1392" s="2" t="n">
        <v>1.14838</v>
      </c>
      <c r="F1392" s="2" t="n">
        <v>-75.107178</v>
      </c>
      <c r="G1392" s="12" t="n">
        <v>33966</v>
      </c>
      <c r="H1392" s="3" t="n">
        <v>2835.59</v>
      </c>
      <c r="I1392" s="1" t="n">
        <v>78.9773</v>
      </c>
      <c r="J1392" s="1" t="n">
        <v>-32.1592</v>
      </c>
      <c r="K1392" s="1" t="n">
        <f aca="false">I1392+J1392</f>
        <v>46.8181</v>
      </c>
      <c r="L1392" s="1" t="n">
        <f aca="false">K1392*(-0.01171)</f>
        <v>-0.548239951</v>
      </c>
      <c r="M1392" s="1" t="n">
        <f aca="false">K1392*(-0.00967)</f>
        <v>-0.452731027</v>
      </c>
      <c r="N1392" s="4" t="n">
        <v>0.470552</v>
      </c>
      <c r="O1392" s="4" t="n">
        <v>0.47055</v>
      </c>
    </row>
    <row r="1393" customFormat="false" ht="13" hidden="false" customHeight="false" outlineLevel="0" collapsed="false">
      <c r="A1393" s="0" t="n">
        <v>1370</v>
      </c>
      <c r="B1393" s="1" t="n">
        <f aca="false">A1393/$F$27*100</f>
        <v>49.2478735343366</v>
      </c>
      <c r="C1393" s="1" t="n">
        <v>1341.374</v>
      </c>
      <c r="D1393" s="0" t="n">
        <v>41520</v>
      </c>
      <c r="E1393" s="2" t="n">
        <v>1.1501</v>
      </c>
      <c r="F1393" s="2" t="n">
        <v>-75.107422</v>
      </c>
      <c r="G1393" s="12" t="n">
        <v>34022</v>
      </c>
      <c r="H1393" s="3" t="n">
        <v>2835.82</v>
      </c>
      <c r="I1393" s="1" t="n">
        <v>78.8156</v>
      </c>
      <c r="J1393" s="1" t="n">
        <v>-32.2216</v>
      </c>
      <c r="K1393" s="1" t="n">
        <f aca="false">I1393+J1393</f>
        <v>46.594</v>
      </c>
      <c r="L1393" s="1" t="n">
        <f aca="false">K1393*(-0.01171)</f>
        <v>-0.54561574</v>
      </c>
      <c r="M1393" s="1" t="n">
        <f aca="false">K1393*(-0.00967)</f>
        <v>-0.45056398</v>
      </c>
      <c r="N1393" s="4" t="n">
        <v>0.470125</v>
      </c>
      <c r="O1393" s="4" t="n">
        <v>0.470123</v>
      </c>
    </row>
    <row r="1394" customFormat="false" ht="13" hidden="false" customHeight="false" outlineLevel="0" collapsed="false">
      <c r="A1394" s="0" t="n">
        <v>1371</v>
      </c>
      <c r="B1394" s="1" t="n">
        <f aca="false">A1394/$F$27*100</f>
        <v>49.2838208872813</v>
      </c>
      <c r="C1394" s="1" t="n">
        <v>1342.374</v>
      </c>
      <c r="D1394" s="0" t="n">
        <v>41570</v>
      </c>
      <c r="E1394" s="2" t="n">
        <v>1.15178</v>
      </c>
      <c r="F1394" s="2" t="n">
        <v>-75.107658</v>
      </c>
      <c r="G1394" s="12" t="n">
        <v>34076</v>
      </c>
      <c r="H1394" s="3" t="n">
        <v>2835.98</v>
      </c>
      <c r="I1394" s="1" t="n">
        <v>78.7121</v>
      </c>
      <c r="J1394" s="1" t="n">
        <v>-32.2831</v>
      </c>
      <c r="K1394" s="1" t="n">
        <f aca="false">I1394+J1394</f>
        <v>46.429</v>
      </c>
      <c r="L1394" s="1" t="n">
        <f aca="false">K1394*(-0.01171)</f>
        <v>-0.54368359</v>
      </c>
      <c r="M1394" s="1" t="n">
        <f aca="false">K1394*(-0.00967)</f>
        <v>-0.44896843</v>
      </c>
      <c r="N1394" s="4" t="n">
        <v>0.469703</v>
      </c>
      <c r="O1394" s="4" t="n">
        <v>0.469702</v>
      </c>
    </row>
    <row r="1395" customFormat="false" ht="13" hidden="false" customHeight="false" outlineLevel="0" collapsed="false">
      <c r="A1395" s="0" t="n">
        <v>1372</v>
      </c>
      <c r="B1395" s="1" t="n">
        <f aca="false">A1395/$F$27*100</f>
        <v>49.3197682402261</v>
      </c>
      <c r="C1395" s="1" t="n">
        <v>1343.374</v>
      </c>
      <c r="D1395" s="0" t="n">
        <v>41620</v>
      </c>
      <c r="E1395" s="2" t="n">
        <v>1.15347</v>
      </c>
      <c r="F1395" s="2" t="n">
        <v>-75.107895</v>
      </c>
      <c r="G1395" s="12" t="n">
        <v>34131</v>
      </c>
      <c r="H1395" s="3" t="n">
        <v>2836.18</v>
      </c>
      <c r="I1395" s="1" t="n">
        <v>78.5724</v>
      </c>
      <c r="J1395" s="1" t="n">
        <v>-32.3444</v>
      </c>
      <c r="K1395" s="1" t="n">
        <f aca="false">I1395+J1395</f>
        <v>46.228</v>
      </c>
      <c r="L1395" s="1" t="n">
        <f aca="false">K1395*(-0.01171)</f>
        <v>-0.54132988</v>
      </c>
      <c r="M1395" s="1" t="n">
        <f aca="false">K1395*(-0.00967)</f>
        <v>-0.44702476</v>
      </c>
      <c r="N1395" s="4" t="n">
        <v>0.469293</v>
      </c>
      <c r="O1395" s="4" t="n">
        <v>0.469292</v>
      </c>
    </row>
    <row r="1396" customFormat="false" ht="13" hidden="false" customHeight="false" outlineLevel="0" collapsed="false">
      <c r="A1396" s="0" t="n">
        <v>1373</v>
      </c>
      <c r="B1396" s="1" t="n">
        <f aca="false">A1396/$F$27*100</f>
        <v>49.3557155931709</v>
      </c>
      <c r="C1396" s="1" t="n">
        <v>1344.374</v>
      </c>
      <c r="D1396" s="0" t="n">
        <v>41677</v>
      </c>
      <c r="E1396" s="2" t="n">
        <v>1.15539</v>
      </c>
      <c r="F1396" s="2" t="n">
        <v>-75.10817</v>
      </c>
      <c r="G1396" s="12" t="n">
        <v>34194</v>
      </c>
      <c r="H1396" s="3" t="n">
        <v>2836.47</v>
      </c>
      <c r="I1396" s="1" t="n">
        <v>78.3512</v>
      </c>
      <c r="J1396" s="1" t="n">
        <v>-32.4139</v>
      </c>
      <c r="K1396" s="1" t="n">
        <f aca="false">I1396+J1396</f>
        <v>45.9373</v>
      </c>
      <c r="L1396" s="1" t="n">
        <f aca="false">K1396*(-0.01171)</f>
        <v>-0.537925783</v>
      </c>
      <c r="M1396" s="1" t="n">
        <f aca="false">K1396*(-0.00967)</f>
        <v>-0.444213691</v>
      </c>
      <c r="N1396" s="4" t="n">
        <v>0.468884</v>
      </c>
      <c r="O1396" s="4" t="n">
        <v>0.468882</v>
      </c>
    </row>
    <row r="1397" customFormat="false" ht="13" hidden="false" customHeight="false" outlineLevel="0" collapsed="false">
      <c r="A1397" s="0" t="n">
        <v>1374</v>
      </c>
      <c r="B1397" s="1" t="n">
        <f aca="false">A1397/$F$27*100</f>
        <v>49.3916629461156</v>
      </c>
      <c r="C1397" s="1" t="n">
        <v>1345.374</v>
      </c>
      <c r="D1397" s="0" t="n">
        <v>41737</v>
      </c>
      <c r="E1397" s="2" t="n">
        <v>1.15742</v>
      </c>
      <c r="F1397" s="2" t="n">
        <v>-75.108459</v>
      </c>
      <c r="G1397" s="12" t="n">
        <v>34260</v>
      </c>
      <c r="H1397" s="3" t="n">
        <v>2836.8</v>
      </c>
      <c r="I1397" s="1" t="n">
        <v>78.0966</v>
      </c>
      <c r="J1397" s="1" t="n">
        <v>-32.4875</v>
      </c>
      <c r="K1397" s="1" t="n">
        <f aca="false">I1397+J1397</f>
        <v>45.6091</v>
      </c>
      <c r="L1397" s="1" t="n">
        <f aca="false">K1397*(-0.01171)</f>
        <v>-0.534082561</v>
      </c>
      <c r="M1397" s="1" t="n">
        <f aca="false">K1397*(-0.00967)</f>
        <v>-0.441039997</v>
      </c>
      <c r="N1397" s="4" t="n">
        <v>0.468485</v>
      </c>
      <c r="O1397" s="4" t="n">
        <v>0.468483</v>
      </c>
    </row>
    <row r="1398" customFormat="false" ht="13" hidden="false" customHeight="false" outlineLevel="0" collapsed="false">
      <c r="A1398" s="0" t="n">
        <v>1375</v>
      </c>
      <c r="B1398" s="1" t="n">
        <f aca="false">A1398/$F$27*100</f>
        <v>49.4276102990604</v>
      </c>
      <c r="C1398" s="1" t="n">
        <v>1346.374</v>
      </c>
      <c r="D1398" s="0" t="n">
        <v>41796</v>
      </c>
      <c r="E1398" s="2" t="n">
        <v>1.15943</v>
      </c>
      <c r="F1398" s="2" t="n">
        <v>-75.108757</v>
      </c>
      <c r="G1398" s="12" t="n">
        <v>34325</v>
      </c>
      <c r="H1398" s="3" t="n">
        <v>2837.14</v>
      </c>
      <c r="I1398" s="1" t="n">
        <v>77.8329</v>
      </c>
      <c r="J1398" s="1" t="n">
        <v>-32.5601</v>
      </c>
      <c r="K1398" s="1" t="n">
        <f aca="false">I1398+J1398</f>
        <v>45.2728</v>
      </c>
      <c r="L1398" s="1" t="n">
        <f aca="false">K1398*(-0.01171)</f>
        <v>-0.530144488</v>
      </c>
      <c r="M1398" s="1" t="n">
        <f aca="false">K1398*(-0.00967)</f>
        <v>-0.437787976</v>
      </c>
      <c r="N1398" s="4" t="n">
        <v>0.468096</v>
      </c>
      <c r="O1398" s="4" t="n">
        <v>0.468095</v>
      </c>
    </row>
    <row r="1399" customFormat="false" ht="13" hidden="false" customHeight="false" outlineLevel="0" collapsed="false">
      <c r="A1399" s="0" t="n">
        <v>1376</v>
      </c>
      <c r="B1399" s="1" t="n">
        <f aca="false">A1399/$F$27*100</f>
        <v>49.4635576520052</v>
      </c>
      <c r="C1399" s="1" t="n">
        <v>1347.374</v>
      </c>
      <c r="D1399" s="0" t="n">
        <v>41853</v>
      </c>
      <c r="E1399" s="2" t="n">
        <v>1.16137</v>
      </c>
      <c r="F1399" s="2" t="n">
        <v>-75.109032</v>
      </c>
      <c r="G1399" s="12" t="n">
        <v>34387</v>
      </c>
      <c r="H1399" s="3" t="n">
        <v>2837.47</v>
      </c>
      <c r="I1399" s="1" t="n">
        <v>77.568</v>
      </c>
      <c r="J1399" s="1" t="n">
        <v>-32.6307</v>
      </c>
      <c r="K1399" s="1" t="n">
        <f aca="false">I1399+J1399</f>
        <v>44.9373</v>
      </c>
      <c r="L1399" s="1" t="n">
        <f aca="false">K1399*(-0.01171)</f>
        <v>-0.526215783</v>
      </c>
      <c r="M1399" s="1" t="n">
        <f aca="false">K1399*(-0.00967)</f>
        <v>-0.434543691</v>
      </c>
      <c r="N1399" s="4" t="n">
        <v>0.467708</v>
      </c>
      <c r="O1399" s="4" t="n">
        <v>0.467706</v>
      </c>
    </row>
    <row r="1400" customFormat="false" ht="13" hidden="false" customHeight="false" outlineLevel="0" collapsed="false">
      <c r="A1400" s="0" t="n">
        <v>1377</v>
      </c>
      <c r="B1400" s="1" t="n">
        <f aca="false">A1400/$F$27*100</f>
        <v>49.49950500495</v>
      </c>
      <c r="C1400" s="1" t="n">
        <v>1348.374</v>
      </c>
      <c r="D1400" s="0" t="n">
        <v>41910</v>
      </c>
      <c r="E1400" s="2" t="n">
        <v>1.16331</v>
      </c>
      <c r="F1400" s="2" t="n">
        <v>-75.109299</v>
      </c>
      <c r="G1400" s="12" t="n">
        <v>34450</v>
      </c>
      <c r="H1400" s="3" t="n">
        <v>2837.81</v>
      </c>
      <c r="I1400" s="1" t="n">
        <v>77.2963</v>
      </c>
      <c r="J1400" s="1" t="n">
        <v>-32.7013</v>
      </c>
      <c r="K1400" s="1" t="n">
        <f aca="false">I1400+J1400</f>
        <v>44.595</v>
      </c>
      <c r="L1400" s="1" t="n">
        <f aca="false">K1400*(-0.01171)</f>
        <v>-0.52220745</v>
      </c>
      <c r="M1400" s="1" t="n">
        <f aca="false">K1400*(-0.00967)</f>
        <v>-0.43123365</v>
      </c>
      <c r="N1400" s="4" t="n">
        <v>0.467335</v>
      </c>
      <c r="O1400" s="4" t="n">
        <v>0.467333</v>
      </c>
    </row>
    <row r="1401" customFormat="false" ht="13" hidden="false" customHeight="false" outlineLevel="0" collapsed="false">
      <c r="A1401" s="0" t="n">
        <v>1378</v>
      </c>
      <c r="B1401" s="1" t="n">
        <f aca="false">A1401/$F$27*100</f>
        <v>49.5354523578947</v>
      </c>
      <c r="C1401" s="1" t="n">
        <v>1349.374</v>
      </c>
      <c r="D1401" s="0" t="n">
        <v>41967</v>
      </c>
      <c r="E1401" s="2" t="n">
        <v>1.16525</v>
      </c>
      <c r="F1401" s="2" t="n">
        <v>-75.109566</v>
      </c>
      <c r="G1401" s="12" t="n">
        <v>34513</v>
      </c>
      <c r="H1401" s="3" t="n">
        <v>2838.19</v>
      </c>
      <c r="I1401" s="1" t="n">
        <v>76.9959</v>
      </c>
      <c r="J1401" s="1" t="n">
        <v>-32.7714</v>
      </c>
      <c r="K1401" s="1" t="n">
        <f aca="false">I1401+J1401</f>
        <v>44.2245</v>
      </c>
      <c r="L1401" s="1" t="n">
        <f aca="false">K1401*(-0.01171)</f>
        <v>-0.517868895</v>
      </c>
      <c r="M1401" s="1" t="n">
        <f aca="false">K1401*(-0.00967)</f>
        <v>-0.427650915</v>
      </c>
      <c r="N1401" s="4" t="n">
        <v>0.466967</v>
      </c>
      <c r="O1401" s="4" t="n">
        <v>0.466965</v>
      </c>
    </row>
    <row r="1402" customFormat="false" ht="13" hidden="false" customHeight="false" outlineLevel="0" collapsed="false">
      <c r="A1402" s="0" t="n">
        <v>1379</v>
      </c>
      <c r="B1402" s="1" t="n">
        <f aca="false">A1402/$F$27*100</f>
        <v>49.5713997108395</v>
      </c>
      <c r="C1402" s="1" t="n">
        <v>1350.374</v>
      </c>
      <c r="D1402" s="0" t="n">
        <v>42024</v>
      </c>
      <c r="E1402" s="2" t="n">
        <v>1.16719</v>
      </c>
      <c r="F1402" s="2" t="n">
        <v>-75.109833</v>
      </c>
      <c r="G1402" s="12" t="n">
        <v>34576</v>
      </c>
      <c r="H1402" s="3" t="n">
        <v>2838.62</v>
      </c>
      <c r="I1402" s="1" t="n">
        <v>76.631</v>
      </c>
      <c r="J1402" s="1" t="n">
        <v>-32.8418</v>
      </c>
      <c r="K1402" s="1" t="n">
        <f aca="false">I1402+J1402</f>
        <v>43.7892</v>
      </c>
      <c r="L1402" s="1" t="n">
        <f aca="false">K1402*(-0.01171)</f>
        <v>-0.512771532</v>
      </c>
      <c r="M1402" s="1" t="n">
        <f aca="false">K1402*(-0.00967)</f>
        <v>-0.423441564</v>
      </c>
      <c r="N1402" s="4" t="n">
        <v>0.466599</v>
      </c>
      <c r="O1402" s="4" t="n">
        <v>0.466597</v>
      </c>
    </row>
    <row r="1403" customFormat="false" ht="13" hidden="false" customHeight="false" outlineLevel="0" collapsed="false">
      <c r="A1403" s="0" t="n">
        <v>1380</v>
      </c>
      <c r="B1403" s="1" t="n">
        <f aca="false">A1403/$F$27*100</f>
        <v>49.6073470637843</v>
      </c>
      <c r="C1403" s="1" t="n">
        <v>1351.374</v>
      </c>
      <c r="D1403" s="0" t="n">
        <v>42081</v>
      </c>
      <c r="E1403" s="2" t="n">
        <v>1.16914</v>
      </c>
      <c r="F1403" s="2" t="n">
        <v>-75.1101</v>
      </c>
      <c r="G1403" s="12" t="n">
        <v>34639</v>
      </c>
      <c r="H1403" s="3" t="n">
        <v>2839.15</v>
      </c>
      <c r="I1403" s="1" t="n">
        <v>76.1772</v>
      </c>
      <c r="J1403" s="1" t="n">
        <v>-32.9124</v>
      </c>
      <c r="K1403" s="1" t="n">
        <f aca="false">I1403+J1403</f>
        <v>43.2648</v>
      </c>
      <c r="L1403" s="1" t="n">
        <f aca="false">K1403*(-0.01171)</f>
        <v>-0.506630808</v>
      </c>
      <c r="M1403" s="1" t="n">
        <f aca="false">K1403*(-0.00967)</f>
        <v>-0.418370616</v>
      </c>
      <c r="N1403" s="4" t="n">
        <v>0.466244</v>
      </c>
      <c r="O1403" s="4" t="n">
        <v>0.466242</v>
      </c>
    </row>
    <row r="1404" customFormat="false" ht="13" hidden="false" customHeight="false" outlineLevel="0" collapsed="false">
      <c r="A1404" s="0" t="n">
        <v>1381</v>
      </c>
      <c r="B1404" s="1" t="n">
        <f aca="false">A1404/$F$27*100</f>
        <v>49.643294416729</v>
      </c>
      <c r="C1404" s="1" t="n">
        <v>1352.374</v>
      </c>
      <c r="D1404" s="0" t="n">
        <v>42143</v>
      </c>
      <c r="E1404" s="2" t="n">
        <v>1.17126</v>
      </c>
      <c r="F1404" s="2" t="n">
        <v>-75.110397</v>
      </c>
      <c r="G1404" s="12" t="n">
        <v>34707</v>
      </c>
      <c r="H1404" s="3" t="n">
        <v>2839.69</v>
      </c>
      <c r="I1404" s="1" t="n">
        <v>75.7134</v>
      </c>
      <c r="J1404" s="1" t="n">
        <v>-32.9889</v>
      </c>
      <c r="K1404" s="1" t="n">
        <f aca="false">I1404+J1404</f>
        <v>42.7245</v>
      </c>
      <c r="L1404" s="1" t="n">
        <f aca="false">K1404*(-0.01171)</f>
        <v>-0.500303895</v>
      </c>
      <c r="M1404" s="1" t="n">
        <f aca="false">K1404*(-0.00967)</f>
        <v>-0.413145915</v>
      </c>
      <c r="N1404" s="4" t="n">
        <v>0.465888</v>
      </c>
      <c r="O1404" s="4" t="n">
        <v>0.465887</v>
      </c>
    </row>
    <row r="1405" customFormat="false" ht="13" hidden="false" customHeight="false" outlineLevel="0" collapsed="false">
      <c r="A1405" s="0" t="n">
        <v>1382</v>
      </c>
      <c r="B1405" s="1" t="n">
        <f aca="false">A1405/$F$27*100</f>
        <v>49.6792417696738</v>
      </c>
      <c r="C1405" s="1" t="n">
        <v>1353.374</v>
      </c>
      <c r="D1405" s="0" t="n">
        <v>42210</v>
      </c>
      <c r="E1405" s="2" t="n">
        <v>1.17355</v>
      </c>
      <c r="F1405" s="2" t="n">
        <v>-75.11071</v>
      </c>
      <c r="G1405" s="12" t="n">
        <v>34781</v>
      </c>
      <c r="H1405" s="3" t="n">
        <v>2840.25</v>
      </c>
      <c r="I1405" s="1" t="n">
        <v>75.2324</v>
      </c>
      <c r="J1405" s="1" t="n">
        <v>-33.0714</v>
      </c>
      <c r="K1405" s="1" t="n">
        <f aca="false">I1405+J1405</f>
        <v>42.161</v>
      </c>
      <c r="L1405" s="1" t="n">
        <f aca="false">K1405*(-0.01171)</f>
        <v>-0.49370531</v>
      </c>
      <c r="M1405" s="1" t="n">
        <f aca="false">K1405*(-0.00967)</f>
        <v>-0.40769687</v>
      </c>
      <c r="N1405" s="4" t="n">
        <v>0.465535</v>
      </c>
      <c r="O1405" s="4" t="n">
        <v>0.465533</v>
      </c>
    </row>
    <row r="1406" customFormat="false" ht="13" hidden="false" customHeight="false" outlineLevel="0" collapsed="false">
      <c r="A1406" s="0" t="n">
        <v>1383</v>
      </c>
      <c r="B1406" s="1" t="n">
        <f aca="false">A1406/$F$27*100</f>
        <v>49.7151891226186</v>
      </c>
      <c r="C1406" s="1" t="n">
        <v>1354.374</v>
      </c>
      <c r="D1406" s="0" t="n">
        <v>42277</v>
      </c>
      <c r="E1406" s="2" t="n">
        <v>1.17585</v>
      </c>
      <c r="F1406" s="2" t="n">
        <v>-75.111031</v>
      </c>
      <c r="G1406" s="12" t="n">
        <v>34855</v>
      </c>
      <c r="H1406" s="3" t="n">
        <v>2840.78</v>
      </c>
      <c r="I1406" s="1" t="n">
        <v>74.7862</v>
      </c>
      <c r="J1406" s="1" t="n">
        <v>-33.1545</v>
      </c>
      <c r="K1406" s="1" t="n">
        <f aca="false">I1406+J1406</f>
        <v>41.6317</v>
      </c>
      <c r="L1406" s="1" t="n">
        <f aca="false">K1406*(-0.01171)</f>
        <v>-0.487507207</v>
      </c>
      <c r="M1406" s="1" t="n">
        <f aca="false">K1406*(-0.00967)</f>
        <v>-0.402578539</v>
      </c>
      <c r="N1406" s="4" t="n">
        <v>0.465186</v>
      </c>
      <c r="O1406" s="4" t="n">
        <v>0.465184</v>
      </c>
    </row>
    <row r="1407" customFormat="false" ht="13" hidden="false" customHeight="false" outlineLevel="0" collapsed="false">
      <c r="A1407" s="0" t="n">
        <v>1384</v>
      </c>
      <c r="B1407" s="1" t="n">
        <f aca="false">A1407/$F$27*100</f>
        <v>49.7511364755634</v>
      </c>
      <c r="C1407" s="1" t="n">
        <v>1355.374</v>
      </c>
      <c r="D1407" s="0" t="n">
        <v>42336</v>
      </c>
      <c r="E1407" s="2" t="n">
        <v>1.1779</v>
      </c>
      <c r="F1407" s="2" t="n">
        <v>-75.111305</v>
      </c>
      <c r="G1407" s="12" t="n">
        <v>34921</v>
      </c>
      <c r="H1407" s="3" t="n">
        <v>2841.28</v>
      </c>
      <c r="I1407" s="1" t="n">
        <v>74.3641</v>
      </c>
      <c r="J1407" s="1" t="n">
        <v>-33.2309</v>
      </c>
      <c r="K1407" s="1" t="n">
        <f aca="false">I1407+J1407</f>
        <v>41.1332</v>
      </c>
      <c r="L1407" s="1" t="n">
        <f aca="false">K1407*(-0.01171)</f>
        <v>-0.481669772</v>
      </c>
      <c r="M1407" s="1" t="n">
        <f aca="false">K1407*(-0.00967)</f>
        <v>-0.397758044</v>
      </c>
      <c r="N1407" s="4" t="n">
        <v>0.464837</v>
      </c>
      <c r="O1407" s="4" t="n">
        <v>0.464835</v>
      </c>
    </row>
    <row r="1408" customFormat="false" ht="13" hidden="false" customHeight="false" outlineLevel="0" collapsed="false">
      <c r="A1408" s="0" t="n">
        <v>1385</v>
      </c>
      <c r="B1408" s="1" t="n">
        <f aca="false">A1408/$F$27*100</f>
        <v>49.7870838285081</v>
      </c>
      <c r="C1408" s="1" t="n">
        <v>1356.374</v>
      </c>
      <c r="D1408" s="0" t="n">
        <v>42393</v>
      </c>
      <c r="E1408" s="2" t="n">
        <v>1.17988</v>
      </c>
      <c r="F1408" s="2" t="n">
        <v>-75.11158</v>
      </c>
      <c r="G1408" s="12" t="n">
        <v>34985</v>
      </c>
      <c r="H1408" s="3" t="n">
        <v>2841.78</v>
      </c>
      <c r="I1408" s="1" t="n">
        <v>73.9383</v>
      </c>
      <c r="J1408" s="1" t="n">
        <v>-33.3067</v>
      </c>
      <c r="K1408" s="1" t="n">
        <f aca="false">I1408+J1408</f>
        <v>40.6316</v>
      </c>
      <c r="L1408" s="1" t="n">
        <f aca="false">K1408*(-0.01171)</f>
        <v>-0.475796036</v>
      </c>
      <c r="M1408" s="1" t="n">
        <f aca="false">K1408*(-0.00967)</f>
        <v>-0.392907572</v>
      </c>
      <c r="N1408" s="4" t="n">
        <v>0.464488</v>
      </c>
      <c r="O1408" s="4" t="n">
        <v>0.464486</v>
      </c>
    </row>
    <row r="1409" customFormat="false" ht="13" hidden="false" customHeight="false" outlineLevel="0" collapsed="false">
      <c r="A1409" s="0" t="n">
        <v>1386</v>
      </c>
      <c r="B1409" s="1" t="n">
        <f aca="false">A1409/$F$27*100</f>
        <v>49.8230311814529</v>
      </c>
      <c r="C1409" s="1" t="n">
        <v>1357.374</v>
      </c>
      <c r="D1409" s="0" t="n">
        <v>42450</v>
      </c>
      <c r="E1409" s="2" t="n">
        <v>1.18189</v>
      </c>
      <c r="F1409" s="2" t="n">
        <v>-75.111847</v>
      </c>
      <c r="G1409" s="12" t="n">
        <v>35050</v>
      </c>
      <c r="H1409" s="3" t="n">
        <v>2842.16</v>
      </c>
      <c r="I1409" s="1" t="n">
        <v>73.6315</v>
      </c>
      <c r="J1409" s="1" t="n">
        <v>-33.3815</v>
      </c>
      <c r="K1409" s="1" t="n">
        <f aca="false">I1409+J1409</f>
        <v>40.25</v>
      </c>
      <c r="L1409" s="1" t="n">
        <f aca="false">K1409*(-0.01171)</f>
        <v>-0.4713275</v>
      </c>
      <c r="M1409" s="1" t="n">
        <f aca="false">K1409*(-0.00967)</f>
        <v>-0.3892175</v>
      </c>
      <c r="N1409" s="4" t="n">
        <v>0.464139</v>
      </c>
      <c r="O1409" s="4" t="n">
        <v>0.464137</v>
      </c>
    </row>
    <row r="1410" customFormat="false" ht="13" hidden="false" customHeight="false" outlineLevel="0" collapsed="false">
      <c r="A1410" s="0" t="n">
        <v>1387</v>
      </c>
      <c r="B1410" s="1" t="n">
        <f aca="false">A1410/$F$27*100</f>
        <v>49.8589785343977</v>
      </c>
      <c r="C1410" s="1" t="n">
        <v>1358.374</v>
      </c>
      <c r="D1410" s="0" t="n">
        <v>42509</v>
      </c>
      <c r="E1410" s="2" t="n">
        <v>1.18397</v>
      </c>
      <c r="F1410" s="2" t="n">
        <v>-75.112129</v>
      </c>
      <c r="G1410" s="12" t="n">
        <v>35116</v>
      </c>
      <c r="H1410" s="3" t="n">
        <v>2842.53</v>
      </c>
      <c r="I1410" s="1" t="n">
        <v>73.3367</v>
      </c>
      <c r="J1410" s="1" t="n">
        <v>-33.4589</v>
      </c>
      <c r="K1410" s="1" t="n">
        <f aca="false">I1410+J1410</f>
        <v>39.8778</v>
      </c>
      <c r="L1410" s="1" t="n">
        <f aca="false">K1410*(-0.01171)</f>
        <v>-0.466969038</v>
      </c>
      <c r="M1410" s="1" t="n">
        <f aca="false">K1410*(-0.00967)</f>
        <v>-0.385618326</v>
      </c>
      <c r="N1410" s="4" t="n">
        <v>0.46379</v>
      </c>
      <c r="O1410" s="4" t="n">
        <v>0.463788</v>
      </c>
    </row>
    <row r="1411" customFormat="false" ht="13" hidden="false" customHeight="false" outlineLevel="0" collapsed="false">
      <c r="A1411" s="0" t="n">
        <v>1388</v>
      </c>
      <c r="B1411" s="1" t="n">
        <f aca="false">A1411/$F$27*100</f>
        <v>49.8949258873424</v>
      </c>
      <c r="C1411" s="1" t="n">
        <v>1359.374</v>
      </c>
      <c r="D1411" s="0" t="n">
        <v>42569</v>
      </c>
      <c r="E1411" s="2" t="n">
        <v>1.1861</v>
      </c>
      <c r="F1411" s="2" t="n">
        <v>-75.112411</v>
      </c>
      <c r="G1411" s="12" t="n">
        <v>35185</v>
      </c>
      <c r="H1411" s="3" t="n">
        <v>2842.88</v>
      </c>
      <c r="I1411" s="1" t="n">
        <v>73.0679</v>
      </c>
      <c r="J1411" s="1" t="n">
        <v>-33.5381</v>
      </c>
      <c r="K1411" s="1" t="n">
        <f aca="false">I1411+J1411</f>
        <v>39.5298</v>
      </c>
      <c r="L1411" s="1" t="n">
        <f aca="false">K1411*(-0.01171)</f>
        <v>-0.462893958</v>
      </c>
      <c r="M1411" s="1" t="n">
        <f aca="false">K1411*(-0.00967)</f>
        <v>-0.382253166</v>
      </c>
      <c r="N1411" s="4" t="n">
        <v>0.463437</v>
      </c>
      <c r="O1411" s="4" t="n">
        <v>0.463435</v>
      </c>
    </row>
    <row r="1412" customFormat="false" ht="13" hidden="false" customHeight="false" outlineLevel="0" collapsed="false">
      <c r="A1412" s="0" t="n">
        <v>1389</v>
      </c>
      <c r="B1412" s="1" t="n">
        <f aca="false">A1412/$F$27*100</f>
        <v>49.9308732402872</v>
      </c>
      <c r="C1412" s="1" t="n">
        <v>1360.374</v>
      </c>
      <c r="D1412" s="0" t="n">
        <v>42627</v>
      </c>
      <c r="E1412" s="2" t="n">
        <v>1.18816</v>
      </c>
      <c r="F1412" s="2" t="n">
        <v>-75.112686</v>
      </c>
      <c r="G1412" s="12" t="n">
        <v>35251</v>
      </c>
      <c r="H1412" s="3" t="n">
        <v>2843.24</v>
      </c>
      <c r="I1412" s="1" t="n">
        <v>72.7894</v>
      </c>
      <c r="J1412" s="1" t="n">
        <v>-33.6149</v>
      </c>
      <c r="K1412" s="1" t="n">
        <f aca="false">I1412+J1412</f>
        <v>39.1745</v>
      </c>
      <c r="L1412" s="1" t="n">
        <f aca="false">K1412*(-0.01171)</f>
        <v>-0.458733395</v>
      </c>
      <c r="M1412" s="1" t="n">
        <f aca="false">K1412*(-0.00967)</f>
        <v>-0.378817415</v>
      </c>
      <c r="N1412" s="4" t="n">
        <v>0.463082</v>
      </c>
      <c r="O1412" s="4" t="n">
        <v>0.463081</v>
      </c>
    </row>
    <row r="1413" customFormat="false" ht="13" hidden="false" customHeight="false" outlineLevel="0" collapsed="false">
      <c r="A1413" s="0" t="n">
        <v>1390</v>
      </c>
      <c r="B1413" s="1" t="n">
        <f aca="false">A1413/$F$27*100</f>
        <v>49.966820593232</v>
      </c>
      <c r="C1413" s="1" t="n">
        <v>1361.374</v>
      </c>
      <c r="D1413" s="0" t="n">
        <v>42684</v>
      </c>
      <c r="E1413" s="2" t="n">
        <v>1.19019</v>
      </c>
      <c r="F1413" s="2" t="n">
        <v>-75.112953</v>
      </c>
      <c r="G1413" s="12" t="n">
        <v>35315</v>
      </c>
      <c r="H1413" s="3" t="n">
        <v>2843.61</v>
      </c>
      <c r="I1413" s="1" t="n">
        <v>72.4947</v>
      </c>
      <c r="J1413" s="1" t="n">
        <v>-33.6907</v>
      </c>
      <c r="K1413" s="1" t="n">
        <f aca="false">I1413+J1413</f>
        <v>38.804</v>
      </c>
      <c r="L1413" s="1" t="n">
        <f aca="false">K1413*(-0.01171)</f>
        <v>-0.45439484</v>
      </c>
      <c r="M1413" s="1" t="n">
        <f aca="false">K1413*(-0.00967)</f>
        <v>-0.37523468</v>
      </c>
      <c r="N1413" s="4" t="n">
        <v>0.462727</v>
      </c>
      <c r="O1413" s="4" t="n">
        <v>0.462726</v>
      </c>
    </row>
    <row r="1414" customFormat="false" ht="13" hidden="false" customHeight="false" outlineLevel="0" collapsed="false">
      <c r="A1414" s="0" t="n">
        <v>1391</v>
      </c>
      <c r="B1414" s="1" t="n">
        <f aca="false">A1414/$F$27*100</f>
        <v>50.0027679461768</v>
      </c>
      <c r="C1414" s="1" t="n">
        <v>1362.374</v>
      </c>
      <c r="D1414" s="0" t="n">
        <v>42741</v>
      </c>
      <c r="E1414" s="2" t="n">
        <v>1.19221</v>
      </c>
      <c r="F1414" s="2" t="n">
        <v>-75.11322</v>
      </c>
      <c r="G1414" s="12" t="n">
        <v>35380</v>
      </c>
      <c r="H1414" s="3" t="n">
        <v>2843.99</v>
      </c>
      <c r="I1414" s="1" t="n">
        <v>72.1836</v>
      </c>
      <c r="J1414" s="1" t="n">
        <v>-33.7665</v>
      </c>
      <c r="K1414" s="1" t="n">
        <f aca="false">I1414+J1414</f>
        <v>38.4171</v>
      </c>
      <c r="L1414" s="1" t="n">
        <f aca="false">K1414*(-0.01171)</f>
        <v>-0.449864241</v>
      </c>
      <c r="M1414" s="1" t="n">
        <f aca="false">K1414*(-0.00967)</f>
        <v>-0.371493357</v>
      </c>
      <c r="N1414" s="4" t="n">
        <v>0.462371</v>
      </c>
      <c r="O1414" s="4" t="n">
        <v>0.46237</v>
      </c>
    </row>
    <row r="1415" customFormat="false" ht="13" hidden="false" customHeight="false" outlineLevel="0" collapsed="false">
      <c r="A1415" s="0" t="n">
        <v>1392</v>
      </c>
      <c r="B1415" s="1" t="n">
        <f aca="false">A1415/$F$27*100</f>
        <v>50.0387152991215</v>
      </c>
      <c r="C1415" s="1" t="n">
        <v>1363.374</v>
      </c>
      <c r="D1415" s="0" t="n">
        <v>42796</v>
      </c>
      <c r="E1415" s="2" t="n">
        <v>1.19417</v>
      </c>
      <c r="F1415" s="2" t="n">
        <v>-75.113487</v>
      </c>
      <c r="G1415" s="12" t="n">
        <v>35442</v>
      </c>
      <c r="H1415" s="3" t="n">
        <v>2844.37</v>
      </c>
      <c r="I1415" s="1" t="n">
        <v>71.8773</v>
      </c>
      <c r="J1415" s="1" t="n">
        <v>-33.8397</v>
      </c>
      <c r="K1415" s="1" t="n">
        <f aca="false">I1415+J1415</f>
        <v>38.0376</v>
      </c>
      <c r="L1415" s="1" t="n">
        <f aca="false">K1415*(-0.01171)</f>
        <v>-0.445420296</v>
      </c>
      <c r="M1415" s="1" t="n">
        <f aca="false">K1415*(-0.00967)</f>
        <v>-0.367823592</v>
      </c>
      <c r="N1415" s="4" t="n">
        <v>0.462015</v>
      </c>
      <c r="O1415" s="4" t="n">
        <v>0.462014</v>
      </c>
    </row>
    <row r="1416" customFormat="false" ht="13" hidden="false" customHeight="false" outlineLevel="0" collapsed="false">
      <c r="A1416" s="0" t="n">
        <v>1393</v>
      </c>
      <c r="B1416" s="1" t="n">
        <f aca="false">A1416/$F$27*100</f>
        <v>50.0746626520663</v>
      </c>
      <c r="C1416" s="1" t="n">
        <v>1364.374</v>
      </c>
      <c r="D1416" s="0" t="n">
        <v>42848</v>
      </c>
      <c r="E1416" s="2" t="n">
        <v>1.19601</v>
      </c>
      <c r="F1416" s="2" t="n">
        <v>-75.113739</v>
      </c>
      <c r="G1416" s="12" t="n">
        <v>35501</v>
      </c>
      <c r="H1416" s="3" t="n">
        <v>2844.61</v>
      </c>
      <c r="I1416" s="1" t="n">
        <v>71.712</v>
      </c>
      <c r="J1416" s="1" t="n">
        <v>-33.9084</v>
      </c>
      <c r="K1416" s="1" t="n">
        <f aca="false">I1416+J1416</f>
        <v>37.8036</v>
      </c>
      <c r="L1416" s="1" t="n">
        <f aca="false">K1416*(-0.01171)</f>
        <v>-0.442680156</v>
      </c>
      <c r="M1416" s="1" t="n">
        <f aca="false">K1416*(-0.00967)</f>
        <v>-0.365560812</v>
      </c>
      <c r="N1416" s="4" t="n">
        <v>0.461661</v>
      </c>
      <c r="O1416" s="4" t="n">
        <v>0.46166</v>
      </c>
    </row>
    <row r="1417" customFormat="false" ht="13" hidden="false" customHeight="false" outlineLevel="0" collapsed="false">
      <c r="A1417" s="0" t="n">
        <v>1394</v>
      </c>
      <c r="B1417" s="1" t="n">
        <f aca="false">A1417/$F$27*100</f>
        <v>50.1106100050111</v>
      </c>
      <c r="C1417" s="1" t="n">
        <v>1365.374</v>
      </c>
      <c r="D1417" s="0" t="n">
        <v>42900</v>
      </c>
      <c r="E1417" s="2" t="n">
        <v>1.19785</v>
      </c>
      <c r="F1417" s="2" t="n">
        <v>-75.113998</v>
      </c>
      <c r="G1417" s="12" t="n">
        <v>35560</v>
      </c>
      <c r="H1417" s="3" t="n">
        <v>2844.83</v>
      </c>
      <c r="I1417" s="1" t="n">
        <v>71.557</v>
      </c>
      <c r="J1417" s="1" t="n">
        <v>-33.977</v>
      </c>
      <c r="K1417" s="1" t="n">
        <f aca="false">I1417+J1417</f>
        <v>37.58</v>
      </c>
      <c r="L1417" s="1" t="n">
        <f aca="false">K1417*(-0.01171)</f>
        <v>-0.4400618</v>
      </c>
      <c r="M1417" s="1" t="n">
        <f aca="false">K1417*(-0.00967)</f>
        <v>-0.3633986</v>
      </c>
      <c r="N1417" s="4" t="n">
        <v>0.461312</v>
      </c>
      <c r="O1417" s="4" t="n">
        <v>0.461311</v>
      </c>
    </row>
    <row r="1418" customFormat="false" ht="13" hidden="false" customHeight="false" outlineLevel="0" collapsed="false">
      <c r="A1418" s="0" t="n">
        <v>1395</v>
      </c>
      <c r="B1418" s="1" t="n">
        <f aca="false">A1418/$F$27*100</f>
        <v>50.1465573579558</v>
      </c>
      <c r="C1418" s="1" t="n">
        <v>1366.374</v>
      </c>
      <c r="D1418" s="0" t="n">
        <v>42956</v>
      </c>
      <c r="E1418" s="2" t="n">
        <v>1.19984</v>
      </c>
      <c r="F1418" s="2" t="n">
        <v>-75.114265</v>
      </c>
      <c r="G1418" s="12" t="n">
        <v>35624</v>
      </c>
      <c r="H1418" s="3" t="n">
        <v>2844.98</v>
      </c>
      <c r="I1418" s="1" t="n">
        <v>71.4808</v>
      </c>
      <c r="J1418" s="1" t="n">
        <v>-34.052</v>
      </c>
      <c r="K1418" s="1" t="n">
        <f aca="false">I1418+J1418</f>
        <v>37.4288</v>
      </c>
      <c r="L1418" s="1" t="n">
        <f aca="false">K1418*(-0.01171)</f>
        <v>-0.438291248</v>
      </c>
      <c r="M1418" s="1" t="n">
        <f aca="false">K1418*(-0.00967)</f>
        <v>-0.361936496</v>
      </c>
      <c r="N1418" s="4" t="n">
        <v>0.460963</v>
      </c>
      <c r="O1418" s="4" t="n">
        <v>0.460962</v>
      </c>
    </row>
    <row r="1419" customFormat="false" ht="13" hidden="false" customHeight="false" outlineLevel="0" collapsed="false">
      <c r="A1419" s="0" t="n">
        <v>1396</v>
      </c>
      <c r="B1419" s="1" t="n">
        <f aca="false">A1419/$F$27*100</f>
        <v>50.1825047109006</v>
      </c>
      <c r="C1419" s="1" t="n">
        <v>1367.374</v>
      </c>
      <c r="D1419" s="0" t="n">
        <v>43013</v>
      </c>
      <c r="E1419" s="2" t="n">
        <v>1.20186</v>
      </c>
      <c r="F1419" s="2" t="n">
        <v>-75.11454</v>
      </c>
      <c r="G1419" s="12" t="n">
        <v>35690</v>
      </c>
      <c r="H1419" s="3" t="n">
        <v>2845.12</v>
      </c>
      <c r="I1419" s="1" t="n">
        <v>71.4136</v>
      </c>
      <c r="J1419" s="1" t="n">
        <v>-34.1283</v>
      </c>
      <c r="K1419" s="1" t="n">
        <f aca="false">I1419+J1419</f>
        <v>37.2853</v>
      </c>
      <c r="L1419" s="1" t="n">
        <f aca="false">K1419*(-0.01171)</f>
        <v>-0.436610863</v>
      </c>
      <c r="M1419" s="1" t="n">
        <f aca="false">K1419*(-0.00967)</f>
        <v>-0.360548851</v>
      </c>
      <c r="N1419" s="4" t="n">
        <v>0.46062</v>
      </c>
      <c r="O1419" s="4" t="n">
        <v>0.460619</v>
      </c>
    </row>
    <row r="1420" customFormat="false" ht="13" hidden="false" customHeight="false" outlineLevel="0" collapsed="false">
      <c r="A1420" s="0" t="n">
        <v>1397</v>
      </c>
      <c r="B1420" s="1" t="n">
        <f aca="false">A1420/$F$27*100</f>
        <v>50.2184520638454</v>
      </c>
      <c r="C1420" s="1" t="n">
        <v>1368.374</v>
      </c>
      <c r="D1420" s="0" t="n">
        <v>43070</v>
      </c>
      <c r="E1420" s="2" t="n">
        <v>1.20388</v>
      </c>
      <c r="F1420" s="2" t="n">
        <v>-75.114822</v>
      </c>
      <c r="G1420" s="12" t="n">
        <v>35756</v>
      </c>
      <c r="H1420" s="3" t="n">
        <v>2845.23</v>
      </c>
      <c r="I1420" s="1" t="n">
        <v>71.3811</v>
      </c>
      <c r="J1420" s="1" t="n">
        <v>-34.2041</v>
      </c>
      <c r="K1420" s="1" t="n">
        <f aca="false">I1420+J1420</f>
        <v>37.177</v>
      </c>
      <c r="L1420" s="1" t="n">
        <f aca="false">K1420*(-0.01171)</f>
        <v>-0.43534267</v>
      </c>
      <c r="M1420" s="1" t="n">
        <f aca="false">K1420*(-0.00967)</f>
        <v>-0.35950159</v>
      </c>
      <c r="N1420" s="4" t="n">
        <v>0.460282</v>
      </c>
      <c r="O1420" s="4" t="n">
        <v>0.460281</v>
      </c>
    </row>
    <row r="1421" customFormat="false" ht="13" hidden="false" customHeight="false" outlineLevel="0" collapsed="false">
      <c r="A1421" s="0" t="n">
        <v>1398</v>
      </c>
      <c r="B1421" s="1" t="n">
        <f aca="false">A1421/$F$27*100</f>
        <v>50.2543994167901</v>
      </c>
      <c r="C1421" s="1" t="n">
        <v>1369.374</v>
      </c>
      <c r="D1421" s="0" t="n">
        <v>43122</v>
      </c>
      <c r="E1421" s="2" t="n">
        <v>1.20572</v>
      </c>
      <c r="F1421" s="2" t="n">
        <v>-75.115082</v>
      </c>
      <c r="G1421" s="12" t="n">
        <v>35815</v>
      </c>
      <c r="H1421" s="3" t="n">
        <v>2845.39</v>
      </c>
      <c r="I1421" s="1" t="n">
        <v>71.2921</v>
      </c>
      <c r="J1421" s="1" t="n">
        <v>-34.2733</v>
      </c>
      <c r="K1421" s="1" t="n">
        <f aca="false">I1421+J1421</f>
        <v>37.0188</v>
      </c>
      <c r="L1421" s="1" t="n">
        <f aca="false">K1421*(-0.01171)</f>
        <v>-0.433490148</v>
      </c>
      <c r="M1421" s="1" t="n">
        <f aca="false">K1421*(-0.00967)</f>
        <v>-0.357971796</v>
      </c>
      <c r="N1421" s="4" t="n">
        <v>0.459944</v>
      </c>
      <c r="O1421" s="4" t="n">
        <v>0.459943</v>
      </c>
    </row>
    <row r="1422" customFormat="false" ht="13" hidden="false" customHeight="false" outlineLevel="0" collapsed="false">
      <c r="A1422" s="0" t="n">
        <v>1399</v>
      </c>
      <c r="B1422" s="1" t="n">
        <f aca="false">A1422/$F$27*100</f>
        <v>50.2903467697349</v>
      </c>
      <c r="C1422" s="1" t="n">
        <v>1370.374</v>
      </c>
      <c r="D1422" s="0" t="n">
        <v>43174</v>
      </c>
      <c r="E1422" s="2" t="n">
        <v>1.20757</v>
      </c>
      <c r="F1422" s="2" t="n">
        <v>-75.115341</v>
      </c>
      <c r="G1422" s="12" t="n">
        <v>35875</v>
      </c>
      <c r="H1422" s="3" t="n">
        <v>2845.63</v>
      </c>
      <c r="I1422" s="1" t="n">
        <v>71.122</v>
      </c>
      <c r="J1422" s="1" t="n">
        <v>-34.3424</v>
      </c>
      <c r="K1422" s="1" t="n">
        <f aca="false">I1422+J1422</f>
        <v>36.7796</v>
      </c>
      <c r="L1422" s="1" t="n">
        <f aca="false">K1422*(-0.01171)</f>
        <v>-0.430689116</v>
      </c>
      <c r="M1422" s="1" t="n">
        <f aca="false">K1422*(-0.00967)</f>
        <v>-0.355658732</v>
      </c>
      <c r="N1422" s="4" t="n">
        <v>0.459619</v>
      </c>
      <c r="O1422" s="4" t="n">
        <v>0.459618</v>
      </c>
    </row>
    <row r="1423" customFormat="false" ht="13" hidden="false" customHeight="false" outlineLevel="0" collapsed="false">
      <c r="A1423" s="0" t="n">
        <v>1400</v>
      </c>
      <c r="B1423" s="1" t="n">
        <f aca="false">A1423/$F$27*100</f>
        <v>50.3262941226797</v>
      </c>
      <c r="C1423" s="1" t="n">
        <v>1371.374</v>
      </c>
      <c r="D1423" s="0" t="n">
        <v>43225</v>
      </c>
      <c r="E1423" s="2" t="n">
        <v>1.2094</v>
      </c>
      <c r="F1423" s="2" t="n">
        <v>-75.115601</v>
      </c>
      <c r="G1423" s="12" t="n">
        <v>35934</v>
      </c>
      <c r="H1423" s="3" t="n">
        <v>2845.89</v>
      </c>
      <c r="I1423" s="1" t="n">
        <v>70.9358</v>
      </c>
      <c r="J1423" s="1" t="n">
        <v>-34.4108</v>
      </c>
      <c r="K1423" s="1" t="n">
        <f aca="false">I1423+J1423</f>
        <v>36.525</v>
      </c>
      <c r="L1423" s="1" t="n">
        <f aca="false">K1423*(-0.01171)</f>
        <v>-0.42770775</v>
      </c>
      <c r="M1423" s="1" t="n">
        <f aca="false">K1423*(-0.00967)</f>
        <v>-0.35319675</v>
      </c>
      <c r="N1423" s="4" t="n">
        <v>0.459297</v>
      </c>
      <c r="O1423" s="4" t="n">
        <v>0.459296</v>
      </c>
    </row>
    <row r="1424" customFormat="false" ht="13" hidden="false" customHeight="false" outlineLevel="0" collapsed="false">
      <c r="A1424" s="0" t="n">
        <v>1401</v>
      </c>
      <c r="B1424" s="1" t="n">
        <f aca="false">A1424/$F$27*100</f>
        <v>50.3622414756245</v>
      </c>
      <c r="C1424" s="1" t="n">
        <v>1372.374</v>
      </c>
      <c r="D1424" s="0" t="n">
        <v>43275</v>
      </c>
      <c r="E1424" s="2" t="n">
        <v>1.2112</v>
      </c>
      <c r="F1424" s="2" t="n">
        <v>-75.115852</v>
      </c>
      <c r="G1424" s="12" t="n">
        <v>35994</v>
      </c>
      <c r="H1424" s="3" t="n">
        <v>2846.16</v>
      </c>
      <c r="I1424" s="1" t="n">
        <v>70.7333</v>
      </c>
      <c r="J1424" s="1" t="n">
        <v>-34.4782</v>
      </c>
      <c r="K1424" s="1" t="n">
        <f aca="false">I1424+J1424</f>
        <v>36.2551</v>
      </c>
      <c r="L1424" s="1" t="n">
        <f aca="false">K1424*(-0.01171)</f>
        <v>-0.424547221</v>
      </c>
      <c r="M1424" s="1" t="n">
        <f aca="false">K1424*(-0.00967)</f>
        <v>-0.350586817</v>
      </c>
      <c r="N1424" s="4" t="n">
        <v>0.458976</v>
      </c>
      <c r="O1424" s="4" t="n">
        <v>0.458975</v>
      </c>
    </row>
    <row r="1425" customFormat="false" ht="13" hidden="false" customHeight="false" outlineLevel="0" collapsed="false">
      <c r="A1425" s="0" t="n">
        <v>1402</v>
      </c>
      <c r="B1425" s="1" t="n">
        <f aca="false">A1425/$F$27*100</f>
        <v>50.3981888285692</v>
      </c>
      <c r="C1425" s="1" t="n">
        <v>1373.374</v>
      </c>
      <c r="D1425" s="0" t="n">
        <v>43325</v>
      </c>
      <c r="E1425" s="2" t="n">
        <v>1.21302</v>
      </c>
      <c r="F1425" s="2" t="n">
        <v>-75.116104</v>
      </c>
      <c r="G1425" s="12" t="n">
        <v>36052</v>
      </c>
      <c r="H1425" s="3" t="n">
        <v>2846.44</v>
      </c>
      <c r="I1425" s="1" t="n">
        <v>70.5205</v>
      </c>
      <c r="J1425" s="1" t="n">
        <v>-34.5455</v>
      </c>
      <c r="K1425" s="1" t="n">
        <f aca="false">I1425+J1425</f>
        <v>35.975</v>
      </c>
      <c r="L1425" s="1" t="n">
        <f aca="false">K1425*(-0.01171)</f>
        <v>-0.42126725</v>
      </c>
      <c r="M1425" s="1" t="n">
        <f aca="false">K1425*(-0.00967)</f>
        <v>-0.34787825</v>
      </c>
      <c r="N1425" s="4" t="n">
        <v>0.458668</v>
      </c>
      <c r="O1425" s="4" t="n">
        <v>0.458667</v>
      </c>
    </row>
    <row r="1426" customFormat="false" ht="13" hidden="false" customHeight="false" outlineLevel="0" collapsed="false">
      <c r="A1426" s="0" t="n">
        <v>1403</v>
      </c>
      <c r="B1426" s="1" t="n">
        <f aca="false">A1426/$F$27*100</f>
        <v>50.434136181514</v>
      </c>
      <c r="C1426" s="1" t="n">
        <v>1374.374</v>
      </c>
      <c r="D1426" s="0" t="n">
        <v>43376</v>
      </c>
      <c r="E1426" s="2" t="n">
        <v>1.21489</v>
      </c>
      <c r="F1426" s="2" t="n">
        <v>-75.116371</v>
      </c>
      <c r="G1426" s="12" t="n">
        <v>36113</v>
      </c>
      <c r="H1426" s="3" t="n">
        <v>2846.73</v>
      </c>
      <c r="I1426" s="1" t="n">
        <v>70.293</v>
      </c>
      <c r="J1426" s="1" t="n">
        <v>-34.6138</v>
      </c>
      <c r="K1426" s="1" t="n">
        <f aca="false">I1426+J1426</f>
        <v>35.6792</v>
      </c>
      <c r="L1426" s="1" t="n">
        <f aca="false">K1426*(-0.01171)</f>
        <v>-0.417803432</v>
      </c>
      <c r="M1426" s="1" t="n">
        <f aca="false">K1426*(-0.00967)</f>
        <v>-0.345017864</v>
      </c>
      <c r="N1426" s="4" t="n">
        <v>0.458361</v>
      </c>
      <c r="O1426" s="4" t="n">
        <v>0.45836</v>
      </c>
    </row>
    <row r="1427" customFormat="false" ht="13" hidden="false" customHeight="false" outlineLevel="0" collapsed="false">
      <c r="A1427" s="0" t="n">
        <v>1404</v>
      </c>
      <c r="B1427" s="1" t="n">
        <f aca="false">A1427/$F$27*100</f>
        <v>50.4700835344588</v>
      </c>
      <c r="C1427" s="1" t="n">
        <v>1375.374</v>
      </c>
      <c r="D1427" s="0" t="n">
        <v>43428</v>
      </c>
      <c r="E1427" s="2" t="n">
        <v>1.21681</v>
      </c>
      <c r="F1427" s="2" t="n">
        <v>-75.116646</v>
      </c>
      <c r="G1427" s="12" t="n">
        <v>36175</v>
      </c>
      <c r="H1427" s="3" t="n">
        <v>2847.07</v>
      </c>
      <c r="I1427" s="1" t="n">
        <v>70.0247</v>
      </c>
      <c r="J1427" s="1" t="n">
        <v>-34.6835</v>
      </c>
      <c r="K1427" s="1" t="n">
        <f aca="false">I1427+J1427</f>
        <v>35.3412</v>
      </c>
      <c r="L1427" s="1" t="n">
        <f aca="false">K1427*(-0.01171)</f>
        <v>-0.413845452</v>
      </c>
      <c r="M1427" s="1" t="n">
        <f aca="false">K1427*(-0.00967)</f>
        <v>-0.341749404</v>
      </c>
      <c r="N1427" s="4" t="n">
        <v>0.458055</v>
      </c>
      <c r="O1427" s="4" t="n">
        <v>0.458054</v>
      </c>
    </row>
    <row r="1428" customFormat="false" ht="13" hidden="false" customHeight="false" outlineLevel="0" collapsed="false">
      <c r="A1428" s="0" t="n">
        <v>1405</v>
      </c>
      <c r="B1428" s="1" t="n">
        <f aca="false">A1428/$F$27*100</f>
        <v>50.5060308874035</v>
      </c>
      <c r="C1428" s="1" t="n">
        <v>1376.374</v>
      </c>
      <c r="D1428" s="0" t="n">
        <v>43480</v>
      </c>
      <c r="E1428" s="2" t="n">
        <v>1.21872</v>
      </c>
      <c r="F1428" s="2" t="n">
        <v>-75.11692</v>
      </c>
      <c r="G1428" s="12" t="n">
        <v>36237</v>
      </c>
      <c r="H1428" s="3" t="n">
        <v>2847.44</v>
      </c>
      <c r="I1428" s="1" t="n">
        <v>69.7252</v>
      </c>
      <c r="J1428" s="1" t="n">
        <v>-34.7532</v>
      </c>
      <c r="K1428" s="1" t="n">
        <f aca="false">I1428+J1428</f>
        <v>34.972</v>
      </c>
      <c r="L1428" s="1" t="n">
        <f aca="false">K1428*(-0.01171)</f>
        <v>-0.40952212</v>
      </c>
      <c r="M1428" s="1" t="n">
        <f aca="false">K1428*(-0.00967)</f>
        <v>-0.33817924</v>
      </c>
      <c r="N1428" s="4" t="n">
        <v>0.457756</v>
      </c>
      <c r="O1428" s="4" t="n">
        <v>0.457755</v>
      </c>
    </row>
    <row r="1429" customFormat="false" ht="13" hidden="false" customHeight="false" outlineLevel="0" collapsed="false">
      <c r="A1429" s="0" t="n">
        <v>1406</v>
      </c>
      <c r="B1429" s="1" t="n">
        <f aca="false">A1429/$F$27*100</f>
        <v>50.5419782403483</v>
      </c>
      <c r="C1429" s="1" t="n">
        <v>1377.374</v>
      </c>
      <c r="D1429" s="0" t="n">
        <v>43541</v>
      </c>
      <c r="E1429" s="2" t="n">
        <v>1.22098</v>
      </c>
      <c r="F1429" s="2" t="n">
        <v>-75.117241</v>
      </c>
      <c r="G1429" s="12" t="n">
        <v>36311</v>
      </c>
      <c r="H1429" s="3" t="n">
        <v>2848.01</v>
      </c>
      <c r="I1429" s="1" t="n">
        <v>69.239</v>
      </c>
      <c r="J1429" s="1" t="n">
        <v>-34.8353</v>
      </c>
      <c r="K1429" s="1" t="n">
        <f aca="false">I1429+J1429</f>
        <v>34.4037</v>
      </c>
      <c r="L1429" s="1" t="n">
        <f aca="false">K1429*(-0.01171)</f>
        <v>-0.402867327</v>
      </c>
      <c r="M1429" s="1" t="n">
        <f aca="false">K1429*(-0.00967)</f>
        <v>-0.332683779</v>
      </c>
      <c r="N1429" s="4" t="n">
        <v>0.457457</v>
      </c>
      <c r="O1429" s="4" t="n">
        <v>0.457456</v>
      </c>
    </row>
    <row r="1430" customFormat="false" ht="13" hidden="false" customHeight="false" outlineLevel="0" collapsed="false">
      <c r="A1430" s="0" t="n">
        <v>1407</v>
      </c>
      <c r="B1430" s="1" t="n">
        <f aca="false">A1430/$F$27*100</f>
        <v>50.5779255932931</v>
      </c>
      <c r="C1430" s="1" t="n">
        <v>1378.374</v>
      </c>
      <c r="D1430" s="0" t="n">
        <v>43606</v>
      </c>
      <c r="E1430" s="2" t="n">
        <v>1.22341</v>
      </c>
      <c r="F1430" s="2" t="n">
        <v>-75.117584</v>
      </c>
      <c r="G1430" s="12" t="n">
        <v>36390</v>
      </c>
      <c r="H1430" s="3" t="n">
        <v>2848.71</v>
      </c>
      <c r="I1430" s="1" t="n">
        <v>68.6243</v>
      </c>
      <c r="J1430" s="1" t="n">
        <v>-34.9231</v>
      </c>
      <c r="K1430" s="1" t="n">
        <f aca="false">I1430+J1430</f>
        <v>33.7012</v>
      </c>
      <c r="L1430" s="1" t="n">
        <f aca="false">K1430*(-0.01171)</f>
        <v>-0.394641052</v>
      </c>
      <c r="M1430" s="1" t="n">
        <f aca="false">K1430*(-0.00967)</f>
        <v>-0.325890604</v>
      </c>
      <c r="N1430" s="4" t="n">
        <v>0.457157</v>
      </c>
      <c r="O1430" s="4" t="n">
        <v>0.457155</v>
      </c>
    </row>
    <row r="1431" customFormat="false" ht="13" hidden="false" customHeight="false" outlineLevel="0" collapsed="false">
      <c r="A1431" s="0" t="n">
        <v>1408</v>
      </c>
      <c r="B1431" s="1" t="n">
        <f aca="false">A1431/$F$27*100</f>
        <v>50.6138729462379</v>
      </c>
      <c r="C1431" s="1" t="n">
        <v>1379.374</v>
      </c>
      <c r="D1431" s="0" t="n">
        <v>43670</v>
      </c>
      <c r="E1431" s="2" t="n">
        <v>1.22582</v>
      </c>
      <c r="F1431" s="2" t="n">
        <v>-75.11792</v>
      </c>
      <c r="G1431" s="12" t="n">
        <v>36468</v>
      </c>
      <c r="H1431" s="3" t="n">
        <v>2849.66</v>
      </c>
      <c r="I1431" s="1" t="n">
        <v>67.7635</v>
      </c>
      <c r="J1431" s="1" t="n">
        <v>-35.0095</v>
      </c>
      <c r="K1431" s="1" t="n">
        <f aca="false">I1431+J1431</f>
        <v>32.754</v>
      </c>
      <c r="L1431" s="1" t="n">
        <f aca="false">K1431*(-0.01171)</f>
        <v>-0.38354934</v>
      </c>
      <c r="M1431" s="1" t="n">
        <f aca="false">K1431*(-0.00967)</f>
        <v>-0.31673118</v>
      </c>
      <c r="N1431" s="4" t="n">
        <v>0.456854</v>
      </c>
      <c r="O1431" s="4" t="n">
        <v>0.456852</v>
      </c>
    </row>
    <row r="1432" customFormat="false" ht="13" hidden="false" customHeight="false" outlineLevel="0" collapsed="false">
      <c r="A1432" s="0" t="n">
        <v>1409</v>
      </c>
      <c r="B1432" s="1" t="n">
        <f aca="false">A1432/$F$27*100</f>
        <v>50.6498202991826</v>
      </c>
      <c r="C1432" s="1" t="n">
        <v>1380.374</v>
      </c>
      <c r="D1432" s="0" t="n">
        <v>43737</v>
      </c>
      <c r="E1432" s="2" t="n">
        <v>1.22837</v>
      </c>
      <c r="F1432" s="2" t="n">
        <v>-75.118286</v>
      </c>
      <c r="G1432" s="12" t="n">
        <v>36551</v>
      </c>
      <c r="H1432" s="3" t="n">
        <v>2850.78</v>
      </c>
      <c r="I1432" s="1" t="n">
        <v>66.7295</v>
      </c>
      <c r="J1432" s="1" t="n">
        <v>-35.1003</v>
      </c>
      <c r="K1432" s="1" t="n">
        <f aca="false">I1432+J1432</f>
        <v>31.6292</v>
      </c>
      <c r="L1432" s="1" t="n">
        <f aca="false">K1432*(-0.01171)</f>
        <v>-0.370377932</v>
      </c>
      <c r="M1432" s="1" t="n">
        <f aca="false">K1432*(-0.00967)</f>
        <v>-0.305854364</v>
      </c>
      <c r="N1432" s="4" t="n">
        <v>0.456551</v>
      </c>
      <c r="O1432" s="4" t="n">
        <v>0.45655</v>
      </c>
    </row>
    <row r="1433" customFormat="false" ht="13" hidden="false" customHeight="false" outlineLevel="0" collapsed="false">
      <c r="A1433" s="0" t="n">
        <v>1410</v>
      </c>
      <c r="B1433" s="1" t="n">
        <f aca="false">A1433/$F$27*100</f>
        <v>50.6857676521274</v>
      </c>
      <c r="C1433" s="1" t="n">
        <v>1381.374</v>
      </c>
      <c r="D1433" s="0" t="n">
        <v>43803</v>
      </c>
      <c r="E1433" s="2" t="n">
        <v>1.23088</v>
      </c>
      <c r="F1433" s="2" t="n">
        <v>-75.118652</v>
      </c>
      <c r="G1433" s="12" t="n">
        <v>36632</v>
      </c>
      <c r="H1433" s="3" t="n">
        <v>2851.99</v>
      </c>
      <c r="I1433" s="1" t="n">
        <v>65.6063</v>
      </c>
      <c r="J1433" s="1" t="n">
        <v>-35.1901</v>
      </c>
      <c r="K1433" s="1" t="n">
        <f aca="false">I1433+J1433</f>
        <v>30.4162</v>
      </c>
      <c r="L1433" s="1" t="n">
        <f aca="false">K1433*(-0.01171)</f>
        <v>-0.356173702</v>
      </c>
      <c r="M1433" s="1" t="n">
        <f aca="false">K1433*(-0.00967)</f>
        <v>-0.294124654</v>
      </c>
      <c r="N1433" s="4" t="n">
        <v>0.456238</v>
      </c>
      <c r="O1433" s="4" t="n">
        <v>0.456237</v>
      </c>
    </row>
    <row r="1434" customFormat="false" ht="13" hidden="false" customHeight="false" outlineLevel="0" collapsed="false">
      <c r="A1434" s="0" t="n">
        <v>1411</v>
      </c>
      <c r="B1434" s="1" t="n">
        <f aca="false">A1434/$F$27*100</f>
        <v>50.7217150050722</v>
      </c>
      <c r="C1434" s="1" t="n">
        <v>1382.374</v>
      </c>
      <c r="D1434" s="0" t="n">
        <v>43871</v>
      </c>
      <c r="E1434" s="2" t="n">
        <v>1.23346</v>
      </c>
      <c r="F1434" s="2" t="n">
        <v>-75.119011</v>
      </c>
      <c r="G1434" s="12" t="n">
        <v>36715</v>
      </c>
      <c r="H1434" s="3" t="n">
        <v>2853.21</v>
      </c>
      <c r="I1434" s="1" t="n">
        <v>64.4809</v>
      </c>
      <c r="J1434" s="1" t="n">
        <v>-35.2818</v>
      </c>
      <c r="K1434" s="1" t="n">
        <f aca="false">I1434+J1434</f>
        <v>29.1991</v>
      </c>
      <c r="L1434" s="1" t="n">
        <f aca="false">K1434*(-0.01171)</f>
        <v>-0.341921461</v>
      </c>
      <c r="M1434" s="1" t="n">
        <f aca="false">K1434*(-0.00967)</f>
        <v>-0.282355297</v>
      </c>
      <c r="N1434" s="4" t="n">
        <v>0.455922</v>
      </c>
      <c r="O1434" s="4" t="n">
        <v>0.455921</v>
      </c>
    </row>
    <row r="1435" customFormat="false" ht="13" hidden="false" customHeight="false" outlineLevel="0" collapsed="false">
      <c r="A1435" s="0" t="n">
        <v>1412</v>
      </c>
      <c r="B1435" s="1" t="n">
        <f aca="false">A1435/$F$27*100</f>
        <v>50.7576623580169</v>
      </c>
      <c r="C1435" s="1" t="n">
        <v>1383.374</v>
      </c>
      <c r="D1435" s="0" t="n">
        <v>43943</v>
      </c>
      <c r="E1435" s="2" t="n">
        <v>1.23619</v>
      </c>
      <c r="F1435" s="2" t="n">
        <v>-75.119377</v>
      </c>
      <c r="G1435" s="12" t="n">
        <v>36803</v>
      </c>
      <c r="H1435" s="3" t="n">
        <v>2854.41</v>
      </c>
      <c r="I1435" s="1" t="n">
        <v>63.3895</v>
      </c>
      <c r="J1435" s="1" t="n">
        <v>-35.3846</v>
      </c>
      <c r="K1435" s="1" t="n">
        <f aca="false">I1435+J1435</f>
        <v>28.0049</v>
      </c>
      <c r="L1435" s="1" t="n">
        <f aca="false">K1435*(-0.01171)</f>
        <v>-0.327937379</v>
      </c>
      <c r="M1435" s="1" t="n">
        <f aca="false">K1435*(-0.00967)</f>
        <v>-0.270807383</v>
      </c>
      <c r="N1435" s="4" t="n">
        <v>0.455606</v>
      </c>
      <c r="O1435" s="4" t="n">
        <v>0.455605</v>
      </c>
    </row>
    <row r="1436" customFormat="false" ht="13" hidden="false" customHeight="false" outlineLevel="0" collapsed="false">
      <c r="A1436" s="0" t="n">
        <v>1413</v>
      </c>
      <c r="B1436" s="1" t="n">
        <f aca="false">A1436/$F$27*100</f>
        <v>50.7936097109617</v>
      </c>
      <c r="C1436" s="1" t="n">
        <v>1384.374</v>
      </c>
      <c r="D1436" s="0" t="n">
        <v>44014</v>
      </c>
      <c r="E1436" s="2" t="n">
        <v>1.23889</v>
      </c>
      <c r="F1436" s="2" t="n">
        <v>-75.119743</v>
      </c>
      <c r="G1436" s="12" t="n">
        <v>36890</v>
      </c>
      <c r="H1436" s="3" t="n">
        <v>2855.5</v>
      </c>
      <c r="I1436" s="1" t="n">
        <v>62.4025</v>
      </c>
      <c r="J1436" s="1" t="n">
        <v>-35.4899</v>
      </c>
      <c r="K1436" s="1" t="n">
        <f aca="false">I1436+J1436</f>
        <v>26.9126</v>
      </c>
      <c r="L1436" s="1" t="n">
        <f aca="false">K1436*(-0.01171)</f>
        <v>-0.315146546</v>
      </c>
      <c r="M1436" s="1" t="n">
        <f aca="false">K1436*(-0.00967)</f>
        <v>-0.260244842</v>
      </c>
      <c r="N1436" s="4" t="n">
        <v>0.455271</v>
      </c>
      <c r="O1436" s="4" t="n">
        <v>0.455268</v>
      </c>
    </row>
    <row r="1437" customFormat="false" ht="13" hidden="false" customHeight="false" outlineLevel="0" collapsed="false">
      <c r="A1437" s="0" t="n">
        <v>1414</v>
      </c>
      <c r="B1437" s="1" t="n">
        <f aca="false">A1437/$F$27*100</f>
        <v>50.8295570639065</v>
      </c>
      <c r="C1437" s="1" t="n">
        <v>1385.374</v>
      </c>
      <c r="D1437" s="0" t="n">
        <v>44083</v>
      </c>
      <c r="E1437" s="2" t="n">
        <v>1.24153</v>
      </c>
      <c r="F1437" s="2" t="n">
        <v>-75.120102</v>
      </c>
      <c r="G1437" s="12" t="n">
        <v>36975</v>
      </c>
      <c r="H1437" s="3" t="n">
        <v>2856.47</v>
      </c>
      <c r="I1437" s="1" t="n">
        <v>61.5324</v>
      </c>
      <c r="J1437" s="1" t="n">
        <v>-35.5927</v>
      </c>
      <c r="K1437" s="1" t="n">
        <f aca="false">I1437+J1437</f>
        <v>25.9397</v>
      </c>
      <c r="L1437" s="1" t="n">
        <f aca="false">K1437*(-0.01171)</f>
        <v>-0.303753887</v>
      </c>
      <c r="M1437" s="1" t="n">
        <f aca="false">K1437*(-0.00967)</f>
        <v>-0.250836899</v>
      </c>
      <c r="N1437" s="4" t="n">
        <v>0.454935</v>
      </c>
      <c r="O1437" s="4" t="n">
        <v>0.454932</v>
      </c>
    </row>
    <row r="1438" customFormat="false" ht="13" hidden="false" customHeight="false" outlineLevel="0" collapsed="false">
      <c r="A1438" s="0" t="n">
        <v>1415</v>
      </c>
      <c r="B1438" s="1" t="n">
        <f aca="false">A1438/$F$27*100</f>
        <v>50.8655044168513</v>
      </c>
      <c r="C1438" s="1" t="n">
        <v>1386.374</v>
      </c>
      <c r="D1438" s="0" t="n">
        <v>44150</v>
      </c>
      <c r="E1438" s="2" t="n">
        <v>1.24413</v>
      </c>
      <c r="F1438" s="2" t="n">
        <v>-75.120453</v>
      </c>
      <c r="G1438" s="12" t="n">
        <v>37058</v>
      </c>
      <c r="H1438" s="3" t="n">
        <v>2857.29</v>
      </c>
      <c r="I1438" s="1" t="n">
        <v>60.813</v>
      </c>
      <c r="J1438" s="1" t="n">
        <v>-35.693</v>
      </c>
      <c r="K1438" s="1" t="n">
        <f aca="false">I1438+J1438</f>
        <v>25.12</v>
      </c>
      <c r="L1438" s="1" t="n">
        <f aca="false">K1438*(-0.01171)</f>
        <v>-0.2941552</v>
      </c>
      <c r="M1438" s="1" t="n">
        <f aca="false">K1438*(-0.00967)</f>
        <v>-0.2429104</v>
      </c>
      <c r="N1438" s="4" t="n">
        <v>0.454593</v>
      </c>
      <c r="O1438" s="4" t="n">
        <v>0.454589</v>
      </c>
    </row>
    <row r="1439" customFormat="false" ht="13" hidden="false" customHeight="false" outlineLevel="0" collapsed="false">
      <c r="A1439" s="0" t="n">
        <v>1416</v>
      </c>
      <c r="B1439" s="1" t="n">
        <f aca="false">A1439/$F$27*100</f>
        <v>50.901451769796</v>
      </c>
      <c r="C1439" s="1" t="n">
        <v>1387.374</v>
      </c>
      <c r="D1439" s="0" t="n">
        <v>44217</v>
      </c>
      <c r="E1439" s="2" t="n">
        <v>1.24674</v>
      </c>
      <c r="F1439" s="2" t="n">
        <v>-75.120811</v>
      </c>
      <c r="G1439" s="12" t="n">
        <v>37142</v>
      </c>
      <c r="H1439" s="3" t="n">
        <v>2858</v>
      </c>
      <c r="I1439" s="1" t="n">
        <v>60.199</v>
      </c>
      <c r="J1439" s="1" t="n">
        <v>-35.7933</v>
      </c>
      <c r="K1439" s="1" t="n">
        <f aca="false">I1439+J1439</f>
        <v>24.4057</v>
      </c>
      <c r="L1439" s="1" t="n">
        <f aca="false">K1439*(-0.01171)</f>
        <v>-0.285790747</v>
      </c>
      <c r="M1439" s="1" t="n">
        <f aca="false">K1439*(-0.00967)</f>
        <v>-0.236003119</v>
      </c>
      <c r="N1439" s="4" t="n">
        <v>0.45423</v>
      </c>
      <c r="O1439" s="4" t="n">
        <v>0.454227</v>
      </c>
    </row>
    <row r="1440" customFormat="false" ht="13" hidden="false" customHeight="false" outlineLevel="0" collapsed="false">
      <c r="A1440" s="0" t="n">
        <v>1417</v>
      </c>
      <c r="B1440" s="1" t="n">
        <f aca="false">A1440/$F$27*100</f>
        <v>50.9373991227408</v>
      </c>
      <c r="C1440" s="1" t="n">
        <v>1388.374</v>
      </c>
      <c r="D1440" s="0" t="n">
        <v>44270</v>
      </c>
      <c r="E1440" s="2" t="n">
        <v>1.24881</v>
      </c>
      <c r="F1440" s="2" t="n">
        <v>-75.121086</v>
      </c>
      <c r="G1440" s="12" t="n">
        <v>37208</v>
      </c>
      <c r="H1440" s="3" t="n">
        <v>2858.42</v>
      </c>
      <c r="I1440" s="1" t="n">
        <v>59.8593</v>
      </c>
      <c r="J1440" s="1" t="n">
        <v>-35.8723</v>
      </c>
      <c r="K1440" s="1" t="n">
        <f aca="false">I1440+J1440</f>
        <v>23.987</v>
      </c>
      <c r="L1440" s="1" t="n">
        <f aca="false">K1440*(-0.01171)</f>
        <v>-0.28088777</v>
      </c>
      <c r="M1440" s="1" t="n">
        <f aca="false">K1440*(-0.00967)</f>
        <v>-0.23195429</v>
      </c>
      <c r="N1440" s="4" t="n">
        <v>0.453867</v>
      </c>
      <c r="O1440" s="4" t="n">
        <v>0.453865</v>
      </c>
    </row>
    <row r="1441" customFormat="false" ht="13" hidden="false" customHeight="false" outlineLevel="0" collapsed="false">
      <c r="A1441" s="0" t="n">
        <v>1418</v>
      </c>
      <c r="B1441" s="1" t="n">
        <f aca="false">A1441/$F$27*100</f>
        <v>50.9733464756856</v>
      </c>
      <c r="C1441" s="1" t="n">
        <v>1389.374</v>
      </c>
      <c r="D1441" s="0" t="n">
        <v>44320</v>
      </c>
      <c r="E1441" s="2" t="n">
        <v>1.25077</v>
      </c>
      <c r="F1441" s="2" t="n">
        <v>-75.121353</v>
      </c>
      <c r="G1441" s="12" t="n">
        <v>37271</v>
      </c>
      <c r="H1441" s="3" t="n">
        <v>2858.75</v>
      </c>
      <c r="I1441" s="1" t="n">
        <v>59.6052</v>
      </c>
      <c r="J1441" s="1" t="n">
        <v>-35.9472</v>
      </c>
      <c r="K1441" s="1" t="n">
        <f aca="false">I1441+J1441</f>
        <v>23.658</v>
      </c>
      <c r="L1441" s="1" t="n">
        <f aca="false">K1441*(-0.01171)</f>
        <v>-0.27703518</v>
      </c>
      <c r="M1441" s="1" t="n">
        <f aca="false">K1441*(-0.00967)</f>
        <v>-0.22877286</v>
      </c>
      <c r="N1441" s="4" t="n">
        <v>0.453491</v>
      </c>
      <c r="O1441" s="4" t="n">
        <v>0.45349</v>
      </c>
    </row>
    <row r="1442" customFormat="false" ht="13" hidden="false" customHeight="false" outlineLevel="0" collapsed="false">
      <c r="A1442" s="0" t="n">
        <v>1419</v>
      </c>
      <c r="B1442" s="1" t="n">
        <f aca="false">A1442/$F$27*100</f>
        <v>51.0092938286303</v>
      </c>
      <c r="C1442" s="1" t="n">
        <v>1390.374</v>
      </c>
      <c r="D1442" s="0" t="n">
        <v>44370</v>
      </c>
      <c r="E1442" s="2" t="n">
        <v>1.25276</v>
      </c>
      <c r="F1442" s="2" t="n">
        <v>-75.12162</v>
      </c>
      <c r="G1442" s="12" t="n">
        <v>37334</v>
      </c>
      <c r="H1442" s="3" t="n">
        <v>2858.98</v>
      </c>
      <c r="I1442" s="1" t="n">
        <v>59.4507</v>
      </c>
      <c r="J1442" s="1" t="n">
        <v>-36.0227</v>
      </c>
      <c r="K1442" s="1" t="n">
        <f aca="false">I1442+J1442</f>
        <v>23.428</v>
      </c>
      <c r="L1442" s="1" t="n">
        <f aca="false">K1442*(-0.01171)</f>
        <v>-0.27434188</v>
      </c>
      <c r="M1442" s="1" t="n">
        <f aca="false">K1442*(-0.00967)</f>
        <v>-0.22654876</v>
      </c>
      <c r="N1442" s="4" t="n">
        <v>0.453102</v>
      </c>
      <c r="O1442" s="4" t="n">
        <v>0.4531</v>
      </c>
    </row>
    <row r="1443" customFormat="false" ht="13" hidden="false" customHeight="false" outlineLevel="0" collapsed="false">
      <c r="A1443" s="0" t="n">
        <v>1420</v>
      </c>
      <c r="B1443" s="1" t="n">
        <f aca="false">A1443/$F$27*100</f>
        <v>51.0452411815751</v>
      </c>
      <c r="C1443" s="1" t="n">
        <v>1391.374</v>
      </c>
      <c r="D1443" s="0" t="n">
        <v>44420</v>
      </c>
      <c r="E1443" s="2" t="n">
        <v>1.25474</v>
      </c>
      <c r="F1443" s="2" t="n">
        <v>-75.121887</v>
      </c>
      <c r="G1443" s="12" t="n">
        <v>37397</v>
      </c>
      <c r="H1443" s="3" t="n">
        <v>2859.16</v>
      </c>
      <c r="I1443" s="1" t="n">
        <v>59.35</v>
      </c>
      <c r="J1443" s="1" t="n">
        <v>-36.098</v>
      </c>
      <c r="K1443" s="1" t="n">
        <f aca="false">I1443+J1443</f>
        <v>23.252</v>
      </c>
      <c r="L1443" s="1" t="n">
        <f aca="false">K1443*(-0.01171)</f>
        <v>-0.27228092</v>
      </c>
      <c r="M1443" s="1" t="n">
        <f aca="false">K1443*(-0.00967)</f>
        <v>-0.22484684</v>
      </c>
      <c r="N1443" s="4" t="n">
        <v>0.452712</v>
      </c>
      <c r="O1443" s="4" t="n">
        <v>0.452711</v>
      </c>
    </row>
    <row r="1444" customFormat="false" ht="13" hidden="false" customHeight="false" outlineLevel="0" collapsed="false">
      <c r="A1444" s="0" t="n">
        <v>1421</v>
      </c>
      <c r="B1444" s="1" t="n">
        <f aca="false">A1444/$F$27*100</f>
        <v>51.0811885345199</v>
      </c>
      <c r="C1444" s="1" t="n">
        <v>1392.374</v>
      </c>
      <c r="D1444" s="0" t="n">
        <v>44470</v>
      </c>
      <c r="E1444" s="2" t="n">
        <v>1.25672</v>
      </c>
      <c r="F1444" s="2" t="n">
        <v>-75.122147</v>
      </c>
      <c r="G1444" s="12" t="n">
        <v>37461</v>
      </c>
      <c r="H1444" s="3" t="n">
        <v>2859.25</v>
      </c>
      <c r="I1444" s="1" t="n">
        <v>59.33</v>
      </c>
      <c r="J1444" s="1" t="n">
        <v>-36.173</v>
      </c>
      <c r="K1444" s="1" t="n">
        <f aca="false">I1444+J1444</f>
        <v>23.157</v>
      </c>
      <c r="L1444" s="1" t="n">
        <f aca="false">K1444*(-0.01171)</f>
        <v>-0.27116847</v>
      </c>
      <c r="M1444" s="1" t="n">
        <f aca="false">K1444*(-0.00967)</f>
        <v>-0.22392819</v>
      </c>
      <c r="N1444" s="4" t="n">
        <v>0.452307</v>
      </c>
      <c r="O1444" s="4" t="n">
        <v>0.452304</v>
      </c>
    </row>
    <row r="1445" customFormat="false" ht="13" hidden="false" customHeight="false" outlineLevel="0" collapsed="false">
      <c r="A1445" s="0" t="n">
        <v>1422</v>
      </c>
      <c r="B1445" s="1" t="n">
        <f aca="false">A1445/$F$27*100</f>
        <v>51.1171358874647</v>
      </c>
      <c r="C1445" s="1" t="n">
        <v>1393.374</v>
      </c>
      <c r="D1445" s="0" t="n">
        <v>44520</v>
      </c>
      <c r="E1445" s="2" t="n">
        <v>1.2587</v>
      </c>
      <c r="F1445" s="2" t="n">
        <v>-75.122414</v>
      </c>
      <c r="G1445" s="12" t="n">
        <v>37525</v>
      </c>
      <c r="H1445" s="3" t="n">
        <v>2859.32</v>
      </c>
      <c r="I1445" s="1" t="n">
        <v>59.342</v>
      </c>
      <c r="J1445" s="1" t="n">
        <v>-36.248</v>
      </c>
      <c r="K1445" s="1" t="n">
        <f aca="false">I1445+J1445</f>
        <v>23.094</v>
      </c>
      <c r="L1445" s="1" t="n">
        <f aca="false">K1445*(-0.01171)</f>
        <v>-0.27043074</v>
      </c>
      <c r="M1445" s="1" t="n">
        <f aca="false">K1445*(-0.00967)</f>
        <v>-0.22331898</v>
      </c>
      <c r="N1445" s="4" t="n">
        <v>0.451896</v>
      </c>
      <c r="O1445" s="4" t="n">
        <v>0.451892</v>
      </c>
    </row>
    <row r="1446" customFormat="false" ht="13" hidden="false" customHeight="false" outlineLevel="0" collapsed="false">
      <c r="A1446" s="0" t="n">
        <v>1423</v>
      </c>
      <c r="B1446" s="1" t="n">
        <f aca="false">A1446/$F$27*100</f>
        <v>51.1530832404094</v>
      </c>
      <c r="C1446" s="1" t="n">
        <v>1394.374</v>
      </c>
      <c r="D1446" s="0" t="n">
        <v>44572</v>
      </c>
      <c r="E1446" s="2" t="n">
        <v>1.26078</v>
      </c>
      <c r="F1446" s="2" t="n">
        <v>-75.122688</v>
      </c>
      <c r="G1446" s="12" t="n">
        <v>37591</v>
      </c>
      <c r="H1446" s="3" t="n">
        <v>2859.33</v>
      </c>
      <c r="I1446" s="1" t="n">
        <v>59.4044</v>
      </c>
      <c r="J1446" s="1" t="n">
        <v>-36.326</v>
      </c>
      <c r="K1446" s="1" t="n">
        <f aca="false">I1446+J1446</f>
        <v>23.0784</v>
      </c>
      <c r="L1446" s="1" t="n">
        <f aca="false">K1446*(-0.01171)</f>
        <v>-0.270248064</v>
      </c>
      <c r="M1446" s="1" t="n">
        <f aca="false">K1446*(-0.00967)</f>
        <v>-0.223168128</v>
      </c>
      <c r="N1446" s="4" t="n">
        <v>0.451485</v>
      </c>
      <c r="O1446" s="4" t="n">
        <v>0.45148</v>
      </c>
    </row>
    <row r="1447" customFormat="false" ht="13" hidden="false" customHeight="false" outlineLevel="0" collapsed="false">
      <c r="A1447" s="0" t="n">
        <v>1424</v>
      </c>
      <c r="B1447" s="1" t="n">
        <f aca="false">A1447/$F$27*100</f>
        <v>51.1890305933542</v>
      </c>
      <c r="C1447" s="1" t="n">
        <v>1395.374</v>
      </c>
      <c r="D1447" s="0" t="n">
        <v>44624</v>
      </c>
      <c r="E1447" s="2" t="n">
        <v>1.26285</v>
      </c>
      <c r="F1447" s="2" t="n">
        <v>-75.122963</v>
      </c>
      <c r="G1447" s="12" t="n">
        <v>37657</v>
      </c>
      <c r="H1447" s="3" t="n">
        <v>2859.36</v>
      </c>
      <c r="I1447" s="1" t="n">
        <v>59.4574</v>
      </c>
      <c r="J1447" s="1" t="n">
        <v>-36.4042</v>
      </c>
      <c r="K1447" s="1" t="n">
        <f aca="false">I1447+J1447</f>
        <v>23.0532</v>
      </c>
      <c r="L1447" s="1" t="n">
        <f aca="false">K1447*(-0.01171)</f>
        <v>-0.269952972</v>
      </c>
      <c r="M1447" s="1" t="n">
        <f aca="false">K1447*(-0.00967)</f>
        <v>-0.222924444</v>
      </c>
      <c r="N1447" s="4" t="n">
        <v>0.451057</v>
      </c>
      <c r="O1447" s="4" t="n">
        <v>0.451053</v>
      </c>
    </row>
    <row r="1448" customFormat="false" ht="13" hidden="false" customHeight="false" outlineLevel="0" collapsed="false">
      <c r="A1448" s="0" t="n">
        <v>1425</v>
      </c>
      <c r="B1448" s="1" t="n">
        <f aca="false">A1448/$F$27*100</f>
        <v>51.224977946299</v>
      </c>
      <c r="C1448" s="1" t="n">
        <v>1396.374</v>
      </c>
      <c r="D1448" s="0" t="n">
        <v>44671</v>
      </c>
      <c r="E1448" s="2" t="n">
        <v>1.2647</v>
      </c>
      <c r="F1448" s="2" t="n">
        <v>-75.123207</v>
      </c>
      <c r="G1448" s="12" t="n">
        <v>37717</v>
      </c>
      <c r="H1448" s="3" t="n">
        <v>2859.39</v>
      </c>
      <c r="I1448" s="1" t="n">
        <v>59.4955</v>
      </c>
      <c r="J1448" s="1" t="n">
        <v>-36.4752</v>
      </c>
      <c r="K1448" s="1" t="n">
        <f aca="false">I1448+J1448</f>
        <v>23.0203</v>
      </c>
      <c r="L1448" s="1" t="n">
        <f aca="false">K1448*(-0.01171)</f>
        <v>-0.269567713</v>
      </c>
      <c r="M1448" s="1" t="n">
        <f aca="false">K1448*(-0.00967)</f>
        <v>-0.222606301</v>
      </c>
      <c r="N1448" s="4" t="n">
        <v>0.450629</v>
      </c>
      <c r="O1448" s="4" t="n">
        <v>0.450626</v>
      </c>
    </row>
    <row r="1449" customFormat="false" ht="13" hidden="false" customHeight="false" outlineLevel="0" collapsed="false">
      <c r="A1449" s="0" t="n">
        <v>1426</v>
      </c>
      <c r="B1449" s="1" t="n">
        <f aca="false">A1449/$F$27*100</f>
        <v>51.2609252992437</v>
      </c>
      <c r="C1449" s="1" t="n">
        <v>1397.374</v>
      </c>
      <c r="D1449" s="0" t="n">
        <v>44714</v>
      </c>
      <c r="E1449" s="2" t="n">
        <v>1.26641</v>
      </c>
      <c r="F1449" s="2" t="n">
        <v>-75.123436</v>
      </c>
      <c r="G1449" s="12" t="n">
        <v>37772</v>
      </c>
      <c r="H1449" s="3" t="n">
        <v>2859.45</v>
      </c>
      <c r="I1449" s="1" t="n">
        <v>59.5037</v>
      </c>
      <c r="J1449" s="1" t="n">
        <v>-36.5401</v>
      </c>
      <c r="K1449" s="1" t="n">
        <f aca="false">I1449+J1449</f>
        <v>22.9636</v>
      </c>
      <c r="L1449" s="1" t="n">
        <f aca="false">K1449*(-0.01171)</f>
        <v>-0.268903756</v>
      </c>
      <c r="M1449" s="1" t="n">
        <f aca="false">K1449*(-0.00967)</f>
        <v>-0.222058012</v>
      </c>
      <c r="N1449" s="4" t="n">
        <v>0.450199</v>
      </c>
      <c r="O1449" s="4" t="n">
        <v>0.450197</v>
      </c>
    </row>
    <row r="1450" customFormat="false" ht="13" hidden="false" customHeight="false" outlineLevel="0" collapsed="false">
      <c r="A1450" s="0" t="n">
        <v>1427</v>
      </c>
      <c r="B1450" s="1" t="n">
        <f aca="false">A1450/$F$27*100</f>
        <v>51.2968726521885</v>
      </c>
      <c r="C1450" s="1" t="n">
        <v>1398.374</v>
      </c>
      <c r="D1450" s="0" t="n">
        <v>44757</v>
      </c>
      <c r="E1450" s="2" t="n">
        <v>1.26816</v>
      </c>
      <c r="F1450" s="2" t="n">
        <v>-75.123657</v>
      </c>
      <c r="G1450" s="12" t="n">
        <v>37827</v>
      </c>
      <c r="H1450" s="3" t="n">
        <v>2859.56</v>
      </c>
      <c r="I1450" s="1" t="n">
        <v>59.4569</v>
      </c>
      <c r="J1450" s="1" t="n">
        <v>-36.6051</v>
      </c>
      <c r="K1450" s="1" t="n">
        <f aca="false">I1450+J1450</f>
        <v>22.8518</v>
      </c>
      <c r="L1450" s="1" t="n">
        <f aca="false">K1450*(-0.01171)</f>
        <v>-0.267594578</v>
      </c>
      <c r="M1450" s="1" t="n">
        <f aca="false">K1450*(-0.00967)</f>
        <v>-0.220976906</v>
      </c>
      <c r="N1450" s="4" t="n">
        <v>0.449761</v>
      </c>
      <c r="O1450" s="4" t="n">
        <v>0.449759</v>
      </c>
    </row>
    <row r="1451" customFormat="false" ht="13" hidden="false" customHeight="false" outlineLevel="0" collapsed="false">
      <c r="A1451" s="0" t="n">
        <v>1428</v>
      </c>
      <c r="B1451" s="1" t="n">
        <f aca="false">A1451/$F$27*100</f>
        <v>51.3328200051333</v>
      </c>
      <c r="C1451" s="1" t="n">
        <v>1399.374</v>
      </c>
      <c r="D1451" s="0" t="n">
        <v>44806</v>
      </c>
      <c r="E1451" s="2" t="n">
        <v>1.27015</v>
      </c>
      <c r="F1451" s="2" t="n">
        <v>-75.123917</v>
      </c>
      <c r="G1451" s="12" t="n">
        <v>37890</v>
      </c>
      <c r="H1451" s="3" t="n">
        <v>2859.71</v>
      </c>
      <c r="I1451" s="1" t="n">
        <v>59.3813</v>
      </c>
      <c r="J1451" s="1" t="n">
        <v>-36.6791</v>
      </c>
      <c r="K1451" s="1" t="n">
        <f aca="false">I1451+J1451</f>
        <v>22.7022</v>
      </c>
      <c r="L1451" s="1" t="n">
        <f aca="false">K1451*(-0.01171)</f>
        <v>-0.265842762</v>
      </c>
      <c r="M1451" s="1" t="n">
        <f aca="false">K1451*(-0.00967)</f>
        <v>-0.219530274</v>
      </c>
      <c r="N1451" s="4" t="n">
        <v>0.449323</v>
      </c>
      <c r="O1451" s="4" t="n">
        <v>0.449321</v>
      </c>
    </row>
    <row r="1452" customFormat="false" ht="13" hidden="false" customHeight="false" outlineLevel="0" collapsed="false">
      <c r="A1452" s="0" t="n">
        <v>1429</v>
      </c>
      <c r="B1452" s="1" t="n">
        <f aca="false">A1452/$F$27*100</f>
        <v>51.368767358078</v>
      </c>
      <c r="C1452" s="1" t="n">
        <v>1400.374</v>
      </c>
      <c r="D1452" s="0" t="n">
        <v>44858</v>
      </c>
      <c r="E1452" s="2" t="n">
        <v>1.27224</v>
      </c>
      <c r="F1452" s="2" t="n">
        <v>-75.124199</v>
      </c>
      <c r="G1452" s="12" t="n">
        <v>37956</v>
      </c>
      <c r="H1452" s="3" t="n">
        <v>2860.04</v>
      </c>
      <c r="I1452" s="1" t="n">
        <v>59.1328</v>
      </c>
      <c r="J1452" s="1" t="n">
        <v>-36.7582</v>
      </c>
      <c r="K1452" s="1" t="n">
        <f aca="false">I1452+J1452</f>
        <v>22.3746</v>
      </c>
      <c r="L1452" s="1" t="n">
        <f aca="false">K1452*(-0.01171)</f>
        <v>-0.262006566</v>
      </c>
      <c r="M1452" s="1" t="n">
        <f aca="false">K1452*(-0.00967)</f>
        <v>-0.216362382</v>
      </c>
      <c r="N1452" s="4" t="n">
        <v>0.448882</v>
      </c>
      <c r="O1452" s="4" t="n">
        <v>0.448881</v>
      </c>
    </row>
    <row r="1453" customFormat="false" ht="13" hidden="false" customHeight="false" outlineLevel="0" collapsed="false">
      <c r="A1453" s="0" t="n">
        <v>1430</v>
      </c>
      <c r="B1453" s="1" t="n">
        <f aca="false">A1453/$F$27*100</f>
        <v>51.4047147110228</v>
      </c>
      <c r="C1453" s="1" t="n">
        <v>1401.374</v>
      </c>
      <c r="D1453" s="0" t="n">
        <v>44910</v>
      </c>
      <c r="E1453" s="2" t="n">
        <v>1.27433</v>
      </c>
      <c r="F1453" s="2" t="n">
        <v>-75.124474</v>
      </c>
      <c r="G1453" s="12" t="n">
        <v>38023</v>
      </c>
      <c r="H1453" s="3" t="n">
        <v>2860.4</v>
      </c>
      <c r="I1453" s="1" t="n">
        <v>58.8502</v>
      </c>
      <c r="J1453" s="1" t="n">
        <v>-36.8372</v>
      </c>
      <c r="K1453" s="1" t="n">
        <f aca="false">I1453+J1453</f>
        <v>22.013</v>
      </c>
      <c r="L1453" s="1" t="n">
        <f aca="false">K1453*(-0.01171)</f>
        <v>-0.25777223</v>
      </c>
      <c r="M1453" s="1" t="n">
        <f aca="false">K1453*(-0.00967)</f>
        <v>-0.21286571</v>
      </c>
      <c r="N1453" s="4" t="n">
        <v>0.448438</v>
      </c>
      <c r="O1453" s="4" t="n">
        <v>0.448437</v>
      </c>
    </row>
    <row r="1454" customFormat="false" ht="13" hidden="false" customHeight="false" outlineLevel="0" collapsed="false">
      <c r="A1454" s="0" t="n">
        <v>1431</v>
      </c>
      <c r="B1454" s="1" t="n">
        <f aca="false">A1454/$F$27*100</f>
        <v>51.4406620639676</v>
      </c>
      <c r="C1454" s="1" t="n">
        <v>1402.374</v>
      </c>
      <c r="D1454" s="0" t="n">
        <v>44967</v>
      </c>
      <c r="E1454" s="2" t="n">
        <v>1.27668</v>
      </c>
      <c r="F1454" s="2" t="n">
        <v>-75.124771</v>
      </c>
      <c r="G1454" s="12" t="n">
        <v>38098</v>
      </c>
      <c r="H1454" s="3" t="n">
        <v>2860.95</v>
      </c>
      <c r="I1454" s="1" t="n">
        <v>58.3839</v>
      </c>
      <c r="J1454" s="1" t="n">
        <v>-36.9238</v>
      </c>
      <c r="K1454" s="1" t="n">
        <f aca="false">I1454+J1454</f>
        <v>21.4601</v>
      </c>
      <c r="L1454" s="1" t="n">
        <f aca="false">K1454*(-0.01171)</f>
        <v>-0.251297771</v>
      </c>
      <c r="M1454" s="1" t="n">
        <f aca="false">K1454*(-0.00967)</f>
        <v>-0.207519167</v>
      </c>
      <c r="N1454" s="4" t="n">
        <v>0.447994</v>
      </c>
      <c r="O1454" s="4" t="n">
        <v>0.447993</v>
      </c>
    </row>
    <row r="1455" customFormat="false" ht="13" hidden="false" customHeight="false" outlineLevel="0" collapsed="false">
      <c r="A1455" s="0" t="n">
        <v>1432</v>
      </c>
      <c r="B1455" s="1" t="n">
        <f aca="false">A1455/$F$27*100</f>
        <v>51.4766094169124</v>
      </c>
      <c r="C1455" s="1" t="n">
        <v>1403.374</v>
      </c>
      <c r="D1455" s="0" t="n">
        <v>45024</v>
      </c>
      <c r="E1455" s="2" t="n">
        <v>1.27902</v>
      </c>
      <c r="F1455" s="2" t="n">
        <v>-75.125076</v>
      </c>
      <c r="G1455" s="12" t="n">
        <v>38172</v>
      </c>
      <c r="H1455" s="3" t="n">
        <v>2861.59</v>
      </c>
      <c r="I1455" s="1" t="n">
        <v>57.8313</v>
      </c>
      <c r="J1455" s="1" t="n">
        <v>-37.0105</v>
      </c>
      <c r="K1455" s="1" t="n">
        <f aca="false">I1455+J1455</f>
        <v>20.8208</v>
      </c>
      <c r="L1455" s="1" t="n">
        <f aca="false">K1455*(-0.01171)</f>
        <v>-0.243811568</v>
      </c>
      <c r="M1455" s="1" t="n">
        <f aca="false">K1455*(-0.00967)</f>
        <v>-0.201337136</v>
      </c>
      <c r="N1455" s="4" t="n">
        <v>0.447545</v>
      </c>
      <c r="O1455" s="4" t="n">
        <v>0.447544</v>
      </c>
    </row>
    <row r="1456" customFormat="false" ht="13" hidden="false" customHeight="false" outlineLevel="0" collapsed="false">
      <c r="A1456" s="0" t="n">
        <v>1433</v>
      </c>
      <c r="B1456" s="1" t="n">
        <f aca="false">A1456/$F$27*100</f>
        <v>51.5125567698571</v>
      </c>
      <c r="C1456" s="1" t="n">
        <v>1404.374</v>
      </c>
      <c r="D1456" s="0" t="n">
        <v>45080</v>
      </c>
      <c r="E1456" s="2" t="n">
        <v>1.28134</v>
      </c>
      <c r="F1456" s="2" t="n">
        <v>-75.125366</v>
      </c>
      <c r="G1456" s="12" t="n">
        <v>38245</v>
      </c>
      <c r="H1456" s="3" t="n">
        <v>2862.33</v>
      </c>
      <c r="I1456" s="1" t="n">
        <v>57.1716</v>
      </c>
      <c r="J1456" s="1" t="n">
        <v>-37.0956</v>
      </c>
      <c r="K1456" s="1" t="n">
        <f aca="false">I1456+J1456</f>
        <v>20.076</v>
      </c>
      <c r="L1456" s="1" t="n">
        <f aca="false">K1456*(-0.01171)</f>
        <v>-0.23508996</v>
      </c>
      <c r="M1456" s="1" t="n">
        <f aca="false">K1456*(-0.00967)</f>
        <v>-0.19413492</v>
      </c>
      <c r="N1456" s="4" t="n">
        <v>0.447095</v>
      </c>
      <c r="O1456" s="4" t="n">
        <v>0.447093</v>
      </c>
    </row>
    <row r="1457" customFormat="false" ht="13" hidden="false" customHeight="false" outlineLevel="0" collapsed="false">
      <c r="A1457" s="0" t="n">
        <v>1434</v>
      </c>
      <c r="B1457" s="1" t="n">
        <f aca="false">A1457/$F$27*100</f>
        <v>51.5485041228019</v>
      </c>
      <c r="C1457" s="1" t="n">
        <v>1405.374</v>
      </c>
      <c r="D1457" s="0" t="n">
        <v>45132</v>
      </c>
      <c r="E1457" s="2" t="n">
        <v>1.2835</v>
      </c>
      <c r="F1457" s="2" t="n">
        <v>-75.125633</v>
      </c>
      <c r="G1457" s="12" t="n">
        <v>38313</v>
      </c>
      <c r="H1457" s="3" t="n">
        <v>2862.75</v>
      </c>
      <c r="I1457" s="1" t="n">
        <v>56.8346</v>
      </c>
      <c r="J1457" s="1" t="n">
        <v>-37.175</v>
      </c>
      <c r="K1457" s="1" t="n">
        <f aca="false">I1457+J1457</f>
        <v>19.6596</v>
      </c>
      <c r="L1457" s="1" t="n">
        <f aca="false">K1457*(-0.01171)</f>
        <v>-0.230213916</v>
      </c>
      <c r="M1457" s="1" t="n">
        <f aca="false">K1457*(-0.00967)</f>
        <v>-0.190108332</v>
      </c>
      <c r="N1457" s="4" t="n">
        <v>0.446644</v>
      </c>
      <c r="O1457" s="4" t="n">
        <v>0.446642</v>
      </c>
    </row>
    <row r="1458" customFormat="false" ht="13" hidden="false" customHeight="false" outlineLevel="0" collapsed="false">
      <c r="A1458" s="0" t="n">
        <v>1435</v>
      </c>
      <c r="B1458" s="1" t="n">
        <f aca="false">A1458/$F$27*100</f>
        <v>51.5844514757467</v>
      </c>
      <c r="C1458" s="1" t="n">
        <v>1406.374</v>
      </c>
      <c r="D1458" s="0" t="n">
        <v>45184</v>
      </c>
      <c r="E1458" s="2" t="n">
        <v>1.28566</v>
      </c>
      <c r="F1458" s="2" t="n">
        <v>-75.125893</v>
      </c>
      <c r="G1458" s="12" t="n">
        <v>38381</v>
      </c>
      <c r="H1458" s="3" t="n">
        <v>2862.99</v>
      </c>
      <c r="I1458" s="1" t="n">
        <v>56.6697</v>
      </c>
      <c r="J1458" s="1" t="n">
        <v>-37.2545</v>
      </c>
      <c r="K1458" s="1" t="n">
        <f aca="false">I1458+J1458</f>
        <v>19.4152</v>
      </c>
      <c r="L1458" s="1" t="n">
        <f aca="false">K1458*(-0.01171)</f>
        <v>-0.227351992</v>
      </c>
      <c r="M1458" s="1" t="n">
        <f aca="false">K1458*(-0.00967)</f>
        <v>-0.187744984</v>
      </c>
      <c r="N1458" s="4" t="n">
        <v>0.446179</v>
      </c>
      <c r="O1458" s="4" t="n">
        <v>0.446177</v>
      </c>
    </row>
    <row r="1459" customFormat="false" ht="13" hidden="false" customHeight="false" outlineLevel="0" collapsed="false">
      <c r="A1459" s="0" t="n">
        <v>1436</v>
      </c>
      <c r="B1459" s="1" t="n">
        <f aca="false">A1459/$F$27*100</f>
        <v>51.6203988286915</v>
      </c>
      <c r="C1459" s="1" t="n">
        <v>1407.374</v>
      </c>
      <c r="D1459" s="0" t="n">
        <v>45235</v>
      </c>
      <c r="E1459" s="2" t="n">
        <v>1.28778</v>
      </c>
      <c r="F1459" s="2" t="n">
        <v>-75.126144</v>
      </c>
      <c r="G1459" s="12" t="n">
        <v>38448</v>
      </c>
      <c r="H1459" s="3" t="n">
        <v>2863.09</v>
      </c>
      <c r="I1459" s="1" t="n">
        <v>56.655</v>
      </c>
      <c r="J1459" s="1" t="n">
        <v>-37.3325</v>
      </c>
      <c r="K1459" s="1" t="n">
        <f aca="false">I1459+J1459</f>
        <v>19.3225</v>
      </c>
      <c r="L1459" s="1" t="n">
        <f aca="false">K1459*(-0.01171)</f>
        <v>-0.226266475</v>
      </c>
      <c r="M1459" s="1" t="n">
        <f aca="false">K1459*(-0.00967)</f>
        <v>-0.186848575</v>
      </c>
      <c r="N1459" s="4" t="n">
        <v>0.445714</v>
      </c>
      <c r="O1459" s="4" t="n">
        <v>0.445712</v>
      </c>
    </row>
    <row r="1460" customFormat="false" ht="13" hidden="false" customHeight="false" outlineLevel="0" collapsed="false">
      <c r="A1460" s="0" t="n">
        <v>1437</v>
      </c>
      <c r="B1460" s="1" t="n">
        <f aca="false">A1460/$F$27*100</f>
        <v>51.6563461816362</v>
      </c>
      <c r="C1460" s="1" t="n">
        <v>1408.374</v>
      </c>
      <c r="D1460" s="0" t="n">
        <v>45285</v>
      </c>
      <c r="E1460" s="2" t="n">
        <v>1.28987</v>
      </c>
      <c r="F1460" s="2" t="n">
        <v>-75.126396</v>
      </c>
      <c r="G1460" s="12" t="n">
        <v>38513</v>
      </c>
      <c r="H1460" s="3" t="n">
        <v>2863.11</v>
      </c>
      <c r="I1460" s="1" t="n">
        <v>56.7066</v>
      </c>
      <c r="J1460" s="1" t="n">
        <v>-37.4091</v>
      </c>
      <c r="K1460" s="1" t="n">
        <f aca="false">I1460+J1460</f>
        <v>19.2975</v>
      </c>
      <c r="L1460" s="1" t="n">
        <f aca="false">K1460*(-0.01171)</f>
        <v>-0.225973725</v>
      </c>
      <c r="M1460" s="1" t="n">
        <f aca="false">K1460*(-0.00967)</f>
        <v>-0.186606825</v>
      </c>
      <c r="N1460" s="4" t="n">
        <v>0.445244</v>
      </c>
      <c r="O1460" s="4" t="n">
        <v>0.445242</v>
      </c>
    </row>
    <row r="1461" customFormat="false" ht="13" hidden="false" customHeight="false" outlineLevel="0" collapsed="false">
      <c r="A1461" s="0" t="n">
        <v>1438</v>
      </c>
      <c r="B1461" s="1" t="n">
        <f aca="false">A1461/$F$27*100</f>
        <v>51.692293534581</v>
      </c>
      <c r="C1461" s="1" t="n">
        <v>1409.374</v>
      </c>
      <c r="D1461" s="0" t="n">
        <v>45335</v>
      </c>
      <c r="E1461" s="2" t="n">
        <v>1.29197</v>
      </c>
      <c r="F1461" s="2" t="n">
        <v>-75.126648</v>
      </c>
      <c r="G1461" s="12" t="n">
        <v>38579</v>
      </c>
      <c r="H1461" s="3" t="n">
        <v>2863.08</v>
      </c>
      <c r="I1461" s="1" t="n">
        <v>56.814</v>
      </c>
      <c r="J1461" s="1" t="n">
        <v>-37.4855</v>
      </c>
      <c r="K1461" s="1" t="n">
        <f aca="false">I1461+J1461</f>
        <v>19.3285</v>
      </c>
      <c r="L1461" s="1" t="n">
        <f aca="false">K1461*(-0.01171)</f>
        <v>-0.226336735</v>
      </c>
      <c r="M1461" s="1" t="n">
        <f aca="false">K1461*(-0.00967)</f>
        <v>-0.186906595</v>
      </c>
      <c r="N1461" s="4" t="n">
        <v>0.44476</v>
      </c>
      <c r="O1461" s="4" t="n">
        <v>0.444758</v>
      </c>
    </row>
    <row r="1462" customFormat="false" ht="13" hidden="false" customHeight="false" outlineLevel="0" collapsed="false">
      <c r="A1462" s="0" t="n">
        <v>1439</v>
      </c>
      <c r="B1462" s="1" t="n">
        <f aca="false">A1462/$F$27*100</f>
        <v>51.7282408875258</v>
      </c>
      <c r="C1462" s="1" t="n">
        <v>1410.374</v>
      </c>
      <c r="D1462" s="0" t="n">
        <v>45386</v>
      </c>
      <c r="E1462" s="2" t="n">
        <v>1.29411</v>
      </c>
      <c r="F1462" s="2" t="n">
        <v>-75.1269</v>
      </c>
      <c r="G1462" s="12" t="n">
        <v>38647</v>
      </c>
      <c r="H1462" s="3" t="n">
        <v>2863.03</v>
      </c>
      <c r="I1462" s="1" t="n">
        <v>56.9482</v>
      </c>
      <c r="J1462" s="1" t="n">
        <v>-37.5636</v>
      </c>
      <c r="K1462" s="1" t="n">
        <f aca="false">I1462+J1462</f>
        <v>19.3846</v>
      </c>
      <c r="L1462" s="1" t="n">
        <f aca="false">K1462*(-0.01171)</f>
        <v>-0.226993666</v>
      </c>
      <c r="M1462" s="1" t="n">
        <f aca="false">K1462*(-0.00967)</f>
        <v>-0.187449082</v>
      </c>
      <c r="N1462" s="4" t="n">
        <v>0.444276</v>
      </c>
      <c r="O1462" s="4" t="n">
        <v>0.444274</v>
      </c>
    </row>
    <row r="1463" customFormat="false" ht="13" hidden="false" customHeight="false" outlineLevel="0" collapsed="false">
      <c r="A1463" s="0" t="n">
        <v>1440</v>
      </c>
      <c r="B1463" s="1" t="n">
        <f aca="false">A1463/$F$27*100</f>
        <v>51.7641882404705</v>
      </c>
      <c r="C1463" s="1" t="n">
        <v>1411.374</v>
      </c>
      <c r="D1463" s="0" t="n">
        <v>45438</v>
      </c>
      <c r="E1463" s="2" t="n">
        <v>1.29632</v>
      </c>
      <c r="F1463" s="2" t="n">
        <v>-75.127159</v>
      </c>
      <c r="G1463" s="12" t="n">
        <v>38716</v>
      </c>
      <c r="H1463" s="3" t="n">
        <v>2863.09</v>
      </c>
      <c r="I1463" s="1" t="n">
        <v>56.9637</v>
      </c>
      <c r="J1463" s="1" t="n">
        <v>-37.6435</v>
      </c>
      <c r="K1463" s="1" t="n">
        <f aca="false">I1463+J1463</f>
        <v>19.3202</v>
      </c>
      <c r="L1463" s="1" t="n">
        <f aca="false">K1463*(-0.01171)</f>
        <v>-0.226239542</v>
      </c>
      <c r="M1463" s="1" t="n">
        <f aca="false">K1463*(-0.00967)</f>
        <v>-0.186826334</v>
      </c>
      <c r="N1463" s="4" t="n">
        <v>0.443782</v>
      </c>
      <c r="O1463" s="4" t="n">
        <v>0.443779</v>
      </c>
    </row>
    <row r="1464" customFormat="false" ht="13" hidden="false" customHeight="false" outlineLevel="0" collapsed="false">
      <c r="A1464" s="0" t="n">
        <v>1441</v>
      </c>
      <c r="B1464" s="1" t="n">
        <f aca="false">A1464/$F$27*100</f>
        <v>51.8001355934153</v>
      </c>
      <c r="C1464" s="1" t="n">
        <v>1412.374</v>
      </c>
      <c r="D1464" s="0" t="n">
        <v>45490</v>
      </c>
      <c r="E1464" s="2" t="n">
        <v>1.29854</v>
      </c>
      <c r="F1464" s="2" t="n">
        <v>-75.127419</v>
      </c>
      <c r="G1464" s="12" t="n">
        <v>38785</v>
      </c>
      <c r="H1464" s="3" t="n">
        <v>2863.2</v>
      </c>
      <c r="I1464" s="1" t="n">
        <v>56.9346</v>
      </c>
      <c r="J1464" s="1" t="n">
        <v>-37.7236</v>
      </c>
      <c r="K1464" s="1" t="n">
        <f aca="false">I1464+J1464</f>
        <v>19.211</v>
      </c>
      <c r="L1464" s="1" t="n">
        <f aca="false">K1464*(-0.01171)</f>
        <v>-0.22496081</v>
      </c>
      <c r="M1464" s="1" t="n">
        <f aca="false">K1464*(-0.00967)</f>
        <v>-0.18577037</v>
      </c>
      <c r="N1464" s="4" t="n">
        <v>0.443277</v>
      </c>
      <c r="O1464" s="4" t="n">
        <v>0.443272</v>
      </c>
    </row>
    <row r="1465" customFormat="false" ht="13" hidden="false" customHeight="false" outlineLevel="0" collapsed="false">
      <c r="A1465" s="0" t="n">
        <v>1442</v>
      </c>
      <c r="B1465" s="1" t="n">
        <f aca="false">A1465/$F$27*100</f>
        <v>51.8360829463601</v>
      </c>
      <c r="C1465" s="1" t="n">
        <v>1413.374</v>
      </c>
      <c r="D1465" s="0" t="n">
        <v>45540</v>
      </c>
      <c r="E1465" s="2" t="n">
        <v>1.30069</v>
      </c>
      <c r="F1465" s="2" t="n">
        <v>-75.12767</v>
      </c>
      <c r="G1465" s="12" t="n">
        <v>38852</v>
      </c>
      <c r="H1465" s="3" t="n">
        <v>2863.36</v>
      </c>
      <c r="I1465" s="1" t="n">
        <v>56.847</v>
      </c>
      <c r="J1465" s="1" t="n">
        <v>-37.801</v>
      </c>
      <c r="K1465" s="1" t="n">
        <f aca="false">I1465+J1465</f>
        <v>19.046</v>
      </c>
      <c r="L1465" s="1" t="n">
        <f aca="false">K1465*(-0.01171)</f>
        <v>-0.22302866</v>
      </c>
      <c r="M1465" s="1" t="n">
        <f aca="false">K1465*(-0.00967)</f>
        <v>-0.18417482</v>
      </c>
      <c r="N1465" s="4" t="n">
        <v>0.442772</v>
      </c>
      <c r="O1465" s="4" t="n">
        <v>0.442766</v>
      </c>
    </row>
    <row r="1466" customFormat="false" ht="13" hidden="false" customHeight="false" outlineLevel="0" collapsed="false">
      <c r="A1466" s="0" t="n">
        <v>1443</v>
      </c>
      <c r="B1466" s="1" t="n">
        <f aca="false">A1466/$F$27*100</f>
        <v>51.8720302993049</v>
      </c>
      <c r="C1466" s="1" t="n">
        <v>1414.374</v>
      </c>
      <c r="D1466" s="0" t="n">
        <v>45590</v>
      </c>
      <c r="E1466" s="2" t="n">
        <v>1.30285</v>
      </c>
      <c r="F1466" s="2" t="n">
        <v>-75.127922</v>
      </c>
      <c r="G1466" s="12" t="n">
        <v>38919</v>
      </c>
      <c r="H1466" s="3" t="n">
        <v>2863.54</v>
      </c>
      <c r="I1466" s="1" t="n">
        <v>56.7445</v>
      </c>
      <c r="J1466" s="1" t="n">
        <v>-37.8785</v>
      </c>
      <c r="K1466" s="1" t="n">
        <f aca="false">I1466+J1466</f>
        <v>18.866</v>
      </c>
      <c r="L1466" s="1" t="n">
        <f aca="false">K1466*(-0.01171)</f>
        <v>-0.22092086</v>
      </c>
      <c r="M1466" s="1" t="n">
        <f aca="false">K1466*(-0.00967)</f>
        <v>-0.18243422</v>
      </c>
      <c r="N1466" s="4" t="n">
        <v>0.442252</v>
      </c>
      <c r="O1466" s="4" t="n">
        <v>0.442246</v>
      </c>
    </row>
    <row r="1467" customFormat="false" ht="13" hidden="false" customHeight="false" outlineLevel="0" collapsed="false">
      <c r="A1467" s="0" t="n">
        <v>1444</v>
      </c>
      <c r="B1467" s="1" t="n">
        <f aca="false">A1467/$F$27*100</f>
        <v>51.9079776522496</v>
      </c>
      <c r="C1467" s="1" t="n">
        <v>1415.374</v>
      </c>
      <c r="D1467" s="0" t="n">
        <v>45640</v>
      </c>
      <c r="E1467" s="2" t="n">
        <v>1.30504</v>
      </c>
      <c r="F1467" s="2" t="n">
        <v>-75.128159</v>
      </c>
      <c r="G1467" s="12" t="n">
        <v>38986</v>
      </c>
      <c r="H1467" s="3" t="n">
        <v>2863.69</v>
      </c>
      <c r="I1467" s="1" t="n">
        <v>56.678</v>
      </c>
      <c r="J1467" s="1" t="n">
        <v>-37.956</v>
      </c>
      <c r="K1467" s="1" t="n">
        <f aca="false">I1467+J1467</f>
        <v>18.722</v>
      </c>
      <c r="L1467" s="1" t="n">
        <f aca="false">K1467*(-0.01171)</f>
        <v>-0.21923462</v>
      </c>
      <c r="M1467" s="1" t="n">
        <f aca="false">K1467*(-0.00967)</f>
        <v>-0.18104174</v>
      </c>
      <c r="N1467" s="4" t="n">
        <v>0.441726</v>
      </c>
      <c r="O1467" s="4" t="n">
        <v>0.441722</v>
      </c>
    </row>
    <row r="1468" customFormat="false" ht="13" hidden="false" customHeight="false" outlineLevel="0" collapsed="false">
      <c r="A1468" s="0" t="n">
        <v>1445</v>
      </c>
      <c r="B1468" s="1" t="n">
        <f aca="false">A1468/$F$27*100</f>
        <v>51.9439250051944</v>
      </c>
      <c r="C1468" s="1" t="n">
        <v>1416.374</v>
      </c>
      <c r="D1468" s="0" t="n">
        <v>45692</v>
      </c>
      <c r="E1468" s="2" t="n">
        <v>1.30733</v>
      </c>
      <c r="F1468" s="2" t="n">
        <v>-75.128403</v>
      </c>
      <c r="G1468" s="12" t="n">
        <v>39055</v>
      </c>
      <c r="H1468" s="3" t="n">
        <v>2863.83</v>
      </c>
      <c r="I1468" s="1" t="n">
        <v>56.6182</v>
      </c>
      <c r="J1468" s="1" t="n">
        <v>-38.0366</v>
      </c>
      <c r="K1468" s="1" t="n">
        <f aca="false">I1468+J1468</f>
        <v>18.5816</v>
      </c>
      <c r="L1468" s="1" t="n">
        <f aca="false">K1468*(-0.01171)</f>
        <v>-0.217590536</v>
      </c>
      <c r="M1468" s="1" t="n">
        <f aca="false">K1468*(-0.00967)</f>
        <v>-0.179684072</v>
      </c>
      <c r="N1468" s="4" t="n">
        <v>0.441199</v>
      </c>
      <c r="O1468" s="4" t="n">
        <v>0.441197</v>
      </c>
    </row>
    <row r="1469" customFormat="false" ht="13" hidden="false" customHeight="false" outlineLevel="0" collapsed="false">
      <c r="A1469" s="0" t="n">
        <v>1446</v>
      </c>
      <c r="B1469" s="1" t="n">
        <f aca="false">A1469/$F$27*100</f>
        <v>51.9798723581392</v>
      </c>
      <c r="C1469" s="1" t="n">
        <v>1417.374</v>
      </c>
      <c r="D1469" s="0" t="n">
        <v>45744</v>
      </c>
      <c r="E1469" s="2" t="n">
        <v>1.3095</v>
      </c>
      <c r="F1469" s="2" t="n">
        <v>-75.128677</v>
      </c>
      <c r="G1469" s="12" t="n">
        <v>39123</v>
      </c>
      <c r="H1469" s="3" t="n">
        <v>2863.78</v>
      </c>
      <c r="I1469" s="1" t="n">
        <v>56.7476</v>
      </c>
      <c r="J1469" s="1" t="n">
        <v>-38.1172</v>
      </c>
      <c r="K1469" s="1" t="n">
        <f aca="false">I1469+J1469</f>
        <v>18.6304</v>
      </c>
      <c r="L1469" s="1" t="n">
        <f aca="false">K1469*(-0.01171)</f>
        <v>-0.218161984</v>
      </c>
      <c r="M1469" s="1" t="n">
        <f aca="false">K1469*(-0.00967)</f>
        <v>-0.180155968</v>
      </c>
      <c r="N1469" s="4" t="n">
        <v>0.440658</v>
      </c>
      <c r="O1469" s="4" t="n">
        <v>0.440656</v>
      </c>
    </row>
    <row r="1470" customFormat="false" ht="13" hidden="false" customHeight="false" outlineLevel="0" collapsed="false">
      <c r="A1470" s="0" t="n">
        <v>1447</v>
      </c>
      <c r="B1470" s="1" t="n">
        <f aca="false">A1470/$F$27*100</f>
        <v>52.0158197110839</v>
      </c>
      <c r="C1470" s="1" t="n">
        <v>1418.374</v>
      </c>
      <c r="D1470" s="0" t="n">
        <v>45795</v>
      </c>
      <c r="E1470" s="2" t="n">
        <v>1.31161</v>
      </c>
      <c r="F1470" s="2" t="n">
        <v>-75.128952</v>
      </c>
      <c r="G1470" s="12" t="n">
        <v>39190</v>
      </c>
      <c r="H1470" s="3" t="n">
        <v>2863.7</v>
      </c>
      <c r="I1470" s="1" t="n">
        <v>56.9082</v>
      </c>
      <c r="J1470" s="1" t="n">
        <v>-38.1962</v>
      </c>
      <c r="K1470" s="1" t="n">
        <f aca="false">I1470+J1470</f>
        <v>18.712</v>
      </c>
      <c r="L1470" s="1" t="n">
        <f aca="false">K1470*(-0.01171)</f>
        <v>-0.21911752</v>
      </c>
      <c r="M1470" s="1" t="n">
        <f aca="false">K1470*(-0.00967)</f>
        <v>-0.18094504</v>
      </c>
      <c r="N1470" s="4" t="n">
        <v>0.440116</v>
      </c>
      <c r="O1470" s="4" t="n">
        <v>0.440114</v>
      </c>
    </row>
    <row r="1471" customFormat="false" ht="13" hidden="false" customHeight="false" outlineLevel="0" collapsed="false">
      <c r="A1471" s="0" t="n">
        <v>1448</v>
      </c>
      <c r="B1471" s="1" t="n">
        <f aca="false">A1471/$F$27*100</f>
        <v>52.0517670640287</v>
      </c>
      <c r="C1471" s="1" t="n">
        <v>1419.374</v>
      </c>
      <c r="D1471" s="0" t="n">
        <v>45845</v>
      </c>
      <c r="E1471" s="2" t="n">
        <v>1.3136</v>
      </c>
      <c r="F1471" s="2" t="n">
        <v>-75.129196</v>
      </c>
      <c r="G1471" s="12" t="n">
        <v>39253</v>
      </c>
      <c r="H1471" s="3" t="n">
        <v>2863.65</v>
      </c>
      <c r="I1471" s="1" t="n">
        <v>57.0302</v>
      </c>
      <c r="J1471" s="1" t="n">
        <v>-38.2742</v>
      </c>
      <c r="K1471" s="1" t="n">
        <f aca="false">I1471+J1471</f>
        <v>18.756</v>
      </c>
      <c r="L1471" s="1" t="n">
        <f aca="false">K1471*(-0.01171)</f>
        <v>-0.21963276</v>
      </c>
      <c r="M1471" s="1" t="n">
        <f aca="false">K1471*(-0.00967)</f>
        <v>-0.18137052</v>
      </c>
      <c r="N1471" s="4" t="n">
        <v>0.439573</v>
      </c>
      <c r="O1471" s="4" t="n">
        <v>0.439571</v>
      </c>
    </row>
    <row r="1472" customFormat="false" ht="13" hidden="false" customHeight="false" outlineLevel="0" collapsed="false">
      <c r="A1472" s="0" t="n">
        <v>1449</v>
      </c>
      <c r="B1472" s="1" t="n">
        <f aca="false">A1472/$F$27*100</f>
        <v>52.0877144169735</v>
      </c>
      <c r="C1472" s="1" t="n">
        <v>1420.374</v>
      </c>
      <c r="D1472" s="0" t="n">
        <v>45895</v>
      </c>
      <c r="E1472" s="2" t="n">
        <v>1.31559</v>
      </c>
      <c r="F1472" s="2" t="n">
        <v>-75.129448</v>
      </c>
      <c r="G1472" s="12" t="n">
        <v>39317</v>
      </c>
      <c r="H1472" s="3" t="n">
        <v>2863.61</v>
      </c>
      <c r="I1472" s="1" t="n">
        <v>57.1482</v>
      </c>
      <c r="J1472" s="1" t="n">
        <v>-38.3522</v>
      </c>
      <c r="K1472" s="1" t="n">
        <f aca="false">I1472+J1472</f>
        <v>18.796</v>
      </c>
      <c r="L1472" s="1" t="n">
        <f aca="false">K1472*(-0.01171)</f>
        <v>-0.22010116</v>
      </c>
      <c r="M1472" s="1" t="n">
        <f aca="false">K1472*(-0.00967)</f>
        <v>-0.18175732</v>
      </c>
      <c r="N1472" s="4" t="n">
        <v>0.439023</v>
      </c>
      <c r="O1472" s="4" t="n">
        <v>0.439021</v>
      </c>
    </row>
    <row r="1473" customFormat="false" ht="13" hidden="false" customHeight="false" outlineLevel="0" collapsed="false">
      <c r="A1473" s="0" t="n">
        <v>1450</v>
      </c>
      <c r="B1473" s="1" t="n">
        <f aca="false">A1473/$F$27*100</f>
        <v>52.1236617699183</v>
      </c>
      <c r="C1473" s="1" t="n">
        <v>1421.374</v>
      </c>
      <c r="D1473" s="0" t="n">
        <v>45941</v>
      </c>
      <c r="E1473" s="2" t="n">
        <v>1.31742</v>
      </c>
      <c r="F1473" s="2" t="n">
        <v>-75.129684</v>
      </c>
      <c r="G1473" s="12" t="n">
        <v>39375</v>
      </c>
      <c r="H1473" s="3" t="n">
        <v>2863.45</v>
      </c>
      <c r="I1473" s="1" t="n">
        <v>57.388</v>
      </c>
      <c r="J1473" s="1" t="n">
        <v>-38.424</v>
      </c>
      <c r="K1473" s="1" t="n">
        <f aca="false">I1473+J1473</f>
        <v>18.964</v>
      </c>
      <c r="L1473" s="1" t="n">
        <f aca="false">K1473*(-0.01171)</f>
        <v>-0.22206844</v>
      </c>
      <c r="M1473" s="1" t="n">
        <f aca="false">K1473*(-0.00967)</f>
        <v>-0.18338188</v>
      </c>
      <c r="N1473" s="4" t="n">
        <v>0.438473</v>
      </c>
      <c r="O1473" s="4" t="n">
        <v>0.438471</v>
      </c>
    </row>
    <row r="1474" customFormat="false" ht="13" hidden="false" customHeight="false" outlineLevel="0" collapsed="false">
      <c r="A1474" s="0" t="n">
        <v>1451</v>
      </c>
      <c r="B1474" s="1" t="n">
        <f aca="false">A1474/$F$27*100</f>
        <v>52.159609122863</v>
      </c>
      <c r="C1474" s="1" t="n">
        <v>1422.374</v>
      </c>
      <c r="D1474" s="0" t="n">
        <v>45986</v>
      </c>
      <c r="E1474" s="2" t="n">
        <v>1.31921</v>
      </c>
      <c r="F1474" s="2" t="n">
        <v>-75.129921</v>
      </c>
      <c r="G1474" s="12" t="n">
        <v>39431</v>
      </c>
      <c r="H1474" s="3" t="n">
        <v>2863.27</v>
      </c>
      <c r="I1474" s="1" t="n">
        <v>57.6382</v>
      </c>
      <c r="J1474" s="1" t="n">
        <v>-38.4942</v>
      </c>
      <c r="K1474" s="1" t="n">
        <f aca="false">I1474+J1474</f>
        <v>19.144</v>
      </c>
      <c r="L1474" s="1" t="n">
        <f aca="false">K1474*(-0.01171)</f>
        <v>-0.22417624</v>
      </c>
      <c r="M1474" s="1" t="n">
        <f aca="false">K1474*(-0.00967)</f>
        <v>-0.18512248</v>
      </c>
      <c r="N1474" s="4" t="n">
        <v>0.437924</v>
      </c>
      <c r="O1474" s="4" t="n">
        <v>0.437922</v>
      </c>
    </row>
    <row r="1475" customFormat="false" ht="13" hidden="false" customHeight="false" outlineLevel="0" collapsed="false">
      <c r="A1475" s="0" t="n">
        <v>1452</v>
      </c>
      <c r="B1475" s="1" t="n">
        <f aca="false">A1475/$F$27*100</f>
        <v>52.1955564758078</v>
      </c>
      <c r="C1475" s="1" t="n">
        <v>1423.374</v>
      </c>
      <c r="D1475" s="0" t="n">
        <v>46030</v>
      </c>
      <c r="E1475" s="2" t="n">
        <v>1.32096</v>
      </c>
      <c r="F1475" s="2" t="n">
        <v>-75.13015</v>
      </c>
      <c r="G1475" s="12" t="n">
        <v>39487</v>
      </c>
      <c r="H1475" s="3" t="n">
        <v>2863.11</v>
      </c>
      <c r="I1475" s="1" t="n">
        <v>57.8621</v>
      </c>
      <c r="J1475" s="1" t="n">
        <v>-38.5631</v>
      </c>
      <c r="K1475" s="1" t="n">
        <f aca="false">I1475+J1475</f>
        <v>19.299</v>
      </c>
      <c r="L1475" s="1" t="n">
        <f aca="false">K1475*(-0.01171)</f>
        <v>-0.22599129</v>
      </c>
      <c r="M1475" s="1" t="n">
        <f aca="false">K1475*(-0.00967)</f>
        <v>-0.18662133</v>
      </c>
      <c r="N1475" s="4" t="n">
        <v>0.437375</v>
      </c>
      <c r="O1475" s="4" t="n">
        <v>0.437373</v>
      </c>
    </row>
    <row r="1476" customFormat="false" ht="13" hidden="false" customHeight="false" outlineLevel="0" collapsed="false">
      <c r="A1476" s="0" t="n">
        <v>1453</v>
      </c>
      <c r="B1476" s="1" t="n">
        <f aca="false">A1476/$F$27*100</f>
        <v>52.2315038287526</v>
      </c>
      <c r="C1476" s="1" t="n">
        <v>1424.374</v>
      </c>
      <c r="D1476" s="0" t="n">
        <v>46073</v>
      </c>
      <c r="E1476" s="2" t="n">
        <v>1.32267</v>
      </c>
      <c r="F1476" s="2" t="n">
        <v>-75.130363</v>
      </c>
      <c r="G1476" s="12" t="n">
        <v>39541</v>
      </c>
      <c r="H1476" s="3" t="n">
        <v>2862.97</v>
      </c>
      <c r="I1476" s="1" t="n">
        <v>58.0715</v>
      </c>
      <c r="J1476" s="1" t="n">
        <v>-38.6306</v>
      </c>
      <c r="K1476" s="1" t="n">
        <f aca="false">I1476+J1476</f>
        <v>19.4409</v>
      </c>
      <c r="L1476" s="1" t="n">
        <f aca="false">K1476*(-0.01171)</f>
        <v>-0.227652939</v>
      </c>
      <c r="M1476" s="1" t="n">
        <f aca="false">K1476*(-0.00967)</f>
        <v>-0.187993503</v>
      </c>
      <c r="N1476" s="4" t="n">
        <v>0.436826</v>
      </c>
      <c r="O1476" s="4" t="n">
        <v>0.436824</v>
      </c>
    </row>
    <row r="1477" customFormat="false" ht="13" hidden="false" customHeight="false" outlineLevel="0" collapsed="false">
      <c r="A1477" s="0" t="n">
        <v>1454</v>
      </c>
      <c r="B1477" s="1" t="n">
        <f aca="false">A1477/$F$27*100</f>
        <v>52.2674511816973</v>
      </c>
      <c r="C1477" s="1" t="n">
        <v>1425.374</v>
      </c>
      <c r="D1477" s="0" t="n">
        <v>46116</v>
      </c>
      <c r="E1477" s="2" t="n">
        <v>1.32437</v>
      </c>
      <c r="F1477" s="2" t="n">
        <v>-75.130577</v>
      </c>
      <c r="G1477" s="12" t="n">
        <v>39595</v>
      </c>
      <c r="H1477" s="3" t="n">
        <v>2862.8</v>
      </c>
      <c r="I1477" s="1" t="n">
        <v>58.3128</v>
      </c>
      <c r="J1477" s="1" t="n">
        <v>-38.698</v>
      </c>
      <c r="K1477" s="1" t="n">
        <f aca="false">I1477+J1477</f>
        <v>19.6148</v>
      </c>
      <c r="L1477" s="1" t="n">
        <f aca="false">K1477*(-0.01171)</f>
        <v>-0.229689308</v>
      </c>
      <c r="M1477" s="1" t="n">
        <f aca="false">K1477*(-0.00967)</f>
        <v>-0.189675116</v>
      </c>
      <c r="N1477" s="4" t="n">
        <v>0.43628</v>
      </c>
      <c r="O1477" s="4" t="n">
        <v>0.436278</v>
      </c>
    </row>
    <row r="1478" customFormat="false" ht="13" hidden="false" customHeight="false" outlineLevel="0" collapsed="false">
      <c r="A1478" s="0" t="n">
        <v>1455</v>
      </c>
      <c r="B1478" s="1" t="n">
        <f aca="false">A1478/$F$27*100</f>
        <v>52.3033985346421</v>
      </c>
      <c r="C1478" s="1" t="n">
        <v>1426.374</v>
      </c>
      <c r="D1478" s="0" t="n">
        <v>46159</v>
      </c>
      <c r="E1478" s="2" t="n">
        <v>1.32606</v>
      </c>
      <c r="F1478" s="2" t="n">
        <v>-75.130791</v>
      </c>
      <c r="G1478" s="12" t="n">
        <v>39648</v>
      </c>
      <c r="H1478" s="3" t="n">
        <v>2862.57</v>
      </c>
      <c r="I1478" s="1" t="n">
        <v>58.6077</v>
      </c>
      <c r="J1478" s="1" t="n">
        <v>-38.765</v>
      </c>
      <c r="K1478" s="1" t="n">
        <f aca="false">I1478+J1478</f>
        <v>19.8427</v>
      </c>
      <c r="L1478" s="1" t="n">
        <f aca="false">K1478*(-0.01171)</f>
        <v>-0.232358017</v>
      </c>
      <c r="M1478" s="1" t="n">
        <f aca="false">K1478*(-0.00967)</f>
        <v>-0.191878909</v>
      </c>
      <c r="N1478" s="4" t="n">
        <v>0.435735</v>
      </c>
      <c r="O1478" s="4" t="n">
        <v>0.435733</v>
      </c>
    </row>
    <row r="1479" customFormat="false" ht="13" hidden="false" customHeight="false" outlineLevel="0" collapsed="false">
      <c r="A1479" s="0" t="n">
        <v>1456</v>
      </c>
      <c r="B1479" s="1" t="n">
        <f aca="false">A1479/$F$27*100</f>
        <v>52.3393458875869</v>
      </c>
      <c r="C1479" s="1" t="n">
        <v>1427.374</v>
      </c>
      <c r="D1479" s="0" t="n">
        <v>46203</v>
      </c>
      <c r="E1479" s="2" t="n">
        <v>1.32779</v>
      </c>
      <c r="F1479" s="2" t="n">
        <v>-75.131012</v>
      </c>
      <c r="G1479" s="12" t="n">
        <v>39703</v>
      </c>
      <c r="H1479" s="3" t="n">
        <v>2862.33</v>
      </c>
      <c r="I1479" s="1" t="n">
        <v>58.9156</v>
      </c>
      <c r="J1479" s="1" t="n">
        <v>-38.8337</v>
      </c>
      <c r="K1479" s="1" t="n">
        <f aca="false">I1479+J1479</f>
        <v>20.0819</v>
      </c>
      <c r="L1479" s="1" t="n">
        <f aca="false">K1479*(-0.01171)</f>
        <v>-0.235159049</v>
      </c>
      <c r="M1479" s="1" t="n">
        <f aca="false">K1479*(-0.00967)</f>
        <v>-0.194191973</v>
      </c>
      <c r="N1479" s="4" t="n">
        <v>0.435191</v>
      </c>
      <c r="O1479" s="4" t="n">
        <v>0.435189</v>
      </c>
    </row>
    <row r="1480" customFormat="false" ht="13" hidden="false" customHeight="false" outlineLevel="0" collapsed="false">
      <c r="A1480" s="0" t="n">
        <v>1457</v>
      </c>
      <c r="B1480" s="1" t="n">
        <f aca="false">A1480/$F$27*100</f>
        <v>52.3752932405317</v>
      </c>
      <c r="C1480" s="1" t="n">
        <v>1428.374</v>
      </c>
      <c r="D1480" s="0" t="n">
        <v>46248</v>
      </c>
      <c r="E1480" s="2" t="n">
        <v>1.32954</v>
      </c>
      <c r="F1480" s="2" t="n">
        <v>-75.131241</v>
      </c>
      <c r="G1480" s="12" t="n">
        <v>39758</v>
      </c>
      <c r="H1480" s="3" t="n">
        <v>2862</v>
      </c>
      <c r="I1480" s="1" t="n">
        <v>59.3148</v>
      </c>
      <c r="J1480" s="1" t="n">
        <v>-38.9044</v>
      </c>
      <c r="K1480" s="1" t="n">
        <f aca="false">I1480+J1480</f>
        <v>20.4104</v>
      </c>
      <c r="L1480" s="1" t="n">
        <f aca="false">K1480*(-0.01171)</f>
        <v>-0.239005784</v>
      </c>
      <c r="M1480" s="1" t="n">
        <f aca="false">K1480*(-0.00967)</f>
        <v>-0.197368568</v>
      </c>
      <c r="N1480" s="4" t="n">
        <v>0.434657</v>
      </c>
      <c r="O1480" s="4" t="n">
        <v>0.434655</v>
      </c>
    </row>
    <row r="1481" customFormat="false" ht="13" hidden="false" customHeight="false" outlineLevel="0" collapsed="false">
      <c r="A1481" s="0" t="n">
        <v>1458</v>
      </c>
      <c r="B1481" s="1" t="n">
        <f aca="false">A1481/$F$27*100</f>
        <v>52.4112405934764</v>
      </c>
      <c r="C1481" s="1" t="n">
        <v>1429.374</v>
      </c>
      <c r="D1481" s="0" t="n">
        <v>46291</v>
      </c>
      <c r="E1481" s="2" t="n">
        <v>1.33121</v>
      </c>
      <c r="F1481" s="2" t="n">
        <v>-75.131454</v>
      </c>
      <c r="G1481" s="12" t="n">
        <v>39810</v>
      </c>
      <c r="H1481" s="3" t="n">
        <v>2861.69</v>
      </c>
      <c r="I1481" s="1" t="n">
        <v>59.6962</v>
      </c>
      <c r="J1481" s="1" t="n">
        <v>-38.9719</v>
      </c>
      <c r="K1481" s="1" t="n">
        <f aca="false">I1481+J1481</f>
        <v>20.7243</v>
      </c>
      <c r="L1481" s="1" t="n">
        <f aca="false">K1481*(-0.01171)</f>
        <v>-0.242681553</v>
      </c>
      <c r="M1481" s="1" t="n">
        <f aca="false">K1481*(-0.00967)</f>
        <v>-0.200403981</v>
      </c>
      <c r="N1481" s="4" t="n">
        <v>0.434124</v>
      </c>
      <c r="O1481" s="4" t="n">
        <v>0.434122</v>
      </c>
    </row>
    <row r="1482" customFormat="false" ht="13" hidden="false" customHeight="false" outlineLevel="0" collapsed="false">
      <c r="A1482" s="0" t="n">
        <v>1459</v>
      </c>
      <c r="B1482" s="1" t="n">
        <f aca="false">A1482/$F$27*100</f>
        <v>52.4471879464212</v>
      </c>
      <c r="C1482" s="1" t="n">
        <v>1430.374</v>
      </c>
      <c r="D1482" s="0" t="n">
        <v>46334</v>
      </c>
      <c r="E1482" s="2" t="n">
        <v>1.33287</v>
      </c>
      <c r="F1482" s="2" t="n">
        <v>-75.131668</v>
      </c>
      <c r="G1482" s="12" t="n">
        <v>39862</v>
      </c>
      <c r="H1482" s="3" t="n">
        <v>2861.41</v>
      </c>
      <c r="I1482" s="1" t="n">
        <v>60.0402</v>
      </c>
      <c r="J1482" s="1" t="n">
        <v>-39.0394</v>
      </c>
      <c r="K1482" s="1" t="n">
        <f aca="false">I1482+J1482</f>
        <v>21.0008</v>
      </c>
      <c r="L1482" s="1" t="n">
        <f aca="false">K1482*(-0.01171)</f>
        <v>-0.245919368</v>
      </c>
      <c r="M1482" s="1" t="n">
        <f aca="false">K1482*(-0.00967)</f>
        <v>-0.203077736</v>
      </c>
      <c r="N1482" s="4" t="n">
        <v>0.433594</v>
      </c>
      <c r="O1482" s="4" t="n">
        <v>0.433592</v>
      </c>
    </row>
    <row r="1483" customFormat="false" ht="13" hidden="false" customHeight="false" outlineLevel="0" collapsed="false">
      <c r="A1483" s="0" t="n">
        <v>1460</v>
      </c>
      <c r="B1483" s="1" t="n">
        <f aca="false">A1483/$F$27*100</f>
        <v>52.483135299366</v>
      </c>
      <c r="C1483" s="1" t="n">
        <v>1431.374</v>
      </c>
      <c r="D1483" s="0" t="n">
        <v>46377</v>
      </c>
      <c r="E1483" s="2" t="n">
        <v>1.33452</v>
      </c>
      <c r="F1483" s="2" t="n">
        <v>-75.131882</v>
      </c>
      <c r="G1483" s="12" t="n">
        <v>39915</v>
      </c>
      <c r="H1483" s="3" t="n">
        <v>2861.14</v>
      </c>
      <c r="I1483" s="1" t="n">
        <v>60.3743</v>
      </c>
      <c r="J1483" s="1" t="n">
        <v>-39.1069</v>
      </c>
      <c r="K1483" s="1" t="n">
        <f aca="false">I1483+J1483</f>
        <v>21.2674</v>
      </c>
      <c r="L1483" s="1" t="n">
        <f aca="false">K1483*(-0.01171)</f>
        <v>-0.249041254</v>
      </c>
      <c r="M1483" s="1" t="n">
        <f aca="false">K1483*(-0.00967)</f>
        <v>-0.205655758</v>
      </c>
      <c r="N1483" s="4" t="n">
        <v>0.433079</v>
      </c>
      <c r="O1483" s="4" t="n">
        <v>0.433077</v>
      </c>
    </row>
    <row r="1484" customFormat="false" ht="13" hidden="false" customHeight="false" outlineLevel="0" collapsed="false">
      <c r="A1484" s="0" t="n">
        <v>1461</v>
      </c>
      <c r="B1484" s="1" t="n">
        <f aca="false">A1484/$F$27*100</f>
        <v>52.5190826523107</v>
      </c>
      <c r="C1484" s="1" t="n">
        <v>1432.374</v>
      </c>
      <c r="D1484" s="0" t="n">
        <v>46426</v>
      </c>
      <c r="E1484" s="2" t="n">
        <v>1.33641</v>
      </c>
      <c r="F1484" s="2" t="n">
        <v>-75.132118</v>
      </c>
      <c r="G1484" s="12" t="n">
        <v>39975</v>
      </c>
      <c r="H1484" s="3" t="n">
        <v>2860.84</v>
      </c>
      <c r="I1484" s="1" t="n">
        <v>60.7527</v>
      </c>
      <c r="J1484" s="1" t="n">
        <v>-39.1841</v>
      </c>
      <c r="K1484" s="1" t="n">
        <f aca="false">I1484+J1484</f>
        <v>21.5686</v>
      </c>
      <c r="L1484" s="1" t="n">
        <f aca="false">K1484*(-0.01171)</f>
        <v>-0.252568306</v>
      </c>
      <c r="M1484" s="1" t="n">
        <f aca="false">K1484*(-0.00967)</f>
        <v>-0.208568362</v>
      </c>
      <c r="N1484" s="4" t="n">
        <v>0.432564</v>
      </c>
      <c r="O1484" s="4" t="n">
        <v>0.432562</v>
      </c>
    </row>
    <row r="1485" customFormat="false" ht="13" hidden="false" customHeight="false" outlineLevel="0" collapsed="false">
      <c r="A1485" s="0" t="n">
        <v>1462</v>
      </c>
      <c r="B1485" s="1" t="n">
        <f aca="false">A1485/$F$27*100</f>
        <v>52.5550300052555</v>
      </c>
      <c r="C1485" s="1" t="n">
        <v>1433.374</v>
      </c>
      <c r="D1485" s="0" t="n">
        <v>46478</v>
      </c>
      <c r="E1485" s="2" t="n">
        <v>1.33842</v>
      </c>
      <c r="F1485" s="2" t="n">
        <v>-75.132362</v>
      </c>
      <c r="G1485" s="12" t="n">
        <v>40039</v>
      </c>
      <c r="H1485" s="3" t="n">
        <v>2860.52</v>
      </c>
      <c r="I1485" s="1" t="n">
        <v>61.152</v>
      </c>
      <c r="J1485" s="1" t="n">
        <v>-39.2662</v>
      </c>
      <c r="K1485" s="1" t="n">
        <f aca="false">I1485+J1485</f>
        <v>21.8858</v>
      </c>
      <c r="L1485" s="1" t="n">
        <f aca="false">K1485*(-0.01171)</f>
        <v>-0.256282718</v>
      </c>
      <c r="M1485" s="1" t="n">
        <f aca="false">K1485*(-0.00967)</f>
        <v>-0.211635686</v>
      </c>
      <c r="N1485" s="4" t="n">
        <v>0.432056</v>
      </c>
      <c r="O1485" s="4" t="n">
        <v>0.432054</v>
      </c>
    </row>
    <row r="1486" customFormat="false" ht="13" hidden="false" customHeight="false" outlineLevel="0" collapsed="false">
      <c r="A1486" s="0" t="n">
        <v>1463</v>
      </c>
      <c r="B1486" s="1" t="n">
        <f aca="false">A1486/$F$27*100</f>
        <v>52.5909773582003</v>
      </c>
      <c r="C1486" s="1" t="n">
        <v>1434.374</v>
      </c>
      <c r="D1486" s="0" t="n">
        <v>46530</v>
      </c>
      <c r="E1486" s="2" t="n">
        <v>1.34043</v>
      </c>
      <c r="F1486" s="2" t="n">
        <v>-75.132622</v>
      </c>
      <c r="G1486" s="12" t="n">
        <v>40103</v>
      </c>
      <c r="H1486" s="3" t="n">
        <v>2860.14</v>
      </c>
      <c r="I1486" s="1" t="n">
        <v>61.6204</v>
      </c>
      <c r="J1486" s="1" t="n">
        <v>-39.3484</v>
      </c>
      <c r="K1486" s="1" t="n">
        <f aca="false">I1486+J1486</f>
        <v>22.272</v>
      </c>
      <c r="L1486" s="1" t="n">
        <f aca="false">K1486*(-0.01171)</f>
        <v>-0.26080512</v>
      </c>
      <c r="M1486" s="1" t="n">
        <f aca="false">K1486*(-0.00967)</f>
        <v>-0.21537024</v>
      </c>
      <c r="N1486" s="4" t="n">
        <v>0.431557</v>
      </c>
      <c r="O1486" s="4" t="n">
        <v>0.431555</v>
      </c>
    </row>
    <row r="1487" customFormat="false" ht="13" hidden="false" customHeight="false" outlineLevel="0" collapsed="false">
      <c r="A1487" s="0" t="n">
        <v>1464</v>
      </c>
      <c r="B1487" s="1" t="n">
        <f aca="false">A1487/$F$27*100</f>
        <v>52.626924711145</v>
      </c>
      <c r="C1487" s="1" t="n">
        <v>1435.374</v>
      </c>
      <c r="D1487" s="0" t="n">
        <v>46573</v>
      </c>
      <c r="E1487" s="2" t="n">
        <v>1.34209</v>
      </c>
      <c r="F1487" s="2" t="n">
        <v>-75.132835</v>
      </c>
      <c r="G1487" s="12" t="n">
        <v>40156</v>
      </c>
      <c r="H1487" s="3" t="n">
        <v>2859.78</v>
      </c>
      <c r="I1487" s="1" t="n">
        <v>62.0495</v>
      </c>
      <c r="J1487" s="1" t="n">
        <v>-39.4163</v>
      </c>
      <c r="K1487" s="1" t="n">
        <f aca="false">I1487+J1487</f>
        <v>22.6332</v>
      </c>
      <c r="L1487" s="1" t="n">
        <f aca="false">K1487*(-0.01171)</f>
        <v>-0.265034772</v>
      </c>
      <c r="M1487" s="1" t="n">
        <f aca="false">K1487*(-0.00967)</f>
        <v>-0.218863044</v>
      </c>
      <c r="N1487" s="4" t="n">
        <v>0.431058</v>
      </c>
      <c r="O1487" s="4" t="n">
        <v>0.431056</v>
      </c>
    </row>
    <row r="1488" customFormat="false" ht="13" hidden="false" customHeight="false" outlineLevel="0" collapsed="false">
      <c r="A1488" s="0" t="n">
        <v>1465</v>
      </c>
      <c r="B1488" s="1" t="n">
        <f aca="false">A1488/$F$27*100</f>
        <v>52.6628720640898</v>
      </c>
      <c r="C1488" s="1" t="n">
        <v>1436.374</v>
      </c>
      <c r="D1488" s="0" t="n">
        <v>46616</v>
      </c>
      <c r="E1488" s="2" t="n">
        <v>1.34376</v>
      </c>
      <c r="F1488" s="2" t="n">
        <v>-75.133049</v>
      </c>
      <c r="G1488" s="12" t="n">
        <v>40209</v>
      </c>
      <c r="H1488" s="3" t="n">
        <v>2859.39</v>
      </c>
      <c r="I1488" s="1" t="n">
        <v>62.5059</v>
      </c>
      <c r="J1488" s="1" t="n">
        <v>-39.4843</v>
      </c>
      <c r="K1488" s="1" t="n">
        <f aca="false">I1488+J1488</f>
        <v>23.0216</v>
      </c>
      <c r="L1488" s="1" t="n">
        <f aca="false">K1488*(-0.01171)</f>
        <v>-0.269582936</v>
      </c>
      <c r="M1488" s="1" t="n">
        <f aca="false">K1488*(-0.00967)</f>
        <v>-0.222618872</v>
      </c>
      <c r="N1488" s="4" t="n">
        <v>0.43057</v>
      </c>
      <c r="O1488" s="4" t="n">
        <v>0.430568</v>
      </c>
    </row>
    <row r="1489" customFormat="false" ht="13" hidden="false" customHeight="false" outlineLevel="0" collapsed="false">
      <c r="A1489" s="0" t="n">
        <v>1466</v>
      </c>
      <c r="B1489" s="1" t="n">
        <f aca="false">A1489/$F$27*100</f>
        <v>52.6988194170346</v>
      </c>
      <c r="C1489" s="1" t="n">
        <v>1437.374</v>
      </c>
      <c r="D1489" s="0" t="n">
        <v>46659</v>
      </c>
      <c r="E1489" s="2" t="n">
        <v>1.34545</v>
      </c>
      <c r="F1489" s="2" t="n">
        <v>-75.133263</v>
      </c>
      <c r="G1489" s="12" t="n">
        <v>40262</v>
      </c>
      <c r="H1489" s="3" t="n">
        <v>2858.95</v>
      </c>
      <c r="I1489" s="1" t="n">
        <v>63.0081</v>
      </c>
      <c r="J1489" s="1" t="n">
        <v>-39.5522</v>
      </c>
      <c r="K1489" s="1" t="n">
        <f aca="false">I1489+J1489</f>
        <v>23.4559</v>
      </c>
      <c r="L1489" s="1" t="n">
        <f aca="false">K1489*(-0.01171)</f>
        <v>-0.274668589</v>
      </c>
      <c r="M1489" s="1" t="n">
        <f aca="false">K1489*(-0.00967)</f>
        <v>-0.226818553</v>
      </c>
      <c r="N1489" s="4" t="n">
        <v>0.430087</v>
      </c>
      <c r="O1489" s="4" t="n">
        <v>0.430085</v>
      </c>
    </row>
    <row r="1490" customFormat="false" ht="13" hidden="false" customHeight="false" outlineLevel="0" collapsed="false">
      <c r="A1490" s="0" t="n">
        <v>1467</v>
      </c>
      <c r="B1490" s="1" t="n">
        <f aca="false">A1490/$F$27*100</f>
        <v>52.7347667699794</v>
      </c>
      <c r="C1490" s="1" t="n">
        <v>1438.374</v>
      </c>
      <c r="D1490" s="0" t="n">
        <v>46701</v>
      </c>
      <c r="E1490" s="2" t="n">
        <v>1.34709</v>
      </c>
      <c r="F1490" s="2" t="n">
        <v>-75.133476</v>
      </c>
      <c r="G1490" s="12" t="n">
        <v>40313</v>
      </c>
      <c r="H1490" s="3" t="n">
        <v>2858.53</v>
      </c>
      <c r="I1490" s="1" t="n">
        <v>63.4959</v>
      </c>
      <c r="J1490" s="1" t="n">
        <v>-39.6186</v>
      </c>
      <c r="K1490" s="1" t="n">
        <f aca="false">I1490+J1490</f>
        <v>23.8773</v>
      </c>
      <c r="L1490" s="1" t="n">
        <f aca="false">K1490*(-0.01171)</f>
        <v>-0.279603183</v>
      </c>
      <c r="M1490" s="1" t="n">
        <f aca="false">K1490*(-0.00967)</f>
        <v>-0.230893491</v>
      </c>
      <c r="N1490" s="4" t="n">
        <v>0.429604</v>
      </c>
      <c r="O1490" s="4" t="n">
        <v>0.429602</v>
      </c>
    </row>
    <row r="1491" customFormat="false" ht="13" hidden="false" customHeight="false" outlineLevel="0" collapsed="false">
      <c r="A1491" s="0" t="n">
        <v>1468</v>
      </c>
      <c r="B1491" s="1" t="n">
        <f aca="false">A1491/$F$27*100</f>
        <v>52.7707141229241</v>
      </c>
      <c r="C1491" s="1" t="n">
        <v>1439.374</v>
      </c>
      <c r="D1491" s="0" t="n">
        <v>46744</v>
      </c>
      <c r="E1491" s="2" t="n">
        <v>1.34877</v>
      </c>
      <c r="F1491" s="2" t="n">
        <v>-75.13369</v>
      </c>
      <c r="G1491" s="12" t="n">
        <v>40367</v>
      </c>
      <c r="H1491" s="3" t="n">
        <v>2858.22</v>
      </c>
      <c r="I1491" s="1" t="n">
        <v>63.8768</v>
      </c>
      <c r="J1491" s="1" t="n">
        <v>-39.6856</v>
      </c>
      <c r="K1491" s="1" t="n">
        <f aca="false">I1491+J1491</f>
        <v>24.1912</v>
      </c>
      <c r="L1491" s="1" t="n">
        <f aca="false">K1491*(-0.01171)</f>
        <v>-0.283278952</v>
      </c>
      <c r="M1491" s="1" t="n">
        <f aca="false">K1491*(-0.00967)</f>
        <v>-0.233928904</v>
      </c>
      <c r="N1491" s="4" t="n">
        <v>0.429134</v>
      </c>
      <c r="O1491" s="4" t="n">
        <v>0.429131</v>
      </c>
    </row>
    <row r="1492" customFormat="false" ht="13" hidden="false" customHeight="false" outlineLevel="0" collapsed="false">
      <c r="A1492" s="0" t="n">
        <v>1469</v>
      </c>
      <c r="B1492" s="1" t="n">
        <f aca="false">A1492/$F$27*100</f>
        <v>52.8066614758689</v>
      </c>
      <c r="C1492" s="1" t="n">
        <v>1440.374</v>
      </c>
      <c r="D1492" s="0" t="n">
        <v>46788</v>
      </c>
      <c r="E1492" s="2" t="n">
        <v>1.35048</v>
      </c>
      <c r="F1492" s="2" t="n">
        <v>-75.133911</v>
      </c>
      <c r="G1492" s="12" t="n">
        <v>40421</v>
      </c>
      <c r="H1492" s="3" t="n">
        <v>2857.9</v>
      </c>
      <c r="I1492" s="1" t="n">
        <v>64.2667</v>
      </c>
      <c r="J1492" s="1" t="n">
        <v>-39.7543</v>
      </c>
      <c r="K1492" s="1" t="n">
        <f aca="false">I1492+J1492</f>
        <v>24.5124</v>
      </c>
      <c r="L1492" s="1" t="n">
        <f aca="false">K1492*(-0.01171)</f>
        <v>-0.287040204</v>
      </c>
      <c r="M1492" s="1" t="n">
        <f aca="false">K1492*(-0.00967)</f>
        <v>-0.237034908</v>
      </c>
      <c r="N1492" s="4" t="n">
        <v>0.428666</v>
      </c>
      <c r="O1492" s="4" t="n">
        <v>0.428661</v>
      </c>
    </row>
    <row r="1493" customFormat="false" ht="13" hidden="false" customHeight="false" outlineLevel="0" collapsed="false">
      <c r="A1493" s="0" t="n">
        <v>1470</v>
      </c>
      <c r="B1493" s="1" t="n">
        <f aca="false">A1493/$F$27*100</f>
        <v>52.8426088288137</v>
      </c>
      <c r="C1493" s="1" t="n">
        <v>1441.374</v>
      </c>
      <c r="D1493" s="0" t="n">
        <v>46832</v>
      </c>
      <c r="E1493" s="2" t="n">
        <v>1.3522</v>
      </c>
      <c r="F1493" s="2" t="n">
        <v>-75.134132</v>
      </c>
      <c r="G1493" s="12" t="n">
        <v>40476</v>
      </c>
      <c r="H1493" s="3" t="n">
        <v>2857.65</v>
      </c>
      <c r="I1493" s="1" t="n">
        <v>64.5861</v>
      </c>
      <c r="J1493" s="1" t="n">
        <v>-39.8229</v>
      </c>
      <c r="K1493" s="1" t="n">
        <f aca="false">I1493+J1493</f>
        <v>24.7632</v>
      </c>
      <c r="L1493" s="1" t="n">
        <f aca="false">K1493*(-0.01171)</f>
        <v>-0.289977072</v>
      </c>
      <c r="M1493" s="1" t="n">
        <f aca="false">K1493*(-0.00967)</f>
        <v>-0.239460144</v>
      </c>
      <c r="N1493" s="4" t="n">
        <v>0.428198</v>
      </c>
      <c r="O1493" s="4" t="n">
        <v>0.428192</v>
      </c>
    </row>
    <row r="1494" customFormat="false" ht="13" hidden="false" customHeight="false" outlineLevel="0" collapsed="false">
      <c r="A1494" s="0" t="n">
        <v>1471</v>
      </c>
      <c r="B1494" s="1" t="n">
        <f aca="false">A1494/$F$27*100</f>
        <v>52.8785561817584</v>
      </c>
      <c r="C1494" s="1" t="n">
        <v>1442.374</v>
      </c>
      <c r="D1494" s="0" t="n">
        <v>46877</v>
      </c>
      <c r="E1494" s="2" t="n">
        <v>1.35396</v>
      </c>
      <c r="F1494" s="2" t="n">
        <v>-75.134361</v>
      </c>
      <c r="G1494" s="12" t="n">
        <v>40531</v>
      </c>
      <c r="H1494" s="3" t="n">
        <v>2857.42</v>
      </c>
      <c r="I1494" s="1" t="n">
        <v>64.8858</v>
      </c>
      <c r="J1494" s="1" t="n">
        <v>-39.8931</v>
      </c>
      <c r="K1494" s="1" t="n">
        <f aca="false">I1494+J1494</f>
        <v>24.9927</v>
      </c>
      <c r="L1494" s="1" t="n">
        <f aca="false">K1494*(-0.01171)</f>
        <v>-0.292664517</v>
      </c>
      <c r="M1494" s="1" t="n">
        <f aca="false">K1494*(-0.00967)</f>
        <v>-0.241679409</v>
      </c>
      <c r="N1494" s="4" t="n">
        <v>0.427736</v>
      </c>
      <c r="O1494" s="4" t="n">
        <v>0.427732</v>
      </c>
    </row>
    <row r="1495" customFormat="false" ht="13" hidden="false" customHeight="false" outlineLevel="0" collapsed="false">
      <c r="A1495" s="0" t="n">
        <v>1472</v>
      </c>
      <c r="B1495" s="1" t="n">
        <f aca="false">A1495/$F$27*100</f>
        <v>52.9145035347032</v>
      </c>
      <c r="C1495" s="1" t="n">
        <v>1443.374</v>
      </c>
      <c r="D1495" s="0" t="n">
        <v>46920</v>
      </c>
      <c r="E1495" s="2" t="n">
        <v>1.35566</v>
      </c>
      <c r="F1495" s="2" t="n">
        <v>-75.134575</v>
      </c>
      <c r="G1495" s="12" t="n">
        <v>40585</v>
      </c>
      <c r="H1495" s="3" t="n">
        <v>2857.17</v>
      </c>
      <c r="I1495" s="1" t="n">
        <v>65.2042</v>
      </c>
      <c r="J1495" s="1" t="n">
        <v>-39.9602</v>
      </c>
      <c r="K1495" s="1" t="n">
        <f aca="false">I1495+J1495</f>
        <v>25.244</v>
      </c>
      <c r="L1495" s="1" t="n">
        <f aca="false">K1495*(-0.01171)</f>
        <v>-0.29560724</v>
      </c>
      <c r="M1495" s="1" t="n">
        <f aca="false">K1495*(-0.00967)</f>
        <v>-0.24410948</v>
      </c>
      <c r="N1495" s="4" t="n">
        <v>0.427274</v>
      </c>
      <c r="O1495" s="4" t="n">
        <v>0.427271</v>
      </c>
    </row>
    <row r="1496" customFormat="false" ht="13" hidden="false" customHeight="false" outlineLevel="0" collapsed="false">
      <c r="A1496" s="0" t="n">
        <v>1473</v>
      </c>
      <c r="B1496" s="1" t="n">
        <f aca="false">A1496/$F$27*100</f>
        <v>52.950450887648</v>
      </c>
      <c r="C1496" s="1" t="n">
        <v>1444.374</v>
      </c>
      <c r="D1496" s="0" t="n">
        <v>46963</v>
      </c>
      <c r="E1496" s="2" t="n">
        <v>1.35737</v>
      </c>
      <c r="F1496" s="2" t="n">
        <v>-75.134789</v>
      </c>
      <c r="G1496" s="12" t="n">
        <v>40640</v>
      </c>
      <c r="H1496" s="3" t="n">
        <v>2856.88</v>
      </c>
      <c r="I1496" s="1" t="n">
        <v>65.5594</v>
      </c>
      <c r="J1496" s="1" t="n">
        <v>-40.0273</v>
      </c>
      <c r="K1496" s="1" t="n">
        <f aca="false">I1496+J1496</f>
        <v>25.5321</v>
      </c>
      <c r="L1496" s="1" t="n">
        <f aca="false">K1496*(-0.01171)</f>
        <v>-0.298980891</v>
      </c>
      <c r="M1496" s="1" t="n">
        <f aca="false">K1496*(-0.00967)</f>
        <v>-0.246895407</v>
      </c>
      <c r="N1496" s="4" t="n">
        <v>0.426814</v>
      </c>
      <c r="O1496" s="4" t="n">
        <v>0.426812</v>
      </c>
    </row>
    <row r="1497" customFormat="false" ht="13" hidden="false" customHeight="false" outlineLevel="0" collapsed="false">
      <c r="A1497" s="0" t="n">
        <v>1474</v>
      </c>
      <c r="B1497" s="1" t="n">
        <f aca="false">A1497/$F$27*100</f>
        <v>52.9863982405928</v>
      </c>
      <c r="C1497" s="1" t="n">
        <v>1445.374</v>
      </c>
      <c r="D1497" s="0" t="n">
        <v>47006</v>
      </c>
      <c r="E1497" s="2" t="n">
        <v>1.35909</v>
      </c>
      <c r="F1497" s="2" t="n">
        <v>-75.135002</v>
      </c>
      <c r="G1497" s="12" t="n">
        <v>40694</v>
      </c>
      <c r="H1497" s="3" t="n">
        <v>2856.59</v>
      </c>
      <c r="I1497" s="1" t="n">
        <v>65.911</v>
      </c>
      <c r="J1497" s="1" t="n">
        <v>-40.0944</v>
      </c>
      <c r="K1497" s="1" t="n">
        <f aca="false">I1497+J1497</f>
        <v>25.8166</v>
      </c>
      <c r="L1497" s="1" t="n">
        <f aca="false">K1497*(-0.01171)</f>
        <v>-0.302312386</v>
      </c>
      <c r="M1497" s="1" t="n">
        <f aca="false">K1497*(-0.00967)</f>
        <v>-0.249646522</v>
      </c>
      <c r="N1497" s="4" t="n">
        <v>0.426356</v>
      </c>
      <c r="O1497" s="4" t="n">
        <v>0.426355</v>
      </c>
    </row>
    <row r="1498" customFormat="false" ht="13" hidden="false" customHeight="false" outlineLevel="0" collapsed="false">
      <c r="A1498" s="0" t="n">
        <v>1475</v>
      </c>
      <c r="B1498" s="1" t="n">
        <f aca="false">A1498/$F$27*100</f>
        <v>53.0223455935375</v>
      </c>
      <c r="C1498" s="1" t="n">
        <v>1446.374</v>
      </c>
      <c r="D1498" s="0" t="n">
        <v>47057</v>
      </c>
      <c r="E1498" s="2" t="n">
        <v>1.36111</v>
      </c>
      <c r="F1498" s="2" t="n">
        <v>-75.135262</v>
      </c>
      <c r="G1498" s="12" t="n">
        <v>40758</v>
      </c>
      <c r="H1498" s="3" t="n">
        <v>2856.28</v>
      </c>
      <c r="I1498" s="1" t="n">
        <v>66.3022</v>
      </c>
      <c r="J1498" s="1" t="n">
        <v>-40.1745</v>
      </c>
      <c r="K1498" s="1" t="n">
        <f aca="false">I1498+J1498</f>
        <v>26.1277</v>
      </c>
      <c r="L1498" s="1" t="n">
        <f aca="false">K1498*(-0.01171)</f>
        <v>-0.305955367</v>
      </c>
      <c r="M1498" s="1" t="n">
        <f aca="false">K1498*(-0.00967)</f>
        <v>-0.252654859</v>
      </c>
      <c r="N1498" s="4" t="n">
        <v>0.425899</v>
      </c>
      <c r="O1498" s="4" t="n">
        <v>0.425897</v>
      </c>
    </row>
    <row r="1499" customFormat="false" ht="13" hidden="false" customHeight="false" outlineLevel="0" collapsed="false">
      <c r="A1499" s="0" t="n">
        <v>1476</v>
      </c>
      <c r="B1499" s="1" t="n">
        <f aca="false">A1499/$F$27*100</f>
        <v>53.0582929464823</v>
      </c>
      <c r="C1499" s="1" t="n">
        <v>1447.374</v>
      </c>
      <c r="D1499" s="0" t="n">
        <v>47109</v>
      </c>
      <c r="E1499" s="2" t="n">
        <v>1.36317</v>
      </c>
      <c r="F1499" s="2" t="n">
        <v>-75.135521</v>
      </c>
      <c r="G1499" s="12" t="n">
        <v>40822</v>
      </c>
      <c r="H1499" s="3" t="n">
        <v>2855.97</v>
      </c>
      <c r="I1499" s="1" t="n">
        <v>66.6991</v>
      </c>
      <c r="J1499" s="1" t="n">
        <v>-40.256</v>
      </c>
      <c r="K1499" s="1" t="n">
        <f aca="false">I1499+J1499</f>
        <v>26.4431</v>
      </c>
      <c r="L1499" s="1" t="n">
        <f aca="false">K1499*(-0.01171)</f>
        <v>-0.309648701</v>
      </c>
      <c r="M1499" s="1" t="n">
        <f aca="false">K1499*(-0.00967)</f>
        <v>-0.255704777</v>
      </c>
      <c r="N1499" s="4" t="n">
        <v>0.425444</v>
      </c>
      <c r="O1499" s="4" t="n">
        <v>0.425442</v>
      </c>
    </row>
    <row r="1500" customFormat="false" ht="13" hidden="false" customHeight="false" outlineLevel="0" collapsed="false">
      <c r="A1500" s="0" t="n">
        <v>1477</v>
      </c>
      <c r="B1500" s="1" t="n">
        <f aca="false">A1500/$F$27*100</f>
        <v>53.0942402994271</v>
      </c>
      <c r="C1500" s="1" t="n">
        <v>1448.374</v>
      </c>
      <c r="D1500" s="0" t="n">
        <v>47159</v>
      </c>
      <c r="E1500" s="2" t="n">
        <v>1.36514</v>
      </c>
      <c r="F1500" s="2" t="n">
        <v>-75.135765</v>
      </c>
      <c r="G1500" s="12" t="n">
        <v>40885</v>
      </c>
      <c r="H1500" s="3" t="n">
        <v>2855.67</v>
      </c>
      <c r="I1500" s="1" t="n">
        <v>67.0721</v>
      </c>
      <c r="J1500" s="1" t="n">
        <v>-40.334</v>
      </c>
      <c r="K1500" s="1" t="n">
        <f aca="false">I1500+J1500</f>
        <v>26.7381</v>
      </c>
      <c r="L1500" s="1" t="n">
        <f aca="false">K1500*(-0.01171)</f>
        <v>-0.313103151</v>
      </c>
      <c r="M1500" s="1" t="n">
        <f aca="false">K1500*(-0.00967)</f>
        <v>-0.258557427</v>
      </c>
      <c r="N1500" s="4" t="n">
        <v>0.42499</v>
      </c>
      <c r="O1500" s="4" t="n">
        <v>0.424988</v>
      </c>
    </row>
    <row r="1501" customFormat="false" ht="13" hidden="false" customHeight="false" outlineLevel="0" collapsed="false">
      <c r="A1501" s="0" t="n">
        <v>1478</v>
      </c>
      <c r="B1501" s="1" t="n">
        <f aca="false">A1501/$F$27*100</f>
        <v>53.1301876523718</v>
      </c>
      <c r="C1501" s="1" t="n">
        <v>1449.374</v>
      </c>
      <c r="D1501" s="0" t="n">
        <v>47201</v>
      </c>
      <c r="E1501" s="2" t="n">
        <v>1.3668</v>
      </c>
      <c r="F1501" s="2" t="n">
        <v>-75.135979</v>
      </c>
      <c r="G1501" s="12" t="n">
        <v>40937</v>
      </c>
      <c r="H1501" s="3" t="n">
        <v>2855.42</v>
      </c>
      <c r="I1501" s="1" t="n">
        <v>67.3859</v>
      </c>
      <c r="J1501" s="1" t="n">
        <v>-40.3996</v>
      </c>
      <c r="K1501" s="1" t="n">
        <f aca="false">I1501+J1501</f>
        <v>26.9863</v>
      </c>
      <c r="L1501" s="1" t="n">
        <f aca="false">K1501*(-0.01171)</f>
        <v>-0.316009573</v>
      </c>
      <c r="M1501" s="1" t="n">
        <f aca="false">K1501*(-0.00967)</f>
        <v>-0.260957521</v>
      </c>
      <c r="N1501" s="4" t="n">
        <v>0.424535</v>
      </c>
      <c r="O1501" s="4" t="n">
        <v>0.424534</v>
      </c>
    </row>
    <row r="1502" customFormat="false" ht="13" hidden="false" customHeight="false" outlineLevel="0" collapsed="false">
      <c r="A1502" s="0" t="n">
        <v>1479</v>
      </c>
      <c r="B1502" s="1" t="n">
        <f aca="false">A1502/$F$27*100</f>
        <v>53.1661350053166</v>
      </c>
      <c r="C1502" s="1" t="n">
        <v>1450.374</v>
      </c>
      <c r="D1502" s="0" t="n">
        <v>47244</v>
      </c>
      <c r="E1502" s="2" t="n">
        <v>1.3685</v>
      </c>
      <c r="F1502" s="2" t="n">
        <v>-75.1362</v>
      </c>
      <c r="G1502" s="12" t="n">
        <v>40991</v>
      </c>
      <c r="H1502" s="3" t="n">
        <v>2855.15</v>
      </c>
      <c r="I1502" s="1" t="n">
        <v>67.7243</v>
      </c>
      <c r="J1502" s="1" t="n">
        <v>-40.4671</v>
      </c>
      <c r="K1502" s="1" t="n">
        <f aca="false">I1502+J1502</f>
        <v>27.2572</v>
      </c>
      <c r="L1502" s="1" t="n">
        <f aca="false">K1502*(-0.01171)</f>
        <v>-0.319181812</v>
      </c>
      <c r="M1502" s="1" t="n">
        <f aca="false">K1502*(-0.00967)</f>
        <v>-0.263577124</v>
      </c>
      <c r="N1502" s="4" t="n">
        <v>0.424087</v>
      </c>
      <c r="O1502" s="4" t="n">
        <v>0.424085</v>
      </c>
    </row>
    <row r="1503" customFormat="false" ht="13" hidden="false" customHeight="false" outlineLevel="0" collapsed="false">
      <c r="A1503" s="0" t="n">
        <v>1480</v>
      </c>
      <c r="B1503" s="1" t="n">
        <f aca="false">A1503/$F$27*100</f>
        <v>53.2020823582614</v>
      </c>
      <c r="C1503" s="1" t="n">
        <v>1451.374</v>
      </c>
      <c r="D1503" s="0" t="n">
        <v>47288</v>
      </c>
      <c r="E1503" s="2" t="n">
        <v>1.37023</v>
      </c>
      <c r="F1503" s="2" t="n">
        <v>-75.136436</v>
      </c>
      <c r="G1503" s="12" t="n">
        <v>41046</v>
      </c>
      <c r="H1503" s="3" t="n">
        <v>2854.88</v>
      </c>
      <c r="I1503" s="1" t="n">
        <v>68.0706</v>
      </c>
      <c r="J1503" s="1" t="n">
        <v>-40.5362</v>
      </c>
      <c r="K1503" s="1" t="n">
        <f aca="false">I1503+J1503</f>
        <v>27.5344</v>
      </c>
      <c r="L1503" s="1" t="n">
        <f aca="false">K1503*(-0.01171)</f>
        <v>-0.322427824</v>
      </c>
      <c r="M1503" s="1" t="n">
        <f aca="false">K1503*(-0.00967)</f>
        <v>-0.266257648</v>
      </c>
      <c r="N1503" s="4" t="n">
        <v>0.423639</v>
      </c>
      <c r="O1503" s="4" t="n">
        <v>0.423637</v>
      </c>
    </row>
    <row r="1504" customFormat="false" ht="13" hidden="false" customHeight="false" outlineLevel="0" collapsed="false">
      <c r="A1504" s="0" t="n">
        <v>1481</v>
      </c>
      <c r="B1504" s="1" t="n">
        <f aca="false">A1504/$F$27*100</f>
        <v>53.2380297112062</v>
      </c>
      <c r="C1504" s="1" t="n">
        <v>1452.374</v>
      </c>
      <c r="D1504" s="0" t="n">
        <v>47332</v>
      </c>
      <c r="E1504" s="2" t="n">
        <v>1.37196</v>
      </c>
      <c r="F1504" s="2" t="n">
        <v>-75.136658</v>
      </c>
      <c r="G1504" s="12" t="n">
        <v>41101</v>
      </c>
      <c r="H1504" s="3" t="n">
        <v>2854.58</v>
      </c>
      <c r="I1504" s="1" t="n">
        <v>68.4396</v>
      </c>
      <c r="J1504" s="1" t="n">
        <v>-40.6056</v>
      </c>
      <c r="K1504" s="1" t="n">
        <f aca="false">I1504+J1504</f>
        <v>27.834</v>
      </c>
      <c r="L1504" s="1" t="n">
        <f aca="false">K1504*(-0.01171)</f>
        <v>-0.32593614</v>
      </c>
      <c r="M1504" s="1" t="n">
        <f aca="false">K1504*(-0.00967)</f>
        <v>-0.26915478</v>
      </c>
      <c r="N1504" s="4" t="n">
        <v>0.423192</v>
      </c>
      <c r="O1504" s="4" t="n">
        <v>0.423191</v>
      </c>
    </row>
    <row r="1505" customFormat="false" ht="13" hidden="false" customHeight="false" outlineLevel="0" collapsed="false">
      <c r="A1505" s="0" t="n">
        <v>1482</v>
      </c>
      <c r="B1505" s="1" t="n">
        <f aca="false">A1505/$F$27*100</f>
        <v>53.2739770641509</v>
      </c>
      <c r="C1505" s="1" t="n">
        <v>1453.374</v>
      </c>
      <c r="D1505" s="0" t="n">
        <v>47377</v>
      </c>
      <c r="E1505" s="2" t="n">
        <v>1.37372</v>
      </c>
      <c r="F1505" s="2" t="n">
        <v>-75.136887</v>
      </c>
      <c r="G1505" s="12" t="n">
        <v>41156</v>
      </c>
      <c r="H1505" s="3" t="n">
        <v>2854.26</v>
      </c>
      <c r="I1505" s="1" t="n">
        <v>68.8257</v>
      </c>
      <c r="J1505" s="1" t="n">
        <v>-40.6767</v>
      </c>
      <c r="K1505" s="1" t="n">
        <f aca="false">I1505+J1505</f>
        <v>28.149</v>
      </c>
      <c r="L1505" s="1" t="n">
        <f aca="false">K1505*(-0.01171)</f>
        <v>-0.32962479</v>
      </c>
      <c r="M1505" s="1" t="n">
        <f aca="false">K1505*(-0.00967)</f>
        <v>-0.27220083</v>
      </c>
      <c r="N1505" s="4" t="n">
        <v>0.422751</v>
      </c>
      <c r="O1505" s="4" t="n">
        <v>0.422749</v>
      </c>
    </row>
    <row r="1506" customFormat="false" ht="13" hidden="false" customHeight="false" outlineLevel="0" collapsed="false">
      <c r="A1506" s="0" t="n">
        <v>1483</v>
      </c>
      <c r="B1506" s="1" t="n">
        <f aca="false">A1506/$F$27*100</f>
        <v>53.3099244170957</v>
      </c>
      <c r="C1506" s="1" t="n">
        <v>1454.374</v>
      </c>
      <c r="D1506" s="0" t="n">
        <v>47420</v>
      </c>
      <c r="E1506" s="2" t="n">
        <v>1.3754</v>
      </c>
      <c r="F1506" s="2" t="n">
        <v>-75.1371</v>
      </c>
      <c r="G1506" s="12" t="n">
        <v>41209</v>
      </c>
      <c r="H1506" s="3" t="n">
        <v>2853.96</v>
      </c>
      <c r="I1506" s="1" t="n">
        <v>69.1924</v>
      </c>
      <c r="J1506" s="1" t="n">
        <v>-40.7444</v>
      </c>
      <c r="K1506" s="1" t="n">
        <f aca="false">I1506+J1506</f>
        <v>28.448</v>
      </c>
      <c r="L1506" s="1" t="n">
        <f aca="false">K1506*(-0.01171)</f>
        <v>-0.33312608</v>
      </c>
      <c r="M1506" s="1" t="n">
        <f aca="false">K1506*(-0.00967)</f>
        <v>-0.27509216</v>
      </c>
      <c r="N1506" s="4" t="n">
        <v>0.422309</v>
      </c>
      <c r="O1506" s="4" t="n">
        <v>0.422307</v>
      </c>
    </row>
    <row r="1507" customFormat="false" ht="13" hidden="false" customHeight="false" outlineLevel="0" collapsed="false">
      <c r="A1507" s="0" t="n">
        <v>1484</v>
      </c>
      <c r="B1507" s="1" t="n">
        <f aca="false">A1507/$F$27*100</f>
        <v>53.3458717700405</v>
      </c>
      <c r="C1507" s="1" t="n">
        <v>1455.374</v>
      </c>
      <c r="D1507" s="0" t="n">
        <v>47463</v>
      </c>
      <c r="E1507" s="2" t="n">
        <v>1.37708</v>
      </c>
      <c r="F1507" s="2" t="n">
        <v>-75.137314</v>
      </c>
      <c r="G1507" s="12" t="n">
        <v>41262</v>
      </c>
      <c r="H1507" s="3" t="n">
        <v>2853.67</v>
      </c>
      <c r="I1507" s="1" t="n">
        <v>69.5566</v>
      </c>
      <c r="J1507" s="1" t="n">
        <v>-40.8119</v>
      </c>
      <c r="K1507" s="1" t="n">
        <f aca="false">I1507+J1507</f>
        <v>28.7447</v>
      </c>
      <c r="L1507" s="1" t="n">
        <f aca="false">K1507*(-0.01171)</f>
        <v>-0.336600437</v>
      </c>
      <c r="M1507" s="1" t="n">
        <f aca="false">K1507*(-0.00967)</f>
        <v>-0.277961249</v>
      </c>
      <c r="N1507" s="4" t="n">
        <v>0.421871</v>
      </c>
      <c r="O1507" s="4" t="n">
        <v>0.421869</v>
      </c>
    </row>
    <row r="1508" customFormat="false" ht="13" hidden="false" customHeight="false" outlineLevel="0" collapsed="false">
      <c r="A1508" s="0" t="n">
        <v>1485</v>
      </c>
      <c r="B1508" s="1" t="n">
        <f aca="false">A1508/$F$27*100</f>
        <v>53.3818191229852</v>
      </c>
      <c r="C1508" s="1" t="n">
        <v>1456.374</v>
      </c>
      <c r="D1508" s="0" t="n">
        <v>47506</v>
      </c>
      <c r="E1508" s="2" t="n">
        <v>1.37875</v>
      </c>
      <c r="F1508" s="2" t="n">
        <v>-75.137527</v>
      </c>
      <c r="G1508" s="12" t="n">
        <v>41315</v>
      </c>
      <c r="H1508" s="3" t="n">
        <v>2853.38</v>
      </c>
      <c r="I1508" s="1" t="n">
        <v>69.9089</v>
      </c>
      <c r="J1508" s="1" t="n">
        <v>-40.8795</v>
      </c>
      <c r="K1508" s="1" t="n">
        <f aca="false">I1508+J1508</f>
        <v>29.0294</v>
      </c>
      <c r="L1508" s="1" t="n">
        <f aca="false">K1508*(-0.01171)</f>
        <v>-0.339934274</v>
      </c>
      <c r="M1508" s="1" t="n">
        <f aca="false">K1508*(-0.00967)</f>
        <v>-0.280714298</v>
      </c>
      <c r="N1508" s="4" t="n">
        <v>0.421439</v>
      </c>
      <c r="O1508" s="4" t="n">
        <v>0.421438</v>
      </c>
    </row>
    <row r="1509" customFormat="false" ht="13" hidden="false" customHeight="false" outlineLevel="0" collapsed="false">
      <c r="A1509" s="0" t="n">
        <v>1486</v>
      </c>
      <c r="B1509" s="1" t="n">
        <f aca="false">A1509/$F$27*100</f>
        <v>53.41776647593</v>
      </c>
      <c r="C1509" s="1" t="n">
        <v>1457.374</v>
      </c>
      <c r="D1509" s="0" t="n">
        <v>47557</v>
      </c>
      <c r="E1509" s="2" t="n">
        <v>1.38077</v>
      </c>
      <c r="F1509" s="2" t="n">
        <v>-75.137787</v>
      </c>
      <c r="G1509" s="12" t="n">
        <v>41381</v>
      </c>
      <c r="H1509" s="3" t="n">
        <v>2853.13</v>
      </c>
      <c r="I1509" s="1" t="n">
        <v>70.2394</v>
      </c>
      <c r="J1509" s="1" t="n">
        <v>-40.9601</v>
      </c>
      <c r="K1509" s="1" t="n">
        <f aca="false">I1509+J1509</f>
        <v>29.2793</v>
      </c>
      <c r="L1509" s="1" t="n">
        <f aca="false">K1509*(-0.01171)</f>
        <v>-0.342860603</v>
      </c>
      <c r="M1509" s="1" t="n">
        <f aca="false">K1509*(-0.00967)</f>
        <v>-0.283130831</v>
      </c>
      <c r="N1509" s="4" t="n">
        <v>0.421008</v>
      </c>
      <c r="O1509" s="4" t="n">
        <v>0.421006</v>
      </c>
    </row>
    <row r="1510" customFormat="false" ht="13" hidden="false" customHeight="false" outlineLevel="0" collapsed="false">
      <c r="A1510" s="0" t="n">
        <v>1487</v>
      </c>
      <c r="B1510" s="1" t="n">
        <f aca="false">A1510/$F$27*100</f>
        <v>53.4537138288748</v>
      </c>
      <c r="C1510" s="1" t="n">
        <v>1458.374</v>
      </c>
      <c r="D1510" s="0" t="n">
        <v>47609</v>
      </c>
      <c r="E1510" s="2" t="n">
        <v>1.38284</v>
      </c>
      <c r="F1510" s="2" t="n">
        <v>-75.138046</v>
      </c>
      <c r="G1510" s="12" t="n">
        <v>41447</v>
      </c>
      <c r="H1510" s="3" t="n">
        <v>2852.87</v>
      </c>
      <c r="I1510" s="1" t="n">
        <v>70.5809</v>
      </c>
      <c r="J1510" s="1" t="n">
        <v>-41.0423</v>
      </c>
      <c r="K1510" s="1" t="n">
        <f aca="false">I1510+J1510</f>
        <v>29.5386</v>
      </c>
      <c r="L1510" s="1" t="n">
        <f aca="false">K1510*(-0.01171)</f>
        <v>-0.345897006</v>
      </c>
      <c r="M1510" s="1" t="n">
        <f aca="false">K1510*(-0.00967)</f>
        <v>-0.285638262</v>
      </c>
      <c r="N1510" s="4" t="n">
        <v>0.420585</v>
      </c>
      <c r="O1510" s="4" t="n">
        <v>0.420584</v>
      </c>
    </row>
    <row r="1511" customFormat="false" ht="13" hidden="false" customHeight="false" outlineLevel="0" collapsed="false">
      <c r="A1511" s="0" t="n">
        <v>1488</v>
      </c>
      <c r="B1511" s="1" t="n">
        <f aca="false">A1511/$F$27*100</f>
        <v>53.4896611818196</v>
      </c>
      <c r="C1511" s="1" t="n">
        <v>1459.374</v>
      </c>
      <c r="D1511" s="0" t="n">
        <v>47659</v>
      </c>
      <c r="E1511" s="2" t="n">
        <v>1.38485</v>
      </c>
      <c r="F1511" s="2" t="n">
        <v>-75.138313</v>
      </c>
      <c r="G1511" s="12" t="n">
        <v>41511</v>
      </c>
      <c r="H1511" s="3" t="n">
        <v>2852.6</v>
      </c>
      <c r="I1511" s="1" t="n">
        <v>70.9304</v>
      </c>
      <c r="J1511" s="1" t="n">
        <v>-41.1218</v>
      </c>
      <c r="K1511" s="1" t="n">
        <f aca="false">I1511+J1511</f>
        <v>29.8086</v>
      </c>
      <c r="L1511" s="1" t="n">
        <f aca="false">K1511*(-0.01171)</f>
        <v>-0.349058706</v>
      </c>
      <c r="M1511" s="1" t="n">
        <f aca="false">K1511*(-0.00967)</f>
        <v>-0.288249162</v>
      </c>
      <c r="N1511" s="4" t="n">
        <v>0.420168</v>
      </c>
      <c r="O1511" s="4" t="n">
        <v>0.420166</v>
      </c>
    </row>
    <row r="1512" customFormat="false" ht="13" hidden="false" customHeight="false" outlineLevel="0" collapsed="false">
      <c r="A1512" s="0" t="n">
        <v>1489</v>
      </c>
      <c r="B1512" s="1" t="n">
        <f aca="false">A1512/$F$27*100</f>
        <v>53.5256085347643</v>
      </c>
      <c r="C1512" s="1" t="n">
        <v>1460.374</v>
      </c>
      <c r="D1512" s="0" t="n">
        <v>47701</v>
      </c>
      <c r="E1512" s="2" t="n">
        <v>1.38654</v>
      </c>
      <c r="F1512" s="2" t="n">
        <v>-75.138535</v>
      </c>
      <c r="G1512" s="12" t="n">
        <v>41564</v>
      </c>
      <c r="H1512" s="3" t="n">
        <v>2852.38</v>
      </c>
      <c r="I1512" s="1" t="n">
        <v>71.2219</v>
      </c>
      <c r="J1512" s="1" t="n">
        <v>-41.1886</v>
      </c>
      <c r="K1512" s="1" t="n">
        <f aca="false">I1512+J1512</f>
        <v>30.0333</v>
      </c>
      <c r="L1512" s="1" t="n">
        <f aca="false">K1512*(-0.01171)</f>
        <v>-0.351689943</v>
      </c>
      <c r="M1512" s="1" t="n">
        <f aca="false">K1512*(-0.00967)</f>
        <v>-0.290422011</v>
      </c>
      <c r="N1512" s="4" t="n">
        <v>0.41975</v>
      </c>
      <c r="O1512" s="4" t="n">
        <v>0.419748</v>
      </c>
    </row>
    <row r="1513" customFormat="false" ht="13" hidden="false" customHeight="false" outlineLevel="0" collapsed="false">
      <c r="A1513" s="0" t="n">
        <v>1490</v>
      </c>
      <c r="B1513" s="1" t="n">
        <f aca="false">A1513/$F$27*100</f>
        <v>53.5615558877091</v>
      </c>
      <c r="C1513" s="1" t="n">
        <v>1461.374</v>
      </c>
      <c r="D1513" s="0" t="n">
        <v>47744</v>
      </c>
      <c r="E1513" s="2" t="n">
        <v>1.38824</v>
      </c>
      <c r="F1513" s="2" t="n">
        <v>-75.138756</v>
      </c>
      <c r="G1513" s="12" t="n">
        <v>41618</v>
      </c>
      <c r="H1513" s="3" t="n">
        <v>2852.23</v>
      </c>
      <c r="I1513" s="1" t="n">
        <v>71.4317</v>
      </c>
      <c r="J1513" s="1" t="n">
        <v>-41.2565</v>
      </c>
      <c r="K1513" s="1" t="n">
        <f aca="false">I1513+J1513</f>
        <v>30.1752</v>
      </c>
      <c r="L1513" s="1" t="n">
        <f aca="false">K1513*(-0.01171)</f>
        <v>-0.353351592</v>
      </c>
      <c r="M1513" s="1" t="n">
        <f aca="false">K1513*(-0.00967)</f>
        <v>-0.291794184</v>
      </c>
      <c r="N1513" s="4" t="n">
        <v>0.419343</v>
      </c>
      <c r="O1513" s="4" t="n">
        <v>0.419341</v>
      </c>
    </row>
    <row r="1514" customFormat="false" ht="13" hidden="false" customHeight="false" outlineLevel="0" collapsed="false">
      <c r="A1514" s="0" t="n">
        <v>1491</v>
      </c>
      <c r="B1514" s="1" t="n">
        <f aca="false">A1514/$F$27*100</f>
        <v>53.5975032406539</v>
      </c>
      <c r="C1514" s="1" t="n">
        <v>1462.374</v>
      </c>
      <c r="D1514" s="0" t="n">
        <v>47791</v>
      </c>
      <c r="E1514" s="2" t="n">
        <v>1.3901</v>
      </c>
      <c r="F1514" s="2" t="n">
        <v>-75.139008</v>
      </c>
      <c r="G1514" s="12" t="n">
        <v>41678</v>
      </c>
      <c r="H1514" s="3" t="n">
        <v>2852.08</v>
      </c>
      <c r="I1514" s="1" t="n">
        <v>71.6611</v>
      </c>
      <c r="J1514" s="1" t="n">
        <v>-41.3308</v>
      </c>
      <c r="K1514" s="1" t="n">
        <f aca="false">I1514+J1514</f>
        <v>30.3303</v>
      </c>
      <c r="L1514" s="1" t="n">
        <f aca="false">K1514*(-0.01171)</f>
        <v>-0.355167813</v>
      </c>
      <c r="M1514" s="1" t="n">
        <f aca="false">K1514*(-0.00967)</f>
        <v>-0.293294001</v>
      </c>
      <c r="N1514" s="4" t="n">
        <v>0.418937</v>
      </c>
      <c r="O1514" s="4" t="n">
        <v>0.418935</v>
      </c>
    </row>
    <row r="1515" customFormat="false" ht="13" hidden="false" customHeight="false" outlineLevel="0" collapsed="false">
      <c r="A1515" s="0" t="n">
        <v>1492</v>
      </c>
      <c r="B1515" s="1" t="n">
        <f aca="false">A1515/$F$27*100</f>
        <v>53.6334505935986</v>
      </c>
      <c r="C1515" s="1" t="n">
        <v>1463.374</v>
      </c>
      <c r="D1515" s="0" t="n">
        <v>47843</v>
      </c>
      <c r="E1515" s="2" t="n">
        <v>1.39218</v>
      </c>
      <c r="F1515" s="2" t="n">
        <v>-75.139282</v>
      </c>
      <c r="G1515" s="12" t="n">
        <v>41744</v>
      </c>
      <c r="H1515" s="3" t="n">
        <v>2852.16</v>
      </c>
      <c r="I1515" s="1" t="n">
        <v>71.6659</v>
      </c>
      <c r="J1515" s="1" t="n">
        <v>-41.4134</v>
      </c>
      <c r="K1515" s="1" t="n">
        <f aca="false">I1515+J1515</f>
        <v>30.2525</v>
      </c>
      <c r="L1515" s="1" t="n">
        <f aca="false">K1515*(-0.01171)</f>
        <v>-0.354256775</v>
      </c>
      <c r="M1515" s="1" t="n">
        <f aca="false">K1515*(-0.00967)</f>
        <v>-0.292541675</v>
      </c>
      <c r="N1515" s="4" t="n">
        <v>0.418533</v>
      </c>
      <c r="O1515" s="4" t="n">
        <v>0.418531</v>
      </c>
    </row>
    <row r="1516" customFormat="false" ht="13" hidden="false" customHeight="false" outlineLevel="0" collapsed="false">
      <c r="A1516" s="0" t="n">
        <v>1493</v>
      </c>
      <c r="B1516" s="1" t="n">
        <f aca="false">A1516/$F$27*100</f>
        <v>53.6693979465434</v>
      </c>
      <c r="C1516" s="1" t="n">
        <v>1464.374</v>
      </c>
      <c r="D1516" s="0" t="n">
        <v>47894</v>
      </c>
      <c r="E1516" s="2" t="n">
        <v>1.39421</v>
      </c>
      <c r="F1516" s="2" t="n">
        <v>-75.139549</v>
      </c>
      <c r="G1516" s="12" t="n">
        <v>41809</v>
      </c>
      <c r="H1516" s="3" t="n">
        <v>2852.29</v>
      </c>
      <c r="I1516" s="1" t="n">
        <v>71.6195</v>
      </c>
      <c r="J1516" s="1" t="n">
        <v>-41.4945</v>
      </c>
      <c r="K1516" s="1" t="n">
        <f aca="false">I1516+J1516</f>
        <v>30.125</v>
      </c>
      <c r="L1516" s="1" t="n">
        <f aca="false">K1516*(-0.01171)</f>
        <v>-0.35276375</v>
      </c>
      <c r="M1516" s="1" t="n">
        <f aca="false">K1516*(-0.00967)</f>
        <v>-0.29130875</v>
      </c>
      <c r="N1516" s="4" t="n">
        <v>0.418137</v>
      </c>
      <c r="O1516" s="4" t="n">
        <v>0.418136</v>
      </c>
    </row>
    <row r="1517" customFormat="false" ht="13" hidden="false" customHeight="false" outlineLevel="0" collapsed="false">
      <c r="A1517" s="0" t="n">
        <v>1494</v>
      </c>
      <c r="B1517" s="1" t="n">
        <f aca="false">A1517/$F$27*100</f>
        <v>53.7053452994882</v>
      </c>
      <c r="C1517" s="1" t="n">
        <v>1465.374</v>
      </c>
      <c r="D1517" s="0" t="n">
        <v>47950</v>
      </c>
      <c r="E1517" s="2" t="n">
        <v>1.39648</v>
      </c>
      <c r="F1517" s="2" t="n">
        <v>-75.139847</v>
      </c>
      <c r="G1517" s="12" t="n">
        <v>41882</v>
      </c>
      <c r="H1517" s="3" t="n">
        <v>2852.57</v>
      </c>
      <c r="I1517" s="1" t="n">
        <v>71.424</v>
      </c>
      <c r="J1517" s="1" t="n">
        <v>-41.584</v>
      </c>
      <c r="K1517" s="1" t="n">
        <f aca="false">I1517+J1517</f>
        <v>29.84</v>
      </c>
      <c r="L1517" s="1" t="n">
        <f aca="false">K1517*(-0.01171)</f>
        <v>-0.3494264</v>
      </c>
      <c r="M1517" s="1" t="n">
        <f aca="false">K1517*(-0.00967)</f>
        <v>-0.2885528</v>
      </c>
      <c r="N1517" s="4" t="n">
        <v>0.417742</v>
      </c>
      <c r="O1517" s="4" t="n">
        <v>0.417741</v>
      </c>
    </row>
    <row r="1518" customFormat="false" ht="13" hidden="false" customHeight="false" outlineLevel="0" collapsed="false">
      <c r="A1518" s="0" t="n">
        <v>1495</v>
      </c>
      <c r="B1518" s="1" t="n">
        <f aca="false">A1518/$F$27*100</f>
        <v>53.7412926524329</v>
      </c>
      <c r="C1518" s="1" t="n">
        <v>1466.374</v>
      </c>
      <c r="D1518" s="0" t="n">
        <v>48007</v>
      </c>
      <c r="E1518" s="2" t="n">
        <v>1.3988</v>
      </c>
      <c r="F1518" s="2" t="n">
        <v>-75.140152</v>
      </c>
      <c r="G1518" s="12" t="n">
        <v>41956</v>
      </c>
      <c r="H1518" s="3" t="n">
        <v>2852.88</v>
      </c>
      <c r="I1518" s="1" t="n">
        <v>71.2059</v>
      </c>
      <c r="J1518" s="1" t="n">
        <v>-41.6751</v>
      </c>
      <c r="K1518" s="1" t="n">
        <f aca="false">I1518+J1518</f>
        <v>29.5308</v>
      </c>
      <c r="L1518" s="1" t="n">
        <f aca="false">K1518*(-0.01171)</f>
        <v>-0.345805668</v>
      </c>
      <c r="M1518" s="1" t="n">
        <f aca="false">K1518*(-0.00967)</f>
        <v>-0.285562836</v>
      </c>
      <c r="N1518" s="4" t="n">
        <v>0.41735</v>
      </c>
      <c r="O1518" s="4" t="n">
        <v>0.417349</v>
      </c>
    </row>
    <row r="1519" customFormat="false" ht="13" hidden="false" customHeight="false" outlineLevel="0" collapsed="false">
      <c r="A1519" s="0" t="n">
        <v>1496</v>
      </c>
      <c r="B1519" s="1" t="n">
        <f aca="false">A1519/$F$27*100</f>
        <v>53.7772400053777</v>
      </c>
      <c r="C1519" s="1" t="n">
        <v>1467.374</v>
      </c>
      <c r="D1519" s="0" t="n">
        <v>48064</v>
      </c>
      <c r="E1519" s="2" t="n">
        <v>1.4011</v>
      </c>
      <c r="F1519" s="2" t="n">
        <v>-75.140465</v>
      </c>
      <c r="G1519" s="12" t="n">
        <v>42029</v>
      </c>
      <c r="H1519" s="3" t="n">
        <v>2853.2</v>
      </c>
      <c r="I1519" s="1" t="n">
        <v>70.9774</v>
      </c>
      <c r="J1519" s="1" t="n">
        <v>-41.7658</v>
      </c>
      <c r="K1519" s="1" t="n">
        <f aca="false">I1519+J1519</f>
        <v>29.2116</v>
      </c>
      <c r="L1519" s="1" t="n">
        <f aca="false">K1519*(-0.01171)</f>
        <v>-0.342067836</v>
      </c>
      <c r="M1519" s="1" t="n">
        <f aca="false">K1519*(-0.00967)</f>
        <v>-0.282476172</v>
      </c>
      <c r="N1519" s="4" t="n">
        <v>0.416964</v>
      </c>
      <c r="O1519" s="4" t="n">
        <v>0.416962</v>
      </c>
    </row>
    <row r="1520" customFormat="false" ht="13" hidden="false" customHeight="false" outlineLevel="0" collapsed="false">
      <c r="A1520" s="0" t="n">
        <v>1497</v>
      </c>
      <c r="B1520" s="1" t="n">
        <f aca="false">A1520/$F$27*100</f>
        <v>53.8131873583225</v>
      </c>
      <c r="C1520" s="1" t="n">
        <v>1468.374</v>
      </c>
      <c r="D1520" s="0" t="n">
        <v>48130</v>
      </c>
      <c r="E1520" s="2" t="n">
        <v>1.40375</v>
      </c>
      <c r="F1520" s="2" t="n">
        <v>-75.140823</v>
      </c>
      <c r="G1520" s="12" t="n">
        <v>42112</v>
      </c>
      <c r="H1520" s="3" t="n">
        <v>2853.55</v>
      </c>
      <c r="I1520" s="1" t="n">
        <v>70.7283</v>
      </c>
      <c r="J1520" s="1" t="n">
        <v>-41.8713</v>
      </c>
      <c r="K1520" s="1" t="n">
        <f aca="false">I1520+J1520</f>
        <v>28.857</v>
      </c>
      <c r="L1520" s="1" t="n">
        <f aca="false">K1520*(-0.01171)</f>
        <v>-0.33791547</v>
      </c>
      <c r="M1520" s="1" t="n">
        <f aca="false">K1520*(-0.00967)</f>
        <v>-0.27904719</v>
      </c>
      <c r="N1520" s="4" t="n">
        <v>0.416577</v>
      </c>
      <c r="O1520" s="4" t="n">
        <v>0.416576</v>
      </c>
    </row>
    <row r="1521" customFormat="false" ht="13" hidden="false" customHeight="false" outlineLevel="0" collapsed="false">
      <c r="A1521" s="0" t="n">
        <v>1498</v>
      </c>
      <c r="B1521" s="1" t="n">
        <f aca="false">A1521/$F$27*100</f>
        <v>53.8491347112673</v>
      </c>
      <c r="C1521" s="1" t="n">
        <v>1469.374</v>
      </c>
      <c r="D1521" s="0" t="n">
        <v>48197</v>
      </c>
      <c r="E1521" s="2" t="n">
        <v>1.40642</v>
      </c>
      <c r="F1521" s="2" t="n">
        <v>-75.141182</v>
      </c>
      <c r="G1521" s="12" t="n">
        <v>42196</v>
      </c>
      <c r="H1521" s="3" t="n">
        <v>2853.89</v>
      </c>
      <c r="I1521" s="1" t="n">
        <v>70.4945</v>
      </c>
      <c r="J1521" s="1" t="n">
        <v>-41.9792</v>
      </c>
      <c r="K1521" s="1" t="n">
        <f aca="false">I1521+J1521</f>
        <v>28.5153</v>
      </c>
      <c r="L1521" s="1" t="n">
        <f aca="false">K1521*(-0.01171)</f>
        <v>-0.333914163</v>
      </c>
      <c r="M1521" s="1" t="n">
        <f aca="false">K1521*(-0.00967)</f>
        <v>-0.275742951</v>
      </c>
      <c r="N1521" s="4" t="n">
        <v>0.416191</v>
      </c>
      <c r="O1521" s="4" t="n">
        <v>0.416189</v>
      </c>
    </row>
    <row r="1522" customFormat="false" ht="13" hidden="false" customHeight="false" outlineLevel="0" collapsed="false">
      <c r="A1522" s="0" t="n">
        <v>1499</v>
      </c>
      <c r="B1522" s="1" t="n">
        <f aca="false">A1522/$F$27*100</f>
        <v>53.885082064212</v>
      </c>
      <c r="C1522" s="1" t="n">
        <v>1470.374</v>
      </c>
      <c r="D1522" s="0" t="n">
        <v>48261</v>
      </c>
      <c r="E1522" s="2" t="n">
        <v>1.40893</v>
      </c>
      <c r="F1522" s="2" t="n">
        <v>-75.141502</v>
      </c>
      <c r="G1522" s="12" t="n">
        <v>42277</v>
      </c>
      <c r="H1522" s="3" t="n">
        <v>2854.31</v>
      </c>
      <c r="I1522" s="1" t="n">
        <v>70.179</v>
      </c>
      <c r="J1522" s="1" t="n">
        <v>-42.0816</v>
      </c>
      <c r="K1522" s="1" t="n">
        <f aca="false">I1522+J1522</f>
        <v>28.0974</v>
      </c>
      <c r="L1522" s="1" t="n">
        <f aca="false">K1522*(-0.01171)</f>
        <v>-0.329020554</v>
      </c>
      <c r="M1522" s="1" t="n">
        <f aca="false">K1522*(-0.00967)</f>
        <v>-0.271701858</v>
      </c>
      <c r="N1522" s="4" t="n">
        <v>0.415804</v>
      </c>
      <c r="O1522" s="4" t="n">
        <v>0.415803</v>
      </c>
    </row>
    <row r="1523" customFormat="false" ht="13" hidden="false" customHeight="false" outlineLevel="0" collapsed="false">
      <c r="A1523" s="0" t="n">
        <v>1500</v>
      </c>
      <c r="B1523" s="1" t="n">
        <f aca="false">A1523/$F$27*100</f>
        <v>53.9210294171568</v>
      </c>
      <c r="C1523" s="1" t="n">
        <v>1471.374</v>
      </c>
      <c r="D1523" s="0" t="n">
        <v>48319</v>
      </c>
      <c r="E1523" s="2" t="n">
        <v>1.41121</v>
      </c>
      <c r="F1523" s="2" t="n">
        <v>-75.141792</v>
      </c>
      <c r="G1523" s="12" t="n">
        <v>42350</v>
      </c>
      <c r="H1523" s="3" t="n">
        <v>2854.7</v>
      </c>
      <c r="I1523" s="1" t="n">
        <v>69.8814</v>
      </c>
      <c r="J1523" s="1" t="n">
        <v>-42.1744</v>
      </c>
      <c r="K1523" s="1" t="n">
        <f aca="false">I1523+J1523</f>
        <v>27.707</v>
      </c>
      <c r="L1523" s="1" t="n">
        <f aca="false">K1523*(-0.01171)</f>
        <v>-0.32444897</v>
      </c>
      <c r="M1523" s="1" t="n">
        <f aca="false">K1523*(-0.00967)</f>
        <v>-0.26792669</v>
      </c>
      <c r="N1523" s="4" t="n">
        <v>0.415418</v>
      </c>
      <c r="O1523" s="4" t="n">
        <v>0.415416</v>
      </c>
    </row>
    <row r="1524" customFormat="false" ht="13" hidden="false" customHeight="false" outlineLevel="0" collapsed="false">
      <c r="A1524" s="0" t="n">
        <v>1501</v>
      </c>
      <c r="B1524" s="1" t="n">
        <f aca="false">A1524/$F$27*100</f>
        <v>53.9569767701016</v>
      </c>
      <c r="C1524" s="1" t="n">
        <v>1472.374</v>
      </c>
      <c r="D1524" s="0" t="n">
        <v>48376</v>
      </c>
      <c r="E1524" s="2" t="n">
        <v>1.41347</v>
      </c>
      <c r="F1524" s="2" t="n">
        <v>-75.14209</v>
      </c>
      <c r="G1524" s="12" t="n">
        <v>42423</v>
      </c>
      <c r="H1524" s="3" t="n">
        <v>2855.1</v>
      </c>
      <c r="I1524" s="1" t="n">
        <v>69.5736</v>
      </c>
      <c r="J1524" s="1" t="n">
        <v>-42.2656</v>
      </c>
      <c r="K1524" s="1" t="n">
        <f aca="false">I1524+J1524</f>
        <v>27.308</v>
      </c>
      <c r="L1524" s="1" t="n">
        <f aca="false">K1524*(-0.01171)</f>
        <v>-0.31977668</v>
      </c>
      <c r="M1524" s="1" t="n">
        <f aca="false">K1524*(-0.00967)</f>
        <v>-0.26406836</v>
      </c>
      <c r="N1524" s="4" t="n">
        <v>0.415028</v>
      </c>
      <c r="O1524" s="4" t="n">
        <v>0.415027</v>
      </c>
    </row>
    <row r="1525" customFormat="false" ht="13" hidden="false" customHeight="false" outlineLevel="0" collapsed="false">
      <c r="A1525" s="0" t="n">
        <v>1502</v>
      </c>
      <c r="B1525" s="1" t="n">
        <f aca="false">A1525/$F$27*100</f>
        <v>53.9929241230464</v>
      </c>
      <c r="C1525" s="1" t="n">
        <v>1473.374</v>
      </c>
      <c r="D1525" s="0" t="n">
        <v>48437</v>
      </c>
      <c r="E1525" s="2" t="n">
        <v>1.4159</v>
      </c>
      <c r="F1525" s="2" t="n">
        <v>-75.142418</v>
      </c>
      <c r="G1525" s="12" t="n">
        <v>42500</v>
      </c>
      <c r="H1525" s="3" t="n">
        <v>2855.54</v>
      </c>
      <c r="I1525" s="1" t="n">
        <v>69.2372</v>
      </c>
      <c r="J1525" s="1" t="n">
        <v>-42.3636</v>
      </c>
      <c r="K1525" s="1" t="n">
        <f aca="false">I1525+J1525</f>
        <v>26.8736</v>
      </c>
      <c r="L1525" s="1" t="n">
        <f aca="false">K1525*(-0.01171)</f>
        <v>-0.314689856</v>
      </c>
      <c r="M1525" s="1" t="n">
        <f aca="false">K1525*(-0.00967)</f>
        <v>-0.259867712</v>
      </c>
      <c r="N1525" s="4" t="n">
        <v>0.414639</v>
      </c>
      <c r="O1525" s="4" t="n">
        <v>0.414637</v>
      </c>
    </row>
    <row r="1526" customFormat="false" ht="13" hidden="false" customHeight="false" outlineLevel="0" collapsed="false">
      <c r="A1526" s="0" t="n">
        <v>1503</v>
      </c>
      <c r="B1526" s="1" t="n">
        <f aca="false">A1526/$F$27*100</f>
        <v>54.0288714759911</v>
      </c>
      <c r="C1526" s="1" t="n">
        <v>1474.374</v>
      </c>
      <c r="D1526" s="0" t="n">
        <v>48503</v>
      </c>
      <c r="E1526" s="2" t="n">
        <v>1.41854</v>
      </c>
      <c r="F1526" s="2" t="n">
        <v>-75.142761</v>
      </c>
      <c r="G1526" s="12" t="n">
        <v>42583</v>
      </c>
      <c r="H1526" s="3" t="n">
        <v>2856</v>
      </c>
      <c r="I1526" s="1" t="n">
        <v>68.8749</v>
      </c>
      <c r="J1526" s="1" t="n">
        <v>-42.4699</v>
      </c>
      <c r="K1526" s="1" t="n">
        <f aca="false">I1526+J1526</f>
        <v>26.405</v>
      </c>
      <c r="L1526" s="1" t="n">
        <f aca="false">K1526*(-0.01171)</f>
        <v>-0.30920255</v>
      </c>
      <c r="M1526" s="1" t="n">
        <f aca="false">K1526*(-0.00967)</f>
        <v>-0.25533635</v>
      </c>
      <c r="N1526" s="4" t="n">
        <v>0.414249</v>
      </c>
      <c r="O1526" s="4" t="n">
        <v>0.414247</v>
      </c>
    </row>
    <row r="1527" customFormat="false" ht="13" hidden="false" customHeight="false" outlineLevel="0" collapsed="false">
      <c r="A1527" s="0" t="n">
        <v>1504</v>
      </c>
      <c r="B1527" s="1" t="n">
        <f aca="false">A1527/$F$27*100</f>
        <v>54.0648188289359</v>
      </c>
      <c r="C1527" s="1" t="n">
        <v>1475.374</v>
      </c>
      <c r="D1527" s="0" t="n">
        <v>48570</v>
      </c>
      <c r="E1527" s="2" t="n">
        <v>1.42117</v>
      </c>
      <c r="F1527" s="2" t="n">
        <v>-75.143097</v>
      </c>
      <c r="G1527" s="12" t="n">
        <v>42666</v>
      </c>
      <c r="H1527" s="3" t="n">
        <v>2856.34</v>
      </c>
      <c r="I1527" s="1" t="n">
        <v>68.6484</v>
      </c>
      <c r="J1527" s="1" t="n">
        <v>-42.5784</v>
      </c>
      <c r="K1527" s="1" t="n">
        <f aca="false">I1527+J1527</f>
        <v>26.07</v>
      </c>
      <c r="L1527" s="1" t="n">
        <f aca="false">K1527*(-0.01171)</f>
        <v>-0.3052797</v>
      </c>
      <c r="M1527" s="1" t="n">
        <f aca="false">K1527*(-0.00967)</f>
        <v>-0.2520969</v>
      </c>
      <c r="N1527" s="4" t="n">
        <v>0.413857</v>
      </c>
      <c r="O1527" s="4" t="n">
        <v>0.413855</v>
      </c>
    </row>
    <row r="1528" customFormat="false" ht="13" hidden="false" customHeight="false" outlineLevel="0" collapsed="false">
      <c r="A1528" s="0" t="n">
        <v>1505</v>
      </c>
      <c r="B1528" s="1" t="n">
        <f aca="false">A1528/$F$27*100</f>
        <v>54.1007661818807</v>
      </c>
      <c r="C1528" s="1" t="n">
        <v>1476.374</v>
      </c>
      <c r="D1528" s="0" t="n">
        <v>48630</v>
      </c>
      <c r="E1528" s="2" t="n">
        <v>1.42352</v>
      </c>
      <c r="F1528" s="2" t="n">
        <v>-75.143402</v>
      </c>
      <c r="G1528" s="12" t="n">
        <v>42741</v>
      </c>
      <c r="H1528" s="3" t="n">
        <v>2856.62</v>
      </c>
      <c r="I1528" s="1" t="n">
        <v>68.4663</v>
      </c>
      <c r="J1528" s="1" t="n">
        <v>-42.6753</v>
      </c>
      <c r="K1528" s="1" t="n">
        <f aca="false">I1528+J1528</f>
        <v>25.791</v>
      </c>
      <c r="L1528" s="1" t="n">
        <f aca="false">K1528*(-0.01171)</f>
        <v>-0.30201261</v>
      </c>
      <c r="M1528" s="1" t="n">
        <f aca="false">K1528*(-0.00967)</f>
        <v>-0.24939897</v>
      </c>
      <c r="N1528" s="4" t="n">
        <v>0.413464</v>
      </c>
      <c r="O1528" s="4" t="n">
        <v>0.413463</v>
      </c>
    </row>
    <row r="1529" customFormat="false" ht="13" hidden="false" customHeight="false" outlineLevel="0" collapsed="false">
      <c r="A1529" s="0" t="n">
        <v>1506</v>
      </c>
      <c r="B1529" s="1" t="n">
        <f aca="false">A1529/$F$27*100</f>
        <v>54.1367135348254</v>
      </c>
      <c r="C1529" s="1" t="n">
        <v>1477.374</v>
      </c>
      <c r="D1529" s="0" t="n">
        <v>48687</v>
      </c>
      <c r="E1529" s="2" t="n">
        <v>1.42575</v>
      </c>
      <c r="F1529" s="2" t="n">
        <v>-75.143684</v>
      </c>
      <c r="G1529" s="12" t="n">
        <v>42812</v>
      </c>
      <c r="H1529" s="3" t="n">
        <v>2856.86</v>
      </c>
      <c r="I1529" s="1" t="n">
        <v>68.313</v>
      </c>
      <c r="J1529" s="1" t="n">
        <v>-42.7671</v>
      </c>
      <c r="K1529" s="1" t="n">
        <f aca="false">I1529+J1529</f>
        <v>25.5459</v>
      </c>
      <c r="L1529" s="1" t="n">
        <f aca="false">K1529*(-0.01171)</f>
        <v>-0.299142489</v>
      </c>
      <c r="M1529" s="1" t="n">
        <f aca="false">K1529*(-0.00967)</f>
        <v>-0.247028853</v>
      </c>
      <c r="N1529" s="4" t="n">
        <v>0.41307</v>
      </c>
      <c r="O1529" s="4" t="n">
        <v>0.413069</v>
      </c>
    </row>
    <row r="1530" customFormat="false" ht="13" hidden="false" customHeight="false" outlineLevel="0" collapsed="false">
      <c r="A1530" s="0" t="n">
        <v>1507</v>
      </c>
      <c r="B1530" s="1" t="n">
        <f aca="false">A1530/$F$27*100</f>
        <v>54.1726608877702</v>
      </c>
      <c r="C1530" s="1" t="n">
        <v>1478.374</v>
      </c>
      <c r="D1530" s="0" t="n">
        <v>48744</v>
      </c>
      <c r="E1530" s="2" t="n">
        <v>1.42798</v>
      </c>
      <c r="F1530" s="2" t="n">
        <v>-75.143974</v>
      </c>
      <c r="G1530" s="12" t="n">
        <v>42883</v>
      </c>
      <c r="H1530" s="3" t="n">
        <v>2857.14</v>
      </c>
      <c r="I1530" s="1" t="n">
        <v>68.1293</v>
      </c>
      <c r="J1530" s="1" t="n">
        <v>-42.8593</v>
      </c>
      <c r="K1530" s="1" t="n">
        <f aca="false">I1530+J1530</f>
        <v>25.27</v>
      </c>
      <c r="L1530" s="1" t="n">
        <f aca="false">K1530*(-0.01171)</f>
        <v>-0.2959117</v>
      </c>
      <c r="M1530" s="1" t="n">
        <f aca="false">K1530*(-0.00967)</f>
        <v>-0.2443609</v>
      </c>
      <c r="N1530" s="4" t="n">
        <v>0.412674</v>
      </c>
      <c r="O1530" s="4" t="n">
        <v>0.412672</v>
      </c>
    </row>
    <row r="1531" customFormat="false" ht="13" hidden="false" customHeight="false" outlineLevel="0" collapsed="false">
      <c r="A1531" s="0" t="n">
        <v>1508</v>
      </c>
      <c r="B1531" s="1" t="n">
        <f aca="false">A1531/$F$27*100</f>
        <v>54.208608240715</v>
      </c>
      <c r="C1531" s="1" t="n">
        <v>1479.374</v>
      </c>
      <c r="D1531" s="0" t="n">
        <v>48801</v>
      </c>
      <c r="E1531" s="2" t="n">
        <v>1.4302</v>
      </c>
      <c r="F1531" s="2" t="n">
        <v>-75.144257</v>
      </c>
      <c r="G1531" s="12" t="n">
        <v>42953</v>
      </c>
      <c r="H1531" s="3" t="n">
        <v>2857.42</v>
      </c>
      <c r="I1531" s="1" t="n">
        <v>67.9366</v>
      </c>
      <c r="J1531" s="1" t="n">
        <v>-42.9516</v>
      </c>
      <c r="K1531" s="1" t="n">
        <f aca="false">I1531+J1531</f>
        <v>24.985</v>
      </c>
      <c r="L1531" s="1" t="n">
        <f aca="false">K1531*(-0.01171)</f>
        <v>-0.29257435</v>
      </c>
      <c r="M1531" s="1" t="n">
        <f aca="false">K1531*(-0.00967)</f>
        <v>-0.24160495</v>
      </c>
      <c r="N1531" s="4" t="n">
        <v>0.412278</v>
      </c>
      <c r="O1531" s="4" t="n">
        <v>0.412276</v>
      </c>
    </row>
    <row r="1532" customFormat="false" ht="13" hidden="false" customHeight="false" outlineLevel="0" collapsed="false">
      <c r="A1532" s="0" t="n">
        <v>1509</v>
      </c>
      <c r="B1532" s="1" t="n">
        <f aca="false">A1532/$F$27*100</f>
        <v>54.2445555936598</v>
      </c>
      <c r="C1532" s="1" t="n">
        <v>1480.374</v>
      </c>
      <c r="D1532" s="0" t="n">
        <v>48859</v>
      </c>
      <c r="E1532" s="2" t="n">
        <v>1.43246</v>
      </c>
      <c r="F1532" s="2" t="n">
        <v>-75.144547</v>
      </c>
      <c r="G1532" s="12" t="n">
        <v>43025</v>
      </c>
      <c r="H1532" s="3" t="n">
        <v>2857.71</v>
      </c>
      <c r="I1532" s="1" t="n">
        <v>67.7412</v>
      </c>
      <c r="J1532" s="1" t="n">
        <v>-43.0462</v>
      </c>
      <c r="K1532" s="1" t="n">
        <f aca="false">I1532+J1532</f>
        <v>24.695</v>
      </c>
      <c r="L1532" s="1" t="n">
        <f aca="false">K1532*(-0.01171)</f>
        <v>-0.28917845</v>
      </c>
      <c r="M1532" s="1" t="n">
        <f aca="false">K1532*(-0.00967)</f>
        <v>-0.23880065</v>
      </c>
      <c r="N1532" s="4" t="n">
        <v>0.411882</v>
      </c>
      <c r="O1532" s="4" t="n">
        <v>0.411881</v>
      </c>
    </row>
    <row r="1533" customFormat="false" ht="13" hidden="false" customHeight="false" outlineLevel="0" collapsed="false">
      <c r="A1533" s="0" t="n">
        <v>1510</v>
      </c>
      <c r="B1533" s="1" t="n">
        <f aca="false">A1533/$F$27*100</f>
        <v>54.2805029466045</v>
      </c>
      <c r="C1533" s="1" t="n">
        <v>1481.374</v>
      </c>
      <c r="D1533" s="0" t="n">
        <v>48916</v>
      </c>
      <c r="E1533" s="2" t="n">
        <v>1.43467</v>
      </c>
      <c r="F1533" s="2" t="n">
        <v>-75.144829</v>
      </c>
      <c r="G1533" s="12" t="n">
        <v>43095</v>
      </c>
      <c r="H1533" s="3" t="n">
        <v>2858.02</v>
      </c>
      <c r="I1533" s="1" t="n">
        <v>67.5329</v>
      </c>
      <c r="J1533" s="1" t="n">
        <v>-43.1389</v>
      </c>
      <c r="K1533" s="1" t="n">
        <f aca="false">I1533+J1533</f>
        <v>24.394</v>
      </c>
      <c r="L1533" s="1" t="n">
        <f aca="false">K1533*(-0.01171)</f>
        <v>-0.28565374</v>
      </c>
      <c r="M1533" s="1" t="n">
        <f aca="false">K1533*(-0.00967)</f>
        <v>-0.23588998</v>
      </c>
      <c r="N1533" s="4" t="n">
        <v>0.411488</v>
      </c>
      <c r="O1533" s="4" t="n">
        <v>0.411486</v>
      </c>
    </row>
    <row r="1534" customFormat="false" ht="13" hidden="false" customHeight="false" outlineLevel="0" collapsed="false">
      <c r="A1534" s="0" t="n">
        <v>1511</v>
      </c>
      <c r="B1534" s="1" t="n">
        <f aca="false">A1534/$F$27*100</f>
        <v>54.3164502995493</v>
      </c>
      <c r="C1534" s="1" t="n">
        <v>1482.374</v>
      </c>
      <c r="D1534" s="0" t="n">
        <v>48975</v>
      </c>
      <c r="E1534" s="2" t="n">
        <v>1.43697</v>
      </c>
      <c r="F1534" s="2" t="n">
        <v>-75.145126</v>
      </c>
      <c r="G1534" s="12" t="n">
        <v>43166</v>
      </c>
      <c r="H1534" s="3" t="n">
        <v>2858.37</v>
      </c>
      <c r="I1534" s="1" t="n">
        <v>67.2745</v>
      </c>
      <c r="J1534" s="1" t="n">
        <v>-43.2345</v>
      </c>
      <c r="K1534" s="1" t="n">
        <f aca="false">I1534+J1534</f>
        <v>24.04</v>
      </c>
      <c r="L1534" s="1" t="n">
        <f aca="false">K1534*(-0.01171)</f>
        <v>-0.2815084</v>
      </c>
      <c r="M1534" s="1" t="n">
        <f aca="false">K1534*(-0.00967)</f>
        <v>-0.2324668</v>
      </c>
      <c r="N1534" s="4" t="n">
        <v>0.411093</v>
      </c>
      <c r="O1534" s="4" t="n">
        <v>0.411092</v>
      </c>
    </row>
    <row r="1535" customFormat="false" ht="13" hidden="false" customHeight="false" outlineLevel="0" collapsed="false">
      <c r="A1535" s="0" t="n">
        <v>1512</v>
      </c>
      <c r="B1535" s="1" t="n">
        <f aca="false">A1535/$F$27*100</f>
        <v>54.3523976524941</v>
      </c>
      <c r="C1535" s="1" t="n">
        <v>1483.374</v>
      </c>
      <c r="D1535" s="0" t="n">
        <v>49034</v>
      </c>
      <c r="E1535" s="2" t="n">
        <v>1.43925</v>
      </c>
      <c r="F1535" s="2" t="n">
        <v>-75.145416</v>
      </c>
      <c r="G1535" s="12" t="n">
        <v>43239</v>
      </c>
      <c r="H1535" s="3" t="n">
        <v>2858.74</v>
      </c>
      <c r="I1535" s="1" t="n">
        <v>67.0028</v>
      </c>
      <c r="J1535" s="1" t="n">
        <v>-43.3304</v>
      </c>
      <c r="K1535" s="1" t="n">
        <f aca="false">I1535+J1535</f>
        <v>23.6724</v>
      </c>
      <c r="L1535" s="1" t="n">
        <f aca="false">K1535*(-0.01171)</f>
        <v>-0.277203804</v>
      </c>
      <c r="M1535" s="1" t="n">
        <f aca="false">K1535*(-0.00967)</f>
        <v>-0.228912108</v>
      </c>
      <c r="N1535" s="4" t="n">
        <v>0.410706</v>
      </c>
      <c r="O1535" s="4" t="n">
        <v>0.410704</v>
      </c>
    </row>
    <row r="1536" customFormat="false" ht="13" hidden="false" customHeight="false" outlineLevel="0" collapsed="false">
      <c r="A1536" s="0" t="n">
        <v>1513</v>
      </c>
      <c r="B1536" s="1" t="n">
        <f aca="false">A1536/$F$27*100</f>
        <v>54.3883450054388</v>
      </c>
      <c r="C1536" s="1" t="n">
        <v>1484.374</v>
      </c>
      <c r="D1536" s="0" t="n">
        <v>49093</v>
      </c>
      <c r="E1536" s="2" t="n">
        <v>1.44151</v>
      </c>
      <c r="F1536" s="2" t="n">
        <v>-75.145714</v>
      </c>
      <c r="G1536" s="12" t="n">
        <v>43311</v>
      </c>
      <c r="H1536" s="3" t="n">
        <v>2859.12</v>
      </c>
      <c r="I1536" s="1" t="n">
        <v>66.7214</v>
      </c>
      <c r="J1536" s="1" t="n">
        <v>-43.4266</v>
      </c>
      <c r="K1536" s="1" t="n">
        <f aca="false">I1536+J1536</f>
        <v>23.2948</v>
      </c>
      <c r="L1536" s="1" t="n">
        <f aca="false">K1536*(-0.01171)</f>
        <v>-0.272782108</v>
      </c>
      <c r="M1536" s="1" t="n">
        <f aca="false">K1536*(-0.00967)</f>
        <v>-0.225260716</v>
      </c>
      <c r="N1536" s="4" t="n">
        <v>0.410319</v>
      </c>
      <c r="O1536" s="4" t="n">
        <v>0.410318</v>
      </c>
    </row>
    <row r="1537" customFormat="false" ht="13" hidden="false" customHeight="false" outlineLevel="0" collapsed="false">
      <c r="A1537" s="0" t="n">
        <v>1514</v>
      </c>
      <c r="B1537" s="1" t="n">
        <f aca="false">A1537/$F$27*100</f>
        <v>54.4242923583836</v>
      </c>
      <c r="C1537" s="1" t="n">
        <v>1485.374</v>
      </c>
      <c r="D1537" s="0" t="n">
        <v>49150</v>
      </c>
      <c r="E1537" s="2" t="n">
        <v>1.44372</v>
      </c>
      <c r="F1537" s="2" t="n">
        <v>-75.145988</v>
      </c>
      <c r="G1537" s="12" t="n">
        <v>43381</v>
      </c>
      <c r="H1537" s="3" t="n">
        <v>2859.3</v>
      </c>
      <c r="I1537" s="1" t="n">
        <v>66.6245</v>
      </c>
      <c r="J1537" s="1" t="n">
        <v>-43.5195</v>
      </c>
      <c r="K1537" s="1" t="n">
        <f aca="false">I1537+J1537</f>
        <v>23.105</v>
      </c>
      <c r="L1537" s="1" t="n">
        <f aca="false">K1537*(-0.01171)</f>
        <v>-0.27055955</v>
      </c>
      <c r="M1537" s="1" t="n">
        <f aca="false">K1537*(-0.00967)</f>
        <v>-0.22342535</v>
      </c>
      <c r="N1537" s="4" t="n">
        <v>0.409935</v>
      </c>
      <c r="O1537" s="4" t="n">
        <v>0.409933</v>
      </c>
    </row>
    <row r="1538" customFormat="false" ht="13" hidden="false" customHeight="false" outlineLevel="0" collapsed="false">
      <c r="A1538" s="0" t="n">
        <v>1515</v>
      </c>
      <c r="B1538" s="1" t="n">
        <f aca="false">A1538/$F$27*100</f>
        <v>54.4602397113284</v>
      </c>
      <c r="C1538" s="1" t="n">
        <v>1486.374</v>
      </c>
      <c r="D1538" s="0" t="n">
        <v>49207</v>
      </c>
      <c r="E1538" s="2" t="n">
        <v>1.44593</v>
      </c>
      <c r="F1538" s="2" t="n">
        <v>-75.146263</v>
      </c>
      <c r="G1538" s="12" t="n">
        <v>43451</v>
      </c>
      <c r="H1538" s="3" t="n">
        <v>2859.47</v>
      </c>
      <c r="I1538" s="1" t="n">
        <v>66.5494</v>
      </c>
      <c r="J1538" s="1" t="n">
        <v>-43.6125</v>
      </c>
      <c r="K1538" s="1" t="n">
        <f aca="false">I1538+J1538</f>
        <v>22.9369</v>
      </c>
      <c r="L1538" s="1" t="n">
        <f aca="false">K1538*(-0.01171)</f>
        <v>-0.268591099</v>
      </c>
      <c r="M1538" s="1" t="n">
        <f aca="false">K1538*(-0.00967)</f>
        <v>-0.221799823</v>
      </c>
      <c r="N1538" s="4" t="n">
        <v>0.409562</v>
      </c>
      <c r="O1538" s="4" t="n">
        <v>0.40956</v>
      </c>
    </row>
    <row r="1539" customFormat="false" ht="13" hidden="false" customHeight="false" outlineLevel="0" collapsed="false">
      <c r="A1539" s="0" t="n">
        <v>1516</v>
      </c>
      <c r="B1539" s="1" t="n">
        <f aca="false">A1539/$F$27*100</f>
        <v>54.4961870642732</v>
      </c>
      <c r="C1539" s="1" t="n">
        <v>1487.374</v>
      </c>
      <c r="D1539" s="0" t="n">
        <v>49266</v>
      </c>
      <c r="E1539" s="2" t="n">
        <v>1.44823</v>
      </c>
      <c r="F1539" s="2" t="n">
        <v>-75.146553</v>
      </c>
      <c r="G1539" s="12" t="n">
        <v>43523</v>
      </c>
      <c r="H1539" s="3" t="n">
        <v>2859.67</v>
      </c>
      <c r="I1539" s="1" t="n">
        <v>66.4514</v>
      </c>
      <c r="J1539" s="1" t="n">
        <v>-43.7092</v>
      </c>
      <c r="K1539" s="1" t="n">
        <f aca="false">I1539+J1539</f>
        <v>22.7422</v>
      </c>
      <c r="L1539" s="1" t="n">
        <f aca="false">K1539*(-0.01171)</f>
        <v>-0.266311162</v>
      </c>
      <c r="M1539" s="1" t="n">
        <f aca="false">K1539*(-0.00967)</f>
        <v>-0.219917074</v>
      </c>
      <c r="N1539" s="4" t="n">
        <v>0.409189</v>
      </c>
      <c r="O1539" s="4" t="n">
        <v>0.409187</v>
      </c>
    </row>
    <row r="1540" customFormat="false" ht="13" hidden="false" customHeight="false" outlineLevel="0" collapsed="false">
      <c r="A1540" s="0" t="n">
        <v>1517</v>
      </c>
      <c r="B1540" s="1" t="n">
        <f aca="false">A1540/$F$27*100</f>
        <v>54.5321344172179</v>
      </c>
      <c r="C1540" s="1" t="n">
        <v>1488.374</v>
      </c>
      <c r="D1540" s="0" t="n">
        <v>49325</v>
      </c>
      <c r="E1540" s="2" t="n">
        <v>1.45052</v>
      </c>
      <c r="F1540" s="2" t="n">
        <v>-75.146835</v>
      </c>
      <c r="G1540" s="12" t="n">
        <v>43594</v>
      </c>
      <c r="H1540" s="3" t="n">
        <v>2859.93</v>
      </c>
      <c r="I1540" s="1" t="n">
        <v>66.291</v>
      </c>
      <c r="J1540" s="1" t="n">
        <v>-43.806</v>
      </c>
      <c r="K1540" s="1" t="n">
        <f aca="false">I1540+J1540</f>
        <v>22.485</v>
      </c>
      <c r="L1540" s="1" t="n">
        <f aca="false">K1540*(-0.01171)</f>
        <v>-0.26329935</v>
      </c>
      <c r="M1540" s="1" t="n">
        <f aca="false">K1540*(-0.00967)</f>
        <v>-0.21742995</v>
      </c>
      <c r="N1540" s="4" t="n">
        <v>0.408821</v>
      </c>
      <c r="O1540" s="4" t="n">
        <v>0.40882</v>
      </c>
    </row>
    <row r="1541" customFormat="false" ht="13" hidden="false" customHeight="false" outlineLevel="0" collapsed="false">
      <c r="A1541" s="0" t="n">
        <v>1518</v>
      </c>
      <c r="B1541" s="1" t="n">
        <f aca="false">A1541/$F$27*100</f>
        <v>54.5680817701627</v>
      </c>
      <c r="C1541" s="1" t="n">
        <v>1489.374</v>
      </c>
      <c r="D1541" s="0" t="n">
        <v>49384</v>
      </c>
      <c r="E1541" s="2" t="n">
        <v>1.45282</v>
      </c>
      <c r="F1541" s="2" t="n">
        <v>-75.147118</v>
      </c>
      <c r="G1541" s="12" t="n">
        <v>43666</v>
      </c>
      <c r="H1541" s="3" t="n">
        <v>2860.27</v>
      </c>
      <c r="I1541" s="1" t="n">
        <v>66.0456</v>
      </c>
      <c r="J1541" s="1" t="n">
        <v>-43.9028</v>
      </c>
      <c r="K1541" s="1" t="n">
        <f aca="false">I1541+J1541</f>
        <v>22.1428</v>
      </c>
      <c r="L1541" s="1" t="n">
        <f aca="false">K1541*(-0.01171)</f>
        <v>-0.259292188</v>
      </c>
      <c r="M1541" s="1" t="n">
        <f aca="false">K1541*(-0.00967)</f>
        <v>-0.214120876</v>
      </c>
      <c r="N1541" s="4" t="n">
        <v>0.408462</v>
      </c>
      <c r="O1541" s="4" t="n">
        <v>0.40846</v>
      </c>
    </row>
    <row r="1542" customFormat="false" ht="13" hidden="false" customHeight="false" outlineLevel="0" collapsed="false">
      <c r="A1542" s="0" t="n">
        <v>1519</v>
      </c>
      <c r="B1542" s="1" t="n">
        <f aca="false">A1542/$F$27*100</f>
        <v>54.6040291231075</v>
      </c>
      <c r="C1542" s="1" t="n">
        <v>1490.374</v>
      </c>
      <c r="D1542" s="0" t="n">
        <v>49441</v>
      </c>
      <c r="E1542" s="2" t="n">
        <v>1.45503</v>
      </c>
      <c r="F1542" s="2" t="n">
        <v>-75.1474</v>
      </c>
      <c r="G1542" s="12" t="n">
        <v>43736</v>
      </c>
      <c r="H1542" s="3" t="n">
        <v>2860.57</v>
      </c>
      <c r="I1542" s="1" t="n">
        <v>65.8412</v>
      </c>
      <c r="J1542" s="1" t="n">
        <v>-43.9962</v>
      </c>
      <c r="K1542" s="1" t="n">
        <f aca="false">I1542+J1542</f>
        <v>21.845</v>
      </c>
      <c r="L1542" s="1" t="n">
        <f aca="false">K1542*(-0.01171)</f>
        <v>-0.25580495</v>
      </c>
      <c r="M1542" s="1" t="n">
        <f aca="false">K1542*(-0.00967)</f>
        <v>-0.21124115</v>
      </c>
      <c r="N1542" s="4" t="n">
        <v>0.408103</v>
      </c>
      <c r="O1542" s="4" t="n">
        <v>0.408101</v>
      </c>
    </row>
    <row r="1543" customFormat="false" ht="13" hidden="false" customHeight="false" outlineLevel="0" collapsed="false">
      <c r="A1543" s="0" t="n">
        <v>1520</v>
      </c>
      <c r="B1543" s="1" t="n">
        <f aca="false">A1543/$F$27*100</f>
        <v>54.6399764760522</v>
      </c>
      <c r="C1543" s="1" t="n">
        <v>1491.374</v>
      </c>
      <c r="D1543" s="0" t="n">
        <v>49499</v>
      </c>
      <c r="E1543" s="2" t="n">
        <v>1.45728</v>
      </c>
      <c r="F1543" s="2" t="n">
        <v>-75.14769</v>
      </c>
      <c r="G1543" s="12" t="n">
        <v>43808</v>
      </c>
      <c r="H1543" s="3" t="n">
        <v>2860.86</v>
      </c>
      <c r="I1543" s="1" t="n">
        <v>65.6464</v>
      </c>
      <c r="J1543" s="1" t="n">
        <v>-44.0914</v>
      </c>
      <c r="K1543" s="1" t="n">
        <f aca="false">I1543+J1543</f>
        <v>21.555</v>
      </c>
      <c r="L1543" s="1" t="n">
        <f aca="false">K1543*(-0.01171)</f>
        <v>-0.25240905</v>
      </c>
      <c r="M1543" s="1" t="n">
        <f aca="false">K1543*(-0.00967)</f>
        <v>-0.20843685</v>
      </c>
      <c r="N1543" s="4" t="n">
        <v>0.407752</v>
      </c>
      <c r="O1543" s="4" t="n">
        <v>0.407751</v>
      </c>
    </row>
    <row r="1544" customFormat="false" ht="13" hidden="false" customHeight="false" outlineLevel="0" collapsed="false">
      <c r="A1544" s="0" t="n">
        <v>1521</v>
      </c>
      <c r="B1544" s="1" t="n">
        <f aca="false">A1544/$F$27*100</f>
        <v>54.675923828997</v>
      </c>
      <c r="C1544" s="1" t="n">
        <v>1492.374</v>
      </c>
      <c r="D1544" s="0" t="n">
        <v>49556</v>
      </c>
      <c r="E1544" s="2" t="n">
        <v>1.45952</v>
      </c>
      <c r="F1544" s="2" t="n">
        <v>-75.147957</v>
      </c>
      <c r="G1544" s="12" t="n">
        <v>43878</v>
      </c>
      <c r="H1544" s="3" t="n">
        <v>2861.2</v>
      </c>
      <c r="I1544" s="1" t="n">
        <v>65.3988</v>
      </c>
      <c r="J1544" s="1" t="n">
        <v>-44.1848</v>
      </c>
      <c r="K1544" s="1" t="n">
        <f aca="false">I1544+J1544</f>
        <v>21.214</v>
      </c>
      <c r="L1544" s="1" t="n">
        <f aca="false">K1544*(-0.01171)</f>
        <v>-0.24841594</v>
      </c>
      <c r="M1544" s="1" t="n">
        <f aca="false">K1544*(-0.00967)</f>
        <v>-0.20513938</v>
      </c>
      <c r="N1544" s="4" t="n">
        <v>0.407408</v>
      </c>
      <c r="O1544" s="4" t="n">
        <v>0.407407</v>
      </c>
    </row>
    <row r="1545" customFormat="false" ht="13" hidden="false" customHeight="false" outlineLevel="0" collapsed="false">
      <c r="A1545" s="0" t="n">
        <v>1522</v>
      </c>
      <c r="B1545" s="1" t="n">
        <f aca="false">A1545/$F$27*100</f>
        <v>54.7118711819418</v>
      </c>
      <c r="C1545" s="1" t="n">
        <v>1493.374</v>
      </c>
      <c r="D1545" s="0" t="n">
        <v>49615</v>
      </c>
      <c r="E1545" s="2" t="n">
        <v>1.46183</v>
      </c>
      <c r="F1545" s="2" t="n">
        <v>-75.148232</v>
      </c>
      <c r="G1545" s="12" t="n">
        <v>43950</v>
      </c>
      <c r="H1545" s="3" t="n">
        <v>2861.58</v>
      </c>
      <c r="I1545" s="1" t="n">
        <v>65.1086</v>
      </c>
      <c r="J1545" s="1" t="n">
        <v>-44.2816</v>
      </c>
      <c r="K1545" s="1" t="n">
        <f aca="false">I1545+J1545</f>
        <v>20.827</v>
      </c>
      <c r="L1545" s="1" t="n">
        <f aca="false">K1545*(-0.01171)</f>
        <v>-0.24388417</v>
      </c>
      <c r="M1545" s="1" t="n">
        <f aca="false">K1545*(-0.00967)</f>
        <v>-0.20139709</v>
      </c>
      <c r="N1545" s="4" t="n">
        <v>0.407064</v>
      </c>
      <c r="O1545" s="4" t="n">
        <v>0.407062</v>
      </c>
    </row>
    <row r="1546" customFormat="false" ht="13" hidden="false" customHeight="false" outlineLevel="0" collapsed="false">
      <c r="A1546" s="0" t="n">
        <v>1523</v>
      </c>
      <c r="B1546" s="1" t="n">
        <f aca="false">A1546/$F$27*100</f>
        <v>54.7478185348866</v>
      </c>
      <c r="C1546" s="1" t="n">
        <v>1494.374</v>
      </c>
      <c r="D1546" s="0" t="n">
        <v>49674</v>
      </c>
      <c r="E1546" s="2" t="n">
        <v>1.46412</v>
      </c>
      <c r="F1546" s="2" t="n">
        <v>-75.148514</v>
      </c>
      <c r="G1546" s="12" t="n">
        <v>44022</v>
      </c>
      <c r="H1546" s="3" t="n">
        <v>2862.07</v>
      </c>
      <c r="I1546" s="1" t="n">
        <v>64.7216</v>
      </c>
      <c r="J1546" s="1" t="n">
        <v>-44.3784</v>
      </c>
      <c r="K1546" s="1" t="n">
        <f aca="false">I1546+J1546</f>
        <v>20.3432</v>
      </c>
      <c r="L1546" s="1" t="n">
        <f aca="false">K1546*(-0.01171)</f>
        <v>-0.238218872</v>
      </c>
      <c r="M1546" s="1" t="n">
        <f aca="false">K1546*(-0.00967)</f>
        <v>-0.196718744</v>
      </c>
      <c r="N1546" s="4" t="n">
        <v>0.406732</v>
      </c>
      <c r="O1546" s="4" t="n">
        <v>0.406731</v>
      </c>
    </row>
    <row r="1547" customFormat="false" ht="13" hidden="false" customHeight="false" outlineLevel="0" collapsed="false">
      <c r="A1547" s="0" t="n">
        <v>1524</v>
      </c>
      <c r="B1547" s="1" t="n">
        <f aca="false">A1547/$F$27*100</f>
        <v>54.7837658878313</v>
      </c>
      <c r="C1547" s="1" t="n">
        <v>1495.374</v>
      </c>
      <c r="D1547" s="0" t="n">
        <v>49736</v>
      </c>
      <c r="E1547" s="2" t="n">
        <v>1.46651</v>
      </c>
      <c r="F1547" s="2" t="n">
        <v>-75.148804</v>
      </c>
      <c r="G1547" s="12" t="n">
        <v>44098</v>
      </c>
      <c r="H1547" s="3" t="n">
        <v>2862.59</v>
      </c>
      <c r="I1547" s="1" t="n">
        <v>64.2965</v>
      </c>
      <c r="J1547" s="1" t="n">
        <v>-44.4797</v>
      </c>
      <c r="K1547" s="1" t="n">
        <f aca="false">I1547+J1547</f>
        <v>19.8168</v>
      </c>
      <c r="L1547" s="1" t="n">
        <f aca="false">K1547*(-0.01171)</f>
        <v>-0.232054728</v>
      </c>
      <c r="M1547" s="1" t="n">
        <f aca="false">K1547*(-0.00967)</f>
        <v>-0.191628456</v>
      </c>
      <c r="N1547" s="4" t="n">
        <v>0.406402</v>
      </c>
      <c r="O1547" s="4" t="n">
        <v>0.406401</v>
      </c>
    </row>
    <row r="1548" customFormat="false" ht="13" hidden="false" customHeight="false" outlineLevel="0" collapsed="false">
      <c r="A1548" s="0" t="n">
        <v>1525</v>
      </c>
      <c r="B1548" s="1" t="n">
        <f aca="false">A1548/$F$27*100</f>
        <v>54.8197132407761</v>
      </c>
      <c r="C1548" s="1" t="n">
        <v>1496.374</v>
      </c>
      <c r="D1548" s="0" t="n">
        <v>49800</v>
      </c>
      <c r="E1548" s="2" t="n">
        <v>1.46896</v>
      </c>
      <c r="F1548" s="2" t="n">
        <v>-75.149109</v>
      </c>
      <c r="G1548" s="12" t="n">
        <v>44175</v>
      </c>
      <c r="H1548" s="3" t="n">
        <v>2863.15</v>
      </c>
      <c r="I1548" s="1" t="n">
        <v>63.844</v>
      </c>
      <c r="J1548" s="1" t="n">
        <v>-44.584</v>
      </c>
      <c r="K1548" s="1" t="n">
        <f aca="false">I1548+J1548</f>
        <v>19.26</v>
      </c>
      <c r="L1548" s="1" t="n">
        <f aca="false">K1548*(-0.01171)</f>
        <v>-0.2255346</v>
      </c>
      <c r="M1548" s="1" t="n">
        <f aca="false">K1548*(-0.00967)</f>
        <v>-0.1862442</v>
      </c>
      <c r="N1548" s="4" t="n">
        <v>0.406074</v>
      </c>
      <c r="O1548" s="4" t="n">
        <v>0.406073</v>
      </c>
    </row>
    <row r="1549" customFormat="false" ht="13" hidden="false" customHeight="false" outlineLevel="0" collapsed="false">
      <c r="A1549" s="0" t="n">
        <v>1526</v>
      </c>
      <c r="B1549" s="1" t="n">
        <f aca="false">A1549/$F$27*100</f>
        <v>54.8556605937209</v>
      </c>
      <c r="C1549" s="1" t="n">
        <v>1497.374</v>
      </c>
      <c r="D1549" s="0" t="n">
        <v>49864</v>
      </c>
      <c r="E1549" s="2" t="n">
        <v>1.47142</v>
      </c>
      <c r="F1549" s="2" t="n">
        <v>-75.149399</v>
      </c>
      <c r="G1549" s="12" t="n">
        <v>44251</v>
      </c>
      <c r="H1549" s="3" t="n">
        <v>2863.52</v>
      </c>
      <c r="I1549" s="1" t="n">
        <v>63.5778</v>
      </c>
      <c r="J1549" s="1" t="n">
        <v>-44.689</v>
      </c>
      <c r="K1549" s="1" t="n">
        <f aca="false">I1549+J1549</f>
        <v>18.8888</v>
      </c>
      <c r="L1549" s="1" t="n">
        <f aca="false">K1549*(-0.01171)</f>
        <v>-0.221187848</v>
      </c>
      <c r="M1549" s="1" t="n">
        <f aca="false">K1549*(-0.00967)</f>
        <v>-0.182654696</v>
      </c>
      <c r="N1549" s="4" t="n">
        <v>0.405755</v>
      </c>
      <c r="O1549" s="4" t="n">
        <v>0.405753</v>
      </c>
    </row>
    <row r="1550" customFormat="false" ht="13" hidden="false" customHeight="false" outlineLevel="0" collapsed="false">
      <c r="A1550" s="0" t="n">
        <v>1527</v>
      </c>
      <c r="B1550" s="1" t="n">
        <f aca="false">A1550/$F$27*100</f>
        <v>54.8916079466656</v>
      </c>
      <c r="C1550" s="1" t="n">
        <v>1498.374</v>
      </c>
      <c r="D1550" s="0" t="n">
        <v>49926</v>
      </c>
      <c r="E1550" s="2" t="n">
        <v>1.47381</v>
      </c>
      <c r="F1550" s="2" t="n">
        <v>-75.149681</v>
      </c>
      <c r="G1550" s="12" t="n">
        <v>44325</v>
      </c>
      <c r="H1550" s="3" t="n">
        <v>2863.89</v>
      </c>
      <c r="I1550" s="1" t="n">
        <v>63.3094</v>
      </c>
      <c r="J1550" s="1" t="n">
        <v>-44.7906</v>
      </c>
      <c r="K1550" s="1" t="n">
        <f aca="false">I1550+J1550</f>
        <v>18.5188</v>
      </c>
      <c r="L1550" s="1" t="n">
        <f aca="false">K1550*(-0.01171)</f>
        <v>-0.216855148</v>
      </c>
      <c r="M1550" s="1" t="n">
        <f aca="false">K1550*(-0.00967)</f>
        <v>-0.179076796</v>
      </c>
      <c r="N1550" s="4" t="n">
        <v>0.405435</v>
      </c>
      <c r="O1550" s="4" t="n">
        <v>0.405434</v>
      </c>
    </row>
    <row r="1551" customFormat="false" ht="13" hidden="false" customHeight="false" outlineLevel="0" collapsed="false">
      <c r="A1551" s="0" t="n">
        <v>1528</v>
      </c>
      <c r="B1551" s="1" t="n">
        <f aca="false">A1551/$F$27*100</f>
        <v>54.9275552996104</v>
      </c>
      <c r="C1551" s="1" t="n">
        <v>1499.374</v>
      </c>
      <c r="D1551" s="0" t="n">
        <v>49985</v>
      </c>
      <c r="E1551" s="2" t="n">
        <v>1.47608</v>
      </c>
      <c r="F1551" s="2" t="n">
        <v>-75.149956</v>
      </c>
      <c r="G1551" s="12" t="n">
        <v>44395</v>
      </c>
      <c r="H1551" s="3" t="n">
        <v>2864.26</v>
      </c>
      <c r="I1551" s="1" t="n">
        <v>63.0404</v>
      </c>
      <c r="J1551" s="1" t="n">
        <v>-44.8874</v>
      </c>
      <c r="K1551" s="1" t="n">
        <f aca="false">I1551+J1551</f>
        <v>18.153</v>
      </c>
      <c r="L1551" s="1" t="n">
        <f aca="false">K1551*(-0.01171)</f>
        <v>-0.21257163</v>
      </c>
      <c r="M1551" s="1" t="n">
        <f aca="false">K1551*(-0.00967)</f>
        <v>-0.17553951</v>
      </c>
      <c r="N1551" s="4" t="n">
        <v>0.40512</v>
      </c>
      <c r="O1551" s="4" t="n">
        <v>0.405118</v>
      </c>
    </row>
    <row r="1552" customFormat="false" ht="13" hidden="false" customHeight="false" outlineLevel="0" collapsed="false">
      <c r="A1552" s="0" t="n">
        <v>1529</v>
      </c>
      <c r="B1552" s="1" t="n">
        <f aca="false">A1552/$F$27*100</f>
        <v>54.9635026525552</v>
      </c>
      <c r="C1552" s="1" t="n">
        <v>1500.374</v>
      </c>
      <c r="D1552" s="0" t="n">
        <v>50044</v>
      </c>
      <c r="E1552" s="2" t="n">
        <v>1.47833</v>
      </c>
      <c r="F1552" s="2" t="n">
        <v>-75.150223</v>
      </c>
      <c r="G1552" s="12" t="n">
        <v>44465</v>
      </c>
      <c r="H1552" s="3" t="n">
        <v>2864.61</v>
      </c>
      <c r="I1552" s="1" t="n">
        <v>62.789</v>
      </c>
      <c r="J1552" s="1" t="n">
        <v>-44.9842</v>
      </c>
      <c r="K1552" s="1" t="n">
        <f aca="false">I1552+J1552</f>
        <v>17.8048</v>
      </c>
      <c r="L1552" s="1" t="n">
        <f aca="false">K1552*(-0.01171)</f>
        <v>-0.208494208</v>
      </c>
      <c r="M1552" s="1" t="n">
        <f aca="false">K1552*(-0.00967)</f>
        <v>-0.172172416</v>
      </c>
      <c r="N1552" s="4" t="n">
        <v>0.40481</v>
      </c>
      <c r="O1552" s="4" t="n">
        <v>0.404809</v>
      </c>
    </row>
    <row r="1553" customFormat="false" ht="13" hidden="false" customHeight="false" outlineLevel="0" collapsed="false">
      <c r="A1553" s="0" t="n">
        <v>1530</v>
      </c>
      <c r="B1553" s="1" t="n">
        <f aca="false">A1553/$F$27*100</f>
        <v>54.9994500055</v>
      </c>
      <c r="C1553" s="1" t="n">
        <v>1501.374</v>
      </c>
      <c r="D1553" s="0" t="n">
        <v>50101</v>
      </c>
      <c r="E1553" s="2" t="n">
        <v>1.4805</v>
      </c>
      <c r="F1553" s="2" t="n">
        <v>-75.150482</v>
      </c>
      <c r="G1553" s="12" t="n">
        <v>44533</v>
      </c>
      <c r="H1553" s="3" t="n">
        <v>2864.94</v>
      </c>
      <c r="I1553" s="1" t="n">
        <v>62.5522</v>
      </c>
      <c r="J1553" s="1" t="n">
        <v>-45.0777</v>
      </c>
      <c r="K1553" s="1" t="n">
        <f aca="false">I1553+J1553</f>
        <v>17.4745</v>
      </c>
      <c r="L1553" s="1" t="n">
        <f aca="false">K1553*(-0.01171)</f>
        <v>-0.204626395</v>
      </c>
      <c r="M1553" s="1" t="n">
        <f aca="false">K1553*(-0.00967)</f>
        <v>-0.168978415</v>
      </c>
      <c r="N1553" s="4" t="n">
        <v>0.404501</v>
      </c>
      <c r="O1553" s="4" t="n">
        <v>0.404499</v>
      </c>
    </row>
    <row r="1554" customFormat="false" ht="13" hidden="false" customHeight="false" outlineLevel="0" collapsed="false">
      <c r="A1554" s="0" t="n">
        <v>1531</v>
      </c>
      <c r="B1554" s="1" t="n">
        <f aca="false">A1554/$F$27*100</f>
        <v>55.0353973584447</v>
      </c>
      <c r="C1554" s="1" t="n">
        <v>1502.374</v>
      </c>
      <c r="D1554" s="0" t="n">
        <v>50159</v>
      </c>
      <c r="E1554" s="2" t="n">
        <v>1.48274</v>
      </c>
      <c r="F1554" s="2" t="n">
        <v>-75.150719</v>
      </c>
      <c r="G1554" s="12" t="n">
        <v>44603</v>
      </c>
      <c r="H1554" s="3" t="n">
        <v>2865.25</v>
      </c>
      <c r="I1554" s="1" t="n">
        <v>62.3288</v>
      </c>
      <c r="J1554" s="1" t="n">
        <v>-45.1734</v>
      </c>
      <c r="K1554" s="1" t="n">
        <f aca="false">I1554+J1554</f>
        <v>17.1554</v>
      </c>
      <c r="L1554" s="1" t="n">
        <f aca="false">K1554*(-0.01171)</f>
        <v>-0.200889734</v>
      </c>
      <c r="M1554" s="1" t="n">
        <f aca="false">K1554*(-0.00967)</f>
        <v>-0.165892718</v>
      </c>
      <c r="N1554" s="4" t="n">
        <v>0.404198</v>
      </c>
      <c r="O1554" s="4" t="n">
        <v>0.404196</v>
      </c>
    </row>
    <row r="1555" customFormat="false" ht="13" hidden="false" customHeight="false" outlineLevel="0" collapsed="false">
      <c r="A1555" s="0" t="n">
        <v>1532</v>
      </c>
      <c r="B1555" s="1" t="n">
        <f aca="false">A1555/$F$27*100</f>
        <v>55.0713447113895</v>
      </c>
      <c r="C1555" s="1" t="n">
        <v>1503.374</v>
      </c>
      <c r="D1555" s="0" t="n">
        <v>50216</v>
      </c>
      <c r="E1555" s="2" t="n">
        <v>1.48493</v>
      </c>
      <c r="F1555" s="2" t="n">
        <v>-75.150955</v>
      </c>
      <c r="G1555" s="12" t="n">
        <v>44671</v>
      </c>
      <c r="H1555" s="3" t="n">
        <v>2865.53</v>
      </c>
      <c r="I1555" s="1" t="n">
        <v>62.1432</v>
      </c>
      <c r="J1555" s="1" t="n">
        <v>-45.2676</v>
      </c>
      <c r="K1555" s="1" t="n">
        <f aca="false">I1555+J1555</f>
        <v>16.8756</v>
      </c>
      <c r="L1555" s="1" t="n">
        <f aca="false">K1555*(-0.01171)</f>
        <v>-0.197613276</v>
      </c>
      <c r="M1555" s="1" t="n">
        <f aca="false">K1555*(-0.00967)</f>
        <v>-0.163187052</v>
      </c>
      <c r="N1555" s="4" t="n">
        <v>0.403899</v>
      </c>
      <c r="O1555" s="4" t="n">
        <v>0.403898</v>
      </c>
    </row>
    <row r="1556" customFormat="false" ht="13" hidden="false" customHeight="false" outlineLevel="0" collapsed="false">
      <c r="A1556" s="0" t="n">
        <v>1533</v>
      </c>
      <c r="B1556" s="1" t="n">
        <f aca="false">A1556/$F$27*100</f>
        <v>55.1072920643343</v>
      </c>
      <c r="C1556" s="1" t="n">
        <v>1504.374</v>
      </c>
      <c r="D1556" s="0" t="n">
        <v>50275</v>
      </c>
      <c r="E1556" s="2" t="n">
        <v>1.48719</v>
      </c>
      <c r="F1556" s="2" t="n">
        <v>-75.151222</v>
      </c>
      <c r="G1556" s="12" t="n">
        <v>44740</v>
      </c>
      <c r="H1556" s="3" t="n">
        <v>2865.74</v>
      </c>
      <c r="I1556" s="1" t="n">
        <v>62.0405</v>
      </c>
      <c r="J1556" s="1" t="n">
        <v>-45.3655</v>
      </c>
      <c r="K1556" s="1" t="n">
        <f aca="false">I1556+J1556</f>
        <v>16.675</v>
      </c>
      <c r="L1556" s="1" t="n">
        <f aca="false">K1556*(-0.01171)</f>
        <v>-0.19526425</v>
      </c>
      <c r="M1556" s="1" t="n">
        <f aca="false">K1556*(-0.00967)</f>
        <v>-0.16124725</v>
      </c>
      <c r="N1556" s="4" t="n">
        <v>0.4036</v>
      </c>
      <c r="O1556" s="4" t="n">
        <v>0.403599</v>
      </c>
    </row>
    <row r="1557" customFormat="false" ht="13" hidden="false" customHeight="false" outlineLevel="0" collapsed="false">
      <c r="A1557" s="0" t="n">
        <v>1534</v>
      </c>
      <c r="B1557" s="1" t="n">
        <f aca="false">A1557/$F$27*100</f>
        <v>55.143239417279</v>
      </c>
      <c r="C1557" s="1" t="n">
        <v>1505.374</v>
      </c>
      <c r="D1557" s="0" t="n">
        <v>50334</v>
      </c>
      <c r="E1557" s="2" t="n">
        <v>1.48947</v>
      </c>
      <c r="F1557" s="2" t="n">
        <v>-75.151489</v>
      </c>
      <c r="G1557" s="12" t="n">
        <v>44811</v>
      </c>
      <c r="H1557" s="3" t="n">
        <v>2865.93</v>
      </c>
      <c r="I1557" s="1" t="n">
        <v>61.9409</v>
      </c>
      <c r="J1557" s="1" t="n">
        <v>-45.4631</v>
      </c>
      <c r="K1557" s="1" t="n">
        <f aca="false">I1557+J1557</f>
        <v>16.4778</v>
      </c>
      <c r="L1557" s="1" t="n">
        <f aca="false">K1557*(-0.01171)</f>
        <v>-0.192955038</v>
      </c>
      <c r="M1557" s="1" t="n">
        <f aca="false">K1557*(-0.00967)</f>
        <v>-0.159340326</v>
      </c>
      <c r="N1557" s="4" t="n">
        <v>0.403308</v>
      </c>
      <c r="O1557" s="4" t="n">
        <v>0.403307</v>
      </c>
    </row>
    <row r="1558" customFormat="false" ht="13" hidden="false" customHeight="false" outlineLevel="0" collapsed="false">
      <c r="A1558" s="0" t="n">
        <v>1535</v>
      </c>
      <c r="B1558" s="1" t="n">
        <f aca="false">A1558/$F$27*100</f>
        <v>55.1791867702238</v>
      </c>
      <c r="C1558" s="1" t="n">
        <v>1506.374</v>
      </c>
      <c r="D1558" s="0" t="n">
        <v>50393</v>
      </c>
      <c r="E1558" s="2" t="n">
        <v>1.49176</v>
      </c>
      <c r="F1558" s="2" t="n">
        <v>-75.151749</v>
      </c>
      <c r="G1558" s="12" t="n">
        <v>44883</v>
      </c>
      <c r="H1558" s="3" t="n">
        <v>2866.13</v>
      </c>
      <c r="I1558" s="1" t="n">
        <v>61.8436</v>
      </c>
      <c r="J1558" s="1" t="n">
        <v>-45.5604</v>
      </c>
      <c r="K1558" s="1" t="n">
        <f aca="false">I1558+J1558</f>
        <v>16.2832</v>
      </c>
      <c r="L1558" s="1" t="n">
        <f aca="false">K1558*(-0.01171)</f>
        <v>-0.190676272</v>
      </c>
      <c r="M1558" s="1" t="n">
        <f aca="false">K1558*(-0.00967)</f>
        <v>-0.157458544</v>
      </c>
      <c r="N1558" s="4" t="n">
        <v>0.403018</v>
      </c>
      <c r="O1558" s="4" t="n">
        <v>0.403017</v>
      </c>
    </row>
    <row r="1559" customFormat="false" ht="13" hidden="false" customHeight="false" outlineLevel="0" collapsed="false">
      <c r="A1559" s="0" t="n">
        <v>1536</v>
      </c>
      <c r="B1559" s="1" t="n">
        <f aca="false">A1559/$F$27*100</f>
        <v>55.2151341231686</v>
      </c>
      <c r="C1559" s="1" t="n">
        <v>1507.374</v>
      </c>
      <c r="D1559" s="0" t="n">
        <v>50450</v>
      </c>
      <c r="E1559" s="2" t="n">
        <v>1.49402</v>
      </c>
      <c r="F1559" s="2" t="n">
        <v>-75.152</v>
      </c>
      <c r="G1559" s="12" t="n">
        <v>44952</v>
      </c>
      <c r="H1559" s="3" t="n">
        <v>2866.32</v>
      </c>
      <c r="I1559" s="1" t="n">
        <v>61.7395</v>
      </c>
      <c r="J1559" s="1" t="n">
        <v>-45.6545</v>
      </c>
      <c r="K1559" s="1" t="n">
        <f aca="false">I1559+J1559</f>
        <v>16.085</v>
      </c>
      <c r="L1559" s="1" t="n">
        <f aca="false">K1559*(-0.01171)</f>
        <v>-0.18835535</v>
      </c>
      <c r="M1559" s="1" t="n">
        <f aca="false">K1559*(-0.00967)</f>
        <v>-0.15554195</v>
      </c>
      <c r="N1559" s="4" t="n">
        <v>0.402729</v>
      </c>
      <c r="O1559" s="4" t="n">
        <v>0.402728</v>
      </c>
    </row>
    <row r="1560" customFormat="false" ht="13" hidden="false" customHeight="false" outlineLevel="0" collapsed="false">
      <c r="A1560" s="0" t="n">
        <v>1537</v>
      </c>
      <c r="B1560" s="1" t="n">
        <f aca="false">A1560/$F$27*100</f>
        <v>55.2510814761133</v>
      </c>
      <c r="C1560" s="1" t="n">
        <v>1508.374</v>
      </c>
      <c r="D1560" s="0" t="n">
        <v>50507</v>
      </c>
      <c r="E1560" s="2" t="n">
        <v>1.49629</v>
      </c>
      <c r="F1560" s="2" t="n">
        <v>-75.152252</v>
      </c>
      <c r="G1560" s="12" t="n">
        <v>45023</v>
      </c>
      <c r="H1560" s="3" t="n">
        <v>2866.53</v>
      </c>
      <c r="I1560" s="1" t="n">
        <v>61.6313</v>
      </c>
      <c r="J1560" s="1" t="n">
        <v>-45.7486</v>
      </c>
      <c r="K1560" s="1" t="n">
        <f aca="false">I1560+J1560</f>
        <v>15.8827</v>
      </c>
      <c r="L1560" s="1" t="n">
        <f aca="false">K1560*(-0.01171)</f>
        <v>-0.185986417</v>
      </c>
      <c r="M1560" s="1" t="n">
        <f aca="false">K1560*(-0.00967)</f>
        <v>-0.153585709</v>
      </c>
      <c r="N1560" s="4" t="n">
        <v>0.402451</v>
      </c>
      <c r="O1560" s="4" t="n">
        <v>0.40245</v>
      </c>
    </row>
    <row r="1561" customFormat="false" ht="13" hidden="false" customHeight="false" outlineLevel="0" collapsed="false">
      <c r="A1561" s="0" t="n">
        <v>1538</v>
      </c>
      <c r="B1561" s="1" t="n">
        <f aca="false">A1561/$F$27*100</f>
        <v>55.2870288290581</v>
      </c>
      <c r="C1561" s="1" t="n">
        <v>1509.374</v>
      </c>
      <c r="D1561" s="0" t="n">
        <v>50566</v>
      </c>
      <c r="E1561" s="2" t="n">
        <v>1.49868</v>
      </c>
      <c r="F1561" s="2" t="n">
        <v>-75.152512</v>
      </c>
      <c r="G1561" s="12" t="n">
        <v>45096</v>
      </c>
      <c r="H1561" s="3" t="n">
        <v>2866.76</v>
      </c>
      <c r="I1561" s="1" t="n">
        <v>61.4992</v>
      </c>
      <c r="J1561" s="1" t="n">
        <v>-45.8466</v>
      </c>
      <c r="K1561" s="1" t="n">
        <f aca="false">I1561+J1561</f>
        <v>15.6526</v>
      </c>
      <c r="L1561" s="1" t="n">
        <f aca="false">K1561*(-0.01171)</f>
        <v>-0.183291946</v>
      </c>
      <c r="M1561" s="1" t="n">
        <f aca="false">K1561*(-0.00967)</f>
        <v>-0.151360642</v>
      </c>
      <c r="N1561" s="4" t="n">
        <v>0.402173</v>
      </c>
      <c r="O1561" s="4" t="n">
        <v>0.402172</v>
      </c>
    </row>
    <row r="1562" customFormat="false" ht="13" hidden="false" customHeight="false" outlineLevel="0" collapsed="false">
      <c r="A1562" s="0" t="n">
        <v>1539</v>
      </c>
      <c r="B1562" s="1" t="n">
        <f aca="false">A1562/$F$27*100</f>
        <v>55.3229761820029</v>
      </c>
      <c r="C1562" s="1" t="n">
        <v>1510.374</v>
      </c>
      <c r="D1562" s="0" t="n">
        <v>50625</v>
      </c>
      <c r="E1562" s="2" t="n">
        <v>1.50108</v>
      </c>
      <c r="F1562" s="2" t="n">
        <v>-75.152779</v>
      </c>
      <c r="G1562" s="12" t="n">
        <v>45170</v>
      </c>
      <c r="H1562" s="3" t="n">
        <v>2866.96</v>
      </c>
      <c r="I1562" s="1" t="n">
        <v>61.3895</v>
      </c>
      <c r="J1562" s="1" t="n">
        <v>-45.9445</v>
      </c>
      <c r="K1562" s="1" t="n">
        <f aca="false">I1562+J1562</f>
        <v>15.445</v>
      </c>
      <c r="L1562" s="1" t="n">
        <f aca="false">K1562*(-0.01171)</f>
        <v>-0.18086095</v>
      </c>
      <c r="M1562" s="1" t="n">
        <f aca="false">K1562*(-0.00967)</f>
        <v>-0.14935315</v>
      </c>
      <c r="N1562" s="4" t="n">
        <v>0.4019</v>
      </c>
      <c r="O1562" s="4" t="n">
        <v>0.401899</v>
      </c>
    </row>
    <row r="1563" customFormat="false" ht="13" hidden="false" customHeight="false" outlineLevel="0" collapsed="false">
      <c r="A1563" s="0" t="n">
        <v>1540</v>
      </c>
      <c r="B1563" s="1" t="n">
        <f aca="false">A1563/$F$27*100</f>
        <v>55.3589235349477</v>
      </c>
      <c r="C1563" s="1" t="n">
        <v>1511.374</v>
      </c>
      <c r="D1563" s="0" t="n">
        <v>50684</v>
      </c>
      <c r="E1563" s="2" t="n">
        <v>1.50348</v>
      </c>
      <c r="F1563" s="2" t="n">
        <v>-75.153046</v>
      </c>
      <c r="G1563" s="12" t="n">
        <v>45244</v>
      </c>
      <c r="H1563" s="3" t="n">
        <v>2867.14</v>
      </c>
      <c r="I1563" s="1" t="n">
        <v>61.3104</v>
      </c>
      <c r="J1563" s="1" t="n">
        <v>-46.0424</v>
      </c>
      <c r="K1563" s="1" t="n">
        <f aca="false">I1563+J1563</f>
        <v>15.268</v>
      </c>
      <c r="L1563" s="1" t="n">
        <f aca="false">K1563*(-0.01171)</f>
        <v>-0.17878828</v>
      </c>
      <c r="M1563" s="1" t="n">
        <f aca="false">K1563*(-0.00967)</f>
        <v>-0.14764156</v>
      </c>
      <c r="N1563" s="4" t="n">
        <v>0.401636</v>
      </c>
      <c r="O1563" s="4" t="n">
        <v>0.401635</v>
      </c>
    </row>
    <row r="1564" customFormat="false" ht="13" hidden="false" customHeight="false" outlineLevel="0" collapsed="false">
      <c r="A1564" s="0" t="n">
        <v>1541</v>
      </c>
      <c r="B1564" s="1" t="n">
        <f aca="false">A1564/$F$27*100</f>
        <v>55.3948708878924</v>
      </c>
      <c r="C1564" s="1" t="n">
        <v>1512.374</v>
      </c>
      <c r="D1564" s="0" t="n">
        <v>50741</v>
      </c>
      <c r="E1564" s="2" t="n">
        <v>1.5058</v>
      </c>
      <c r="F1564" s="2" t="n">
        <v>-75.153282</v>
      </c>
      <c r="G1564" s="12" t="n">
        <v>45315</v>
      </c>
      <c r="H1564" s="3" t="n">
        <v>2867.28</v>
      </c>
      <c r="I1564" s="1" t="n">
        <v>61.2632</v>
      </c>
      <c r="J1564" s="1" t="n">
        <v>-46.1375</v>
      </c>
      <c r="K1564" s="1" t="n">
        <f aca="false">I1564+J1564</f>
        <v>15.1257</v>
      </c>
      <c r="L1564" s="1" t="n">
        <f aca="false">K1564*(-0.01171)</f>
        <v>-0.177121947</v>
      </c>
      <c r="M1564" s="1" t="n">
        <f aca="false">K1564*(-0.00967)</f>
        <v>-0.146265519</v>
      </c>
      <c r="N1564" s="4" t="n">
        <v>0.401372</v>
      </c>
      <c r="O1564" s="4" t="n">
        <v>0.401371</v>
      </c>
    </row>
    <row r="1565" customFormat="false" ht="13" hidden="false" customHeight="false" outlineLevel="0" collapsed="false">
      <c r="A1565" s="0" t="n">
        <v>1542</v>
      </c>
      <c r="B1565" s="1" t="n">
        <f aca="false">A1565/$F$27*100</f>
        <v>55.4308182408372</v>
      </c>
      <c r="C1565" s="1" t="n">
        <v>1513.374</v>
      </c>
      <c r="D1565" s="0" t="n">
        <v>50799</v>
      </c>
      <c r="E1565" s="2" t="n">
        <v>1.50816</v>
      </c>
      <c r="F1565" s="2" t="n">
        <v>-75.153519</v>
      </c>
      <c r="G1565" s="12" t="n">
        <v>45388</v>
      </c>
      <c r="H1565" s="3" t="n">
        <v>2867.42</v>
      </c>
      <c r="I1565" s="1" t="n">
        <v>61.2266</v>
      </c>
      <c r="J1565" s="1" t="n">
        <v>-46.2343</v>
      </c>
      <c r="K1565" s="1" t="n">
        <f aca="false">I1565+J1565</f>
        <v>14.9923</v>
      </c>
      <c r="L1565" s="1" t="n">
        <f aca="false">K1565*(-0.01171)</f>
        <v>-0.175559833</v>
      </c>
      <c r="M1565" s="1" t="n">
        <f aca="false">K1565*(-0.00967)</f>
        <v>-0.144975541</v>
      </c>
      <c r="N1565" s="4" t="n">
        <v>0.401117</v>
      </c>
      <c r="O1565" s="4" t="n">
        <v>0.401116</v>
      </c>
    </row>
    <row r="1566" customFormat="false" ht="13" hidden="false" customHeight="false" outlineLevel="0" collapsed="false">
      <c r="A1566" s="0" t="n">
        <v>1543</v>
      </c>
      <c r="B1566" s="1" t="n">
        <f aca="false">A1566/$F$27*100</f>
        <v>55.466765593782</v>
      </c>
      <c r="C1566" s="1" t="n">
        <v>1514.374</v>
      </c>
      <c r="D1566" s="0" t="n">
        <v>50856</v>
      </c>
      <c r="E1566" s="2" t="n">
        <v>1.51051</v>
      </c>
      <c r="F1566" s="2" t="n">
        <v>-75.15377</v>
      </c>
      <c r="G1566" s="12" t="n">
        <v>45461</v>
      </c>
      <c r="H1566" s="3" t="n">
        <v>2867.45</v>
      </c>
      <c r="I1566" s="1" t="n">
        <v>61.2854</v>
      </c>
      <c r="J1566" s="1" t="n">
        <v>-46.329</v>
      </c>
      <c r="K1566" s="1" t="n">
        <f aca="false">I1566+J1566</f>
        <v>14.9564</v>
      </c>
      <c r="L1566" s="1" t="n">
        <f aca="false">K1566*(-0.01171)</f>
        <v>-0.175139444</v>
      </c>
      <c r="M1566" s="1" t="n">
        <f aca="false">K1566*(-0.00967)</f>
        <v>-0.144628388</v>
      </c>
      <c r="N1566" s="4" t="n">
        <v>0.400869</v>
      </c>
      <c r="O1566" s="4" t="n">
        <v>0.400868</v>
      </c>
    </row>
    <row r="1567" customFormat="false" ht="13" hidden="false" customHeight="false" outlineLevel="0" collapsed="false">
      <c r="A1567" s="0" t="n">
        <v>1544</v>
      </c>
      <c r="B1567" s="1" t="n">
        <f aca="false">A1567/$F$27*100</f>
        <v>55.5027129467267</v>
      </c>
      <c r="C1567" s="1" t="n">
        <v>1515.374</v>
      </c>
      <c r="D1567" s="0" t="n">
        <v>50915</v>
      </c>
      <c r="E1567" s="2" t="n">
        <v>1.51297</v>
      </c>
      <c r="F1567" s="2" t="n">
        <v>-75.15403</v>
      </c>
      <c r="G1567" s="12" t="n">
        <v>45536</v>
      </c>
      <c r="H1567" s="3" t="n">
        <v>2867.5</v>
      </c>
      <c r="I1567" s="1" t="n">
        <v>61.3405</v>
      </c>
      <c r="J1567" s="1" t="n">
        <v>-46.4271</v>
      </c>
      <c r="K1567" s="1" t="n">
        <f aca="false">I1567+J1567</f>
        <v>14.9134</v>
      </c>
      <c r="L1567" s="1" t="n">
        <f aca="false">K1567*(-0.01171)</f>
        <v>-0.174635914</v>
      </c>
      <c r="M1567" s="1" t="n">
        <f aca="false">K1567*(-0.00967)</f>
        <v>-0.144212578</v>
      </c>
      <c r="N1567" s="4" t="n">
        <v>0.400622</v>
      </c>
      <c r="O1567" s="4" t="n">
        <v>0.400621</v>
      </c>
    </row>
    <row r="1568" customFormat="false" ht="13" hidden="false" customHeight="false" outlineLevel="0" collapsed="false">
      <c r="A1568" s="0" t="n">
        <v>1545</v>
      </c>
      <c r="B1568" s="1" t="n">
        <f aca="false">A1568/$F$27*100</f>
        <v>55.5386602996715</v>
      </c>
      <c r="C1568" s="1" t="n">
        <v>1516.374</v>
      </c>
      <c r="D1568" s="0" t="n">
        <v>50974</v>
      </c>
      <c r="E1568" s="2" t="n">
        <v>1.51551</v>
      </c>
      <c r="F1568" s="2" t="n">
        <v>-75.154282</v>
      </c>
      <c r="G1568" s="12" t="n">
        <v>45613</v>
      </c>
      <c r="H1568" s="3" t="n">
        <v>2867.56</v>
      </c>
      <c r="I1568" s="1" t="n">
        <v>61.3742</v>
      </c>
      <c r="J1568" s="1" t="n">
        <v>-46.5256</v>
      </c>
      <c r="K1568" s="1" t="n">
        <f aca="false">I1568+J1568</f>
        <v>14.8486</v>
      </c>
      <c r="L1568" s="1" t="n">
        <f aca="false">K1568*(-0.01171)</f>
        <v>-0.173877106</v>
      </c>
      <c r="M1568" s="1" t="n">
        <f aca="false">K1568*(-0.00967)</f>
        <v>-0.143585962</v>
      </c>
      <c r="N1568" s="4" t="n">
        <v>0.400386</v>
      </c>
      <c r="O1568" s="4" t="n">
        <v>0.400385</v>
      </c>
    </row>
    <row r="1569" customFormat="false" ht="13" hidden="false" customHeight="false" outlineLevel="0" collapsed="false">
      <c r="A1569" s="0" t="n">
        <v>1546</v>
      </c>
      <c r="B1569" s="1" t="n">
        <f aca="false">A1569/$F$27*100</f>
        <v>55.5746076526163</v>
      </c>
      <c r="C1569" s="1" t="n">
        <v>1517.374</v>
      </c>
      <c r="D1569" s="0" t="n">
        <v>51030</v>
      </c>
      <c r="E1569" s="2" t="n">
        <v>1.51792</v>
      </c>
      <c r="F1569" s="2" t="n">
        <v>-75.15451</v>
      </c>
      <c r="G1569" s="12" t="n">
        <v>45686</v>
      </c>
      <c r="H1569" s="3" t="n">
        <v>2867.55</v>
      </c>
      <c r="I1569" s="1" t="n">
        <v>61.4784</v>
      </c>
      <c r="J1569" s="1" t="n">
        <v>-46.6194</v>
      </c>
      <c r="K1569" s="1" t="n">
        <f aca="false">I1569+J1569</f>
        <v>14.859</v>
      </c>
      <c r="L1569" s="1" t="n">
        <f aca="false">K1569*(-0.01171)</f>
        <v>-0.17399889</v>
      </c>
      <c r="M1569" s="1" t="n">
        <f aca="false">K1569*(-0.00967)</f>
        <v>-0.14368653</v>
      </c>
      <c r="N1569" s="4" t="n">
        <v>0.400152</v>
      </c>
      <c r="O1569" s="4" t="n">
        <v>0.400152</v>
      </c>
    </row>
    <row r="1570" customFormat="false" ht="13" hidden="false" customHeight="false" outlineLevel="0" collapsed="false">
      <c r="A1570" s="0" t="n">
        <v>1547</v>
      </c>
      <c r="B1570" s="1" t="n">
        <f aca="false">A1570/$F$27*100</f>
        <v>55.6105550055611</v>
      </c>
      <c r="C1570" s="1" t="n">
        <v>1518.374</v>
      </c>
      <c r="D1570" s="0" t="n">
        <v>51080</v>
      </c>
      <c r="E1570" s="2" t="n">
        <v>1.52006</v>
      </c>
      <c r="F1570" s="2" t="n">
        <v>-75.154724</v>
      </c>
      <c r="G1570" s="12" t="n">
        <v>45751</v>
      </c>
      <c r="H1570" s="3" t="n">
        <v>2867.49</v>
      </c>
      <c r="I1570" s="1" t="n">
        <v>61.6274</v>
      </c>
      <c r="J1570" s="1" t="n">
        <v>-46.7034</v>
      </c>
      <c r="K1570" s="1" t="n">
        <f aca="false">I1570+J1570</f>
        <v>14.924</v>
      </c>
      <c r="L1570" s="1" t="n">
        <f aca="false">K1570*(-0.01171)</f>
        <v>-0.17476004</v>
      </c>
      <c r="M1570" s="1" t="n">
        <f aca="false">K1570*(-0.00967)</f>
        <v>-0.14431508</v>
      </c>
      <c r="N1570" s="4" t="n">
        <v>0.39992</v>
      </c>
      <c r="O1570" s="4" t="n">
        <v>0.399919</v>
      </c>
    </row>
    <row r="1571" customFormat="false" ht="13" hidden="false" customHeight="false" outlineLevel="0" collapsed="false">
      <c r="A1571" s="0" t="n">
        <v>1548</v>
      </c>
      <c r="B1571" s="1" t="n">
        <f aca="false">A1571/$F$27*100</f>
        <v>55.6465023585058</v>
      </c>
      <c r="C1571" s="1" t="n">
        <v>1519.374</v>
      </c>
      <c r="D1571" s="0" t="n">
        <v>51130</v>
      </c>
      <c r="E1571" s="2" t="n">
        <v>1.52223</v>
      </c>
      <c r="F1571" s="2" t="n">
        <v>-75.154938</v>
      </c>
      <c r="G1571" s="12" t="n">
        <v>45817</v>
      </c>
      <c r="H1571" s="3" t="n">
        <v>2867.5</v>
      </c>
      <c r="I1571" s="1" t="n">
        <v>61.6951</v>
      </c>
      <c r="J1571" s="1" t="n">
        <v>-46.7871</v>
      </c>
      <c r="K1571" s="1" t="n">
        <f aca="false">I1571+J1571</f>
        <v>14.908</v>
      </c>
      <c r="L1571" s="1" t="n">
        <f aca="false">K1571*(-0.01171)</f>
        <v>-0.17457268</v>
      </c>
      <c r="M1571" s="1" t="n">
        <f aca="false">K1571*(-0.00967)</f>
        <v>-0.14416036</v>
      </c>
      <c r="N1571" s="4" t="n">
        <v>0.3997</v>
      </c>
      <c r="O1571" s="4" t="n">
        <v>0.399699</v>
      </c>
    </row>
    <row r="1572" customFormat="false" ht="13" hidden="false" customHeight="false" outlineLevel="0" collapsed="false">
      <c r="A1572" s="0" t="n">
        <v>1549</v>
      </c>
      <c r="B1572" s="1" t="n">
        <f aca="false">A1572/$F$27*100</f>
        <v>55.6824497114506</v>
      </c>
      <c r="C1572" s="1" t="n">
        <v>1520.374</v>
      </c>
      <c r="D1572" s="0" t="n">
        <v>51184</v>
      </c>
      <c r="E1572" s="2" t="n">
        <v>1.52459</v>
      </c>
      <c r="F1572" s="2" t="n">
        <v>-75.155182</v>
      </c>
      <c r="G1572" s="12" t="n">
        <v>45888</v>
      </c>
      <c r="H1572" s="3" t="n">
        <v>2867.58</v>
      </c>
      <c r="I1572" s="1" t="n">
        <v>61.7097</v>
      </c>
      <c r="J1572" s="1" t="n">
        <v>-46.8773</v>
      </c>
      <c r="K1572" s="1" t="n">
        <f aca="false">I1572+J1572</f>
        <v>14.8324</v>
      </c>
      <c r="L1572" s="1" t="n">
        <f aca="false">K1572*(-0.01171)</f>
        <v>-0.173687404</v>
      </c>
      <c r="M1572" s="1" t="n">
        <f aca="false">K1572*(-0.00967)</f>
        <v>-0.143429308</v>
      </c>
      <c r="N1572" s="4" t="n">
        <v>0.39948</v>
      </c>
      <c r="O1572" s="4" t="n">
        <v>0.399479</v>
      </c>
    </row>
    <row r="1573" customFormat="false" ht="13" hidden="false" customHeight="false" outlineLevel="0" collapsed="false">
      <c r="A1573" s="0" t="n">
        <v>1550</v>
      </c>
      <c r="B1573" s="1" t="n">
        <f aca="false">A1573/$F$27*100</f>
        <v>55.7183970643954</v>
      </c>
      <c r="C1573" s="1" t="n">
        <v>1521.374</v>
      </c>
      <c r="D1573" s="0" t="n">
        <v>51241</v>
      </c>
      <c r="E1573" s="2" t="n">
        <v>1.52709</v>
      </c>
      <c r="F1573" s="2" t="n">
        <v>-75.155418</v>
      </c>
      <c r="G1573" s="12" t="n">
        <v>45964</v>
      </c>
      <c r="H1573" s="3" t="n">
        <v>2867.61</v>
      </c>
      <c r="I1573" s="1" t="n">
        <v>61.7808</v>
      </c>
      <c r="J1573" s="1" t="n">
        <v>-46.979</v>
      </c>
      <c r="K1573" s="1" t="n">
        <f aca="false">I1573+J1573</f>
        <v>14.8018</v>
      </c>
      <c r="L1573" s="1" t="n">
        <f aca="false">K1573*(-0.01171)</f>
        <v>-0.173329078</v>
      </c>
      <c r="M1573" s="1" t="n">
        <f aca="false">K1573*(-0.00967)</f>
        <v>-0.143133406</v>
      </c>
      <c r="N1573" s="4" t="n">
        <v>0.399264</v>
      </c>
      <c r="O1573" s="4" t="n">
        <v>0.399263</v>
      </c>
    </row>
    <row r="1574" customFormat="false" ht="13" hidden="false" customHeight="false" outlineLevel="0" collapsed="false">
      <c r="A1574" s="0" t="n">
        <v>1551</v>
      </c>
      <c r="B1574" s="1" t="n">
        <f aca="false">A1574/$F$27*100</f>
        <v>55.7543444173401</v>
      </c>
      <c r="C1574" s="1" t="n">
        <v>1522.374</v>
      </c>
      <c r="D1574" s="0" t="n">
        <v>51299</v>
      </c>
      <c r="E1574" s="2" t="n">
        <v>1.52963</v>
      </c>
      <c r="F1574" s="2" t="n">
        <v>-75.155655</v>
      </c>
      <c r="G1574" s="12" t="n">
        <v>46042</v>
      </c>
      <c r="H1574" s="3" t="n">
        <v>2867.62</v>
      </c>
      <c r="I1574" s="1" t="n">
        <v>61.8754</v>
      </c>
      <c r="J1574" s="1" t="n">
        <v>-47.0852</v>
      </c>
      <c r="K1574" s="1" t="n">
        <f aca="false">I1574+J1574</f>
        <v>14.7902</v>
      </c>
      <c r="L1574" s="1" t="n">
        <f aca="false">K1574*(-0.01171)</f>
        <v>-0.173193242</v>
      </c>
      <c r="M1574" s="1" t="n">
        <f aca="false">K1574*(-0.00967)</f>
        <v>-0.143021234</v>
      </c>
      <c r="N1574" s="4" t="n">
        <v>0.399056</v>
      </c>
      <c r="O1574" s="4" t="n">
        <v>0.399055</v>
      </c>
    </row>
    <row r="1575" customFormat="false" ht="13" hidden="false" customHeight="false" outlineLevel="0" collapsed="false">
      <c r="A1575" s="0" t="n">
        <v>1552</v>
      </c>
      <c r="B1575" s="1" t="n">
        <f aca="false">A1575/$F$27*100</f>
        <v>55.7902917702849</v>
      </c>
      <c r="C1575" s="1" t="n">
        <v>1523.374</v>
      </c>
      <c r="D1575" s="0" t="n">
        <v>51351</v>
      </c>
      <c r="E1575" s="2" t="n">
        <v>1.53188</v>
      </c>
      <c r="F1575" s="2" t="n">
        <v>-75.155876</v>
      </c>
      <c r="G1575" s="12" t="n">
        <v>46109</v>
      </c>
      <c r="H1575" s="3" t="n">
        <v>2867.64</v>
      </c>
      <c r="I1575" s="1" t="n">
        <v>61.9499</v>
      </c>
      <c r="J1575" s="1" t="n">
        <v>-47.1803</v>
      </c>
      <c r="K1575" s="1" t="n">
        <f aca="false">I1575+J1575</f>
        <v>14.7696</v>
      </c>
      <c r="L1575" s="1" t="n">
        <f aca="false">K1575*(-0.01171)</f>
        <v>-0.172952016</v>
      </c>
      <c r="M1575" s="1" t="n">
        <f aca="false">K1575*(-0.00967)</f>
        <v>-0.142822032</v>
      </c>
      <c r="N1575" s="4" t="n">
        <v>0.398847</v>
      </c>
      <c r="O1575" s="4" t="n">
        <v>0.398847</v>
      </c>
    </row>
    <row r="1576" customFormat="false" ht="13" hidden="false" customHeight="false" outlineLevel="0" collapsed="false">
      <c r="A1576" s="0" t="n">
        <v>1553</v>
      </c>
      <c r="B1576" s="1" t="n">
        <f aca="false">A1576/$F$27*100</f>
        <v>55.8262391232297</v>
      </c>
      <c r="C1576" s="1" t="n">
        <v>1524.374</v>
      </c>
      <c r="D1576" s="0" t="n">
        <v>51403</v>
      </c>
      <c r="E1576" s="2" t="n">
        <v>1.53413</v>
      </c>
      <c r="F1576" s="2" t="n">
        <v>-75.156097</v>
      </c>
      <c r="G1576" s="12" t="n">
        <v>46176</v>
      </c>
      <c r="H1576" s="3" t="n">
        <v>2867.67</v>
      </c>
      <c r="I1576" s="1" t="n">
        <v>62.0144</v>
      </c>
      <c r="J1576" s="1" t="n">
        <v>-47.2755</v>
      </c>
      <c r="K1576" s="1" t="n">
        <f aca="false">I1576+J1576</f>
        <v>14.7389</v>
      </c>
      <c r="L1576" s="1" t="n">
        <f aca="false">K1576*(-0.01171)</f>
        <v>-0.172592519</v>
      </c>
      <c r="M1576" s="1" t="n">
        <f aca="false">K1576*(-0.00967)</f>
        <v>-0.142525163</v>
      </c>
      <c r="N1576" s="4" t="n">
        <v>0.398644</v>
      </c>
      <c r="O1576" s="4" t="n">
        <v>0.398643</v>
      </c>
    </row>
    <row r="1577" customFormat="false" ht="13" hidden="false" customHeight="false" outlineLevel="0" collapsed="false">
      <c r="A1577" s="0" t="n">
        <v>1554</v>
      </c>
      <c r="B1577" s="1" t="n">
        <f aca="false">A1577/$F$27*100</f>
        <v>55.8621864761745</v>
      </c>
      <c r="C1577" s="1" t="n">
        <v>1525.374</v>
      </c>
      <c r="D1577" s="0" t="n">
        <v>51456</v>
      </c>
      <c r="E1577" s="2" t="n">
        <v>1.5364</v>
      </c>
      <c r="F1577" s="2" t="n">
        <v>-75.156303</v>
      </c>
      <c r="G1577" s="12" t="n">
        <v>46245</v>
      </c>
      <c r="H1577" s="3" t="n">
        <v>2867.87</v>
      </c>
      <c r="I1577" s="1" t="n">
        <v>61.9153</v>
      </c>
      <c r="J1577" s="1" t="n">
        <v>-47.3725</v>
      </c>
      <c r="K1577" s="1" t="n">
        <f aca="false">I1577+J1577</f>
        <v>14.5428</v>
      </c>
      <c r="L1577" s="1" t="n">
        <f aca="false">K1577*(-0.01171)</f>
        <v>-0.170296188</v>
      </c>
      <c r="M1577" s="1" t="n">
        <f aca="false">K1577*(-0.00967)</f>
        <v>-0.140628876</v>
      </c>
      <c r="N1577" s="4" t="n">
        <v>0.398443</v>
      </c>
      <c r="O1577" s="4" t="n">
        <v>0.398442</v>
      </c>
    </row>
    <row r="1578" customFormat="false" ht="13" hidden="false" customHeight="false" outlineLevel="0" collapsed="false">
      <c r="A1578" s="0" t="n">
        <v>1555</v>
      </c>
      <c r="B1578" s="1" t="n">
        <f aca="false">A1578/$F$27*100</f>
        <v>55.8981338291192</v>
      </c>
      <c r="C1578" s="1" t="n">
        <v>1526.374</v>
      </c>
      <c r="D1578" s="0" t="n">
        <v>51513</v>
      </c>
      <c r="E1578" s="2" t="n">
        <v>1.53885</v>
      </c>
      <c r="F1578" s="2" t="n">
        <v>-75.156525</v>
      </c>
      <c r="G1578" s="12" t="n">
        <v>46319</v>
      </c>
      <c r="H1578" s="3" t="n">
        <v>2868.07</v>
      </c>
      <c r="I1578" s="1" t="n">
        <v>61.8179</v>
      </c>
      <c r="J1578" s="1" t="n">
        <v>-47.4769</v>
      </c>
      <c r="K1578" s="1" t="n">
        <f aca="false">I1578+J1578</f>
        <v>14.341</v>
      </c>
      <c r="L1578" s="1" t="n">
        <f aca="false">K1578*(-0.01171)</f>
        <v>-0.16793311</v>
      </c>
      <c r="M1578" s="1" t="n">
        <f aca="false">K1578*(-0.00967)</f>
        <v>-0.13867747</v>
      </c>
      <c r="N1578" s="4" t="n">
        <v>0.398242</v>
      </c>
      <c r="O1578" s="4" t="n">
        <v>0.398241</v>
      </c>
    </row>
    <row r="1579" customFormat="false" ht="13" hidden="false" customHeight="false" outlineLevel="0" collapsed="false">
      <c r="A1579" s="0" t="n">
        <v>1556</v>
      </c>
      <c r="B1579" s="1" t="n">
        <f aca="false">A1579/$F$27*100</f>
        <v>55.934081182064</v>
      </c>
      <c r="C1579" s="1" t="n">
        <v>1527.374</v>
      </c>
      <c r="D1579" s="0" t="n">
        <v>51570</v>
      </c>
      <c r="E1579" s="2" t="n">
        <v>1.54131</v>
      </c>
      <c r="F1579" s="2" t="n">
        <v>-75.156769</v>
      </c>
      <c r="G1579" s="12" t="n">
        <v>46393</v>
      </c>
      <c r="H1579" s="3" t="n">
        <v>2868.24</v>
      </c>
      <c r="I1579" s="1" t="n">
        <v>61.7518</v>
      </c>
      <c r="J1579" s="1" t="n">
        <v>-47.5818</v>
      </c>
      <c r="K1579" s="1" t="n">
        <f aca="false">I1579+J1579</f>
        <v>14.17</v>
      </c>
      <c r="L1579" s="1" t="n">
        <f aca="false">K1579*(-0.01171)</f>
        <v>-0.1659307</v>
      </c>
      <c r="M1579" s="1" t="n">
        <f aca="false">K1579*(-0.00967)</f>
        <v>-0.1370239</v>
      </c>
      <c r="N1579" s="4" t="n">
        <v>0.398046</v>
      </c>
      <c r="O1579" s="4" t="n">
        <v>0.398045</v>
      </c>
    </row>
    <row r="1580" customFormat="false" ht="13" hidden="false" customHeight="false" outlineLevel="0" collapsed="false">
      <c r="A1580" s="0" t="n">
        <v>1557</v>
      </c>
      <c r="B1580" s="1" t="n">
        <f aca="false">A1580/$F$27*100</f>
        <v>55.9700285350088</v>
      </c>
      <c r="C1580" s="1" t="n">
        <v>1528.374</v>
      </c>
      <c r="D1580" s="0" t="n">
        <v>51626</v>
      </c>
      <c r="E1580" s="2" t="n">
        <v>1.54373</v>
      </c>
      <c r="F1580" s="2" t="n">
        <v>-75.156998</v>
      </c>
      <c r="G1580" s="12" t="n">
        <v>46466</v>
      </c>
      <c r="H1580" s="3" t="n">
        <v>2868.41</v>
      </c>
      <c r="I1580" s="1" t="n">
        <v>61.6816</v>
      </c>
      <c r="J1580" s="1" t="n">
        <v>-47.6848</v>
      </c>
      <c r="K1580" s="1" t="n">
        <f aca="false">I1580+J1580</f>
        <v>13.9968</v>
      </c>
      <c r="L1580" s="1" t="n">
        <f aca="false">K1580*(-0.01171)</f>
        <v>-0.163902528</v>
      </c>
      <c r="M1580" s="1" t="n">
        <f aca="false">K1580*(-0.00967)</f>
        <v>-0.135349056</v>
      </c>
      <c r="N1580" s="4" t="n">
        <v>0.397851</v>
      </c>
      <c r="O1580" s="4" t="n">
        <v>0.39785</v>
      </c>
    </row>
    <row r="1581" customFormat="false" ht="13" hidden="false" customHeight="false" outlineLevel="0" collapsed="false">
      <c r="A1581" s="0" t="n">
        <v>1558</v>
      </c>
      <c r="B1581" s="1" t="n">
        <f aca="false">A1581/$F$27*100</f>
        <v>56.0059758879535</v>
      </c>
      <c r="C1581" s="1" t="n">
        <v>1529.374</v>
      </c>
      <c r="D1581" s="0" t="n">
        <v>51677</v>
      </c>
      <c r="E1581" s="2" t="n">
        <v>1.54593</v>
      </c>
      <c r="F1581" s="2" t="n">
        <v>-75.157211</v>
      </c>
      <c r="G1581" s="12" t="n">
        <v>46532</v>
      </c>
      <c r="H1581" s="3" t="n">
        <v>2868.58</v>
      </c>
      <c r="I1581" s="1" t="n">
        <v>61.6123</v>
      </c>
      <c r="J1581" s="1" t="n">
        <v>-47.7787</v>
      </c>
      <c r="K1581" s="1" t="n">
        <f aca="false">I1581+J1581</f>
        <v>13.8336</v>
      </c>
      <c r="L1581" s="1" t="n">
        <f aca="false">K1581*(-0.01171)</f>
        <v>-0.161991456</v>
      </c>
      <c r="M1581" s="1" t="n">
        <f aca="false">K1581*(-0.00967)</f>
        <v>-0.133770912</v>
      </c>
      <c r="N1581" s="4" t="n">
        <v>0.397656</v>
      </c>
      <c r="O1581" s="4" t="n">
        <v>0.397655</v>
      </c>
    </row>
    <row r="1582" customFormat="false" ht="13" hidden="false" customHeight="false" outlineLevel="0" collapsed="false">
      <c r="A1582" s="0" t="n">
        <v>1559</v>
      </c>
      <c r="B1582" s="1" t="n">
        <f aca="false">A1582/$F$27*100</f>
        <v>56.0419232408983</v>
      </c>
      <c r="C1582" s="1" t="n">
        <v>1530.374</v>
      </c>
      <c r="D1582" s="0" t="n">
        <v>51729</v>
      </c>
      <c r="E1582" s="2" t="n">
        <v>1.54818</v>
      </c>
      <c r="F1582" s="2" t="n">
        <v>-75.157425</v>
      </c>
      <c r="G1582" s="12" t="n">
        <v>46600</v>
      </c>
      <c r="H1582" s="3" t="n">
        <v>2868.7</v>
      </c>
      <c r="I1582" s="1" t="n">
        <v>61.588</v>
      </c>
      <c r="J1582" s="1" t="n">
        <v>-47.8744</v>
      </c>
      <c r="K1582" s="1" t="n">
        <f aca="false">I1582+J1582</f>
        <v>13.7136</v>
      </c>
      <c r="L1582" s="1" t="n">
        <f aca="false">K1582*(-0.01171)</f>
        <v>-0.160586256</v>
      </c>
      <c r="M1582" s="1" t="n">
        <f aca="false">K1582*(-0.00967)</f>
        <v>-0.132610512</v>
      </c>
      <c r="N1582" s="4" t="n">
        <v>0.397465</v>
      </c>
      <c r="O1582" s="4" t="n">
        <v>0.397464</v>
      </c>
    </row>
    <row r="1583" customFormat="false" ht="13" hidden="false" customHeight="false" outlineLevel="0" collapsed="false">
      <c r="A1583" s="0" t="n">
        <v>1560</v>
      </c>
      <c r="B1583" s="1" t="n">
        <f aca="false">A1583/$F$27*100</f>
        <v>56.0778705938431</v>
      </c>
      <c r="C1583" s="1" t="n">
        <v>1531.374</v>
      </c>
      <c r="D1583" s="0" t="n">
        <v>51784</v>
      </c>
      <c r="E1583" s="2" t="n">
        <v>1.55057</v>
      </c>
      <c r="F1583" s="2" t="n">
        <v>-75.157654</v>
      </c>
      <c r="G1583" s="12" t="n">
        <v>46673</v>
      </c>
      <c r="H1583" s="3" t="n">
        <v>2868.78</v>
      </c>
      <c r="I1583" s="1" t="n">
        <v>61.6012</v>
      </c>
      <c r="J1583" s="1" t="n">
        <v>-47.9756</v>
      </c>
      <c r="K1583" s="1" t="n">
        <f aca="false">I1583+J1583</f>
        <v>13.6256</v>
      </c>
      <c r="L1583" s="1" t="n">
        <f aca="false">K1583*(-0.01171)</f>
        <v>-0.159555776</v>
      </c>
      <c r="M1583" s="1" t="n">
        <f aca="false">K1583*(-0.00967)</f>
        <v>-0.131759552</v>
      </c>
      <c r="N1583" s="4" t="n">
        <v>0.397275</v>
      </c>
      <c r="O1583" s="4" t="n">
        <v>0.397274</v>
      </c>
    </row>
    <row r="1584" customFormat="false" ht="13" hidden="false" customHeight="false" outlineLevel="0" collapsed="false">
      <c r="A1584" s="0" t="n">
        <v>1561</v>
      </c>
      <c r="B1584" s="1" t="n">
        <f aca="false">A1584/$F$27*100</f>
        <v>56.1138179467879</v>
      </c>
      <c r="C1584" s="1" t="n">
        <v>1532.374</v>
      </c>
      <c r="D1584" s="0" t="n">
        <v>51841</v>
      </c>
      <c r="E1584" s="2" t="n">
        <v>1.55306</v>
      </c>
      <c r="F1584" s="2" t="n">
        <v>-75.157883</v>
      </c>
      <c r="G1584" s="12" t="n">
        <v>46748</v>
      </c>
      <c r="H1584" s="3" t="n">
        <v>2868.85</v>
      </c>
      <c r="I1584" s="1" t="n">
        <v>61.6435</v>
      </c>
      <c r="J1584" s="1" t="n">
        <v>-48.0804</v>
      </c>
      <c r="K1584" s="1" t="n">
        <f aca="false">I1584+J1584</f>
        <v>13.5631</v>
      </c>
      <c r="L1584" s="1" t="n">
        <f aca="false">K1584*(-0.01171)</f>
        <v>-0.158823901</v>
      </c>
      <c r="M1584" s="1" t="n">
        <f aca="false">K1584*(-0.00967)</f>
        <v>-0.131155177</v>
      </c>
      <c r="N1584" s="4" t="n">
        <v>0.397085</v>
      </c>
      <c r="O1584" s="4" t="n">
        <v>0.397084</v>
      </c>
    </row>
    <row r="1585" customFormat="false" ht="13" hidden="false" customHeight="false" outlineLevel="0" collapsed="false">
      <c r="A1585" s="0" t="n">
        <v>1562</v>
      </c>
      <c r="B1585" s="1" t="n">
        <f aca="false">A1585/$F$27*100</f>
        <v>56.1497652997326</v>
      </c>
      <c r="C1585" s="1" t="n">
        <v>1533.374</v>
      </c>
      <c r="D1585" s="0" t="n">
        <v>51899</v>
      </c>
      <c r="E1585" s="2" t="n">
        <v>1.5556</v>
      </c>
      <c r="F1585" s="2" t="n">
        <v>-75.158104</v>
      </c>
      <c r="G1585" s="12" t="n">
        <v>46825</v>
      </c>
      <c r="H1585" s="3" t="n">
        <v>2868.9</v>
      </c>
      <c r="I1585" s="1" t="n">
        <v>61.6981</v>
      </c>
      <c r="J1585" s="1" t="n">
        <v>-48.1872</v>
      </c>
      <c r="K1585" s="1" t="n">
        <f aca="false">I1585+J1585</f>
        <v>13.5109</v>
      </c>
      <c r="L1585" s="1" t="n">
        <f aca="false">K1585*(-0.01171)</f>
        <v>-0.158212639</v>
      </c>
      <c r="M1585" s="1" t="n">
        <f aca="false">K1585*(-0.00967)</f>
        <v>-0.130650403</v>
      </c>
      <c r="N1585" s="4" t="n">
        <v>0.396897</v>
      </c>
      <c r="O1585" s="4" t="n">
        <v>0.396896</v>
      </c>
    </row>
    <row r="1586" customFormat="false" ht="13" hidden="false" customHeight="false" outlineLevel="0" collapsed="false">
      <c r="A1586" s="0" t="n">
        <v>1563</v>
      </c>
      <c r="B1586" s="1" t="n">
        <f aca="false">A1586/$F$27*100</f>
        <v>56.1857126526774</v>
      </c>
      <c r="C1586" s="1" t="n">
        <v>1534.374</v>
      </c>
      <c r="D1586" s="0" t="n">
        <v>51951</v>
      </c>
      <c r="E1586" s="2" t="n">
        <v>1.55792</v>
      </c>
      <c r="F1586" s="2" t="n">
        <v>-75.158325</v>
      </c>
      <c r="G1586" s="12" t="n">
        <v>46893</v>
      </c>
      <c r="H1586" s="3" t="n">
        <v>2868.92</v>
      </c>
      <c r="I1586" s="1" t="n">
        <v>61.778</v>
      </c>
      <c r="J1586" s="1" t="n">
        <v>-48.2833</v>
      </c>
      <c r="K1586" s="1" t="n">
        <f aca="false">I1586+J1586</f>
        <v>13.4947</v>
      </c>
      <c r="L1586" s="1" t="n">
        <f aca="false">K1586*(-0.01171)</f>
        <v>-0.158022937</v>
      </c>
      <c r="M1586" s="1" t="n">
        <f aca="false">K1586*(-0.00967)</f>
        <v>-0.130493749</v>
      </c>
      <c r="N1586" s="4" t="n">
        <v>0.396709</v>
      </c>
      <c r="O1586" s="4" t="n">
        <v>0.396708</v>
      </c>
    </row>
    <row r="1587" customFormat="false" ht="13" hidden="false" customHeight="false" outlineLevel="0" collapsed="false">
      <c r="A1587" s="0" t="n">
        <v>1564</v>
      </c>
      <c r="B1587" s="1" t="n">
        <f aca="false">A1587/$F$27*100</f>
        <v>56.2216600056222</v>
      </c>
      <c r="C1587" s="1" t="n">
        <v>1535.374</v>
      </c>
      <c r="D1587" s="0" t="n">
        <v>52003</v>
      </c>
      <c r="E1587" s="2" t="n">
        <v>1.56024</v>
      </c>
      <c r="F1587" s="2" t="n">
        <v>-75.158546</v>
      </c>
      <c r="G1587" s="12" t="n">
        <v>46962</v>
      </c>
      <c r="H1587" s="3" t="n">
        <v>2868.93</v>
      </c>
      <c r="I1587" s="1" t="n">
        <v>61.8581</v>
      </c>
      <c r="J1587" s="1" t="n">
        <v>-48.3796</v>
      </c>
      <c r="K1587" s="1" t="n">
        <f aca="false">I1587+J1587</f>
        <v>13.4785</v>
      </c>
      <c r="L1587" s="1" t="n">
        <f aca="false">K1587*(-0.01171)</f>
        <v>-0.157833235</v>
      </c>
      <c r="M1587" s="1" t="n">
        <f aca="false">K1587*(-0.00967)</f>
        <v>-0.130337095</v>
      </c>
      <c r="N1587" s="4" t="n">
        <v>0.396522</v>
      </c>
      <c r="O1587" s="4" t="n">
        <v>0.396522</v>
      </c>
    </row>
    <row r="1588" customFormat="false" ht="13" hidden="false" customHeight="false" outlineLevel="0" collapsed="false">
      <c r="A1588" s="0" t="n">
        <v>1565</v>
      </c>
      <c r="B1588" s="1" t="n">
        <f aca="false">A1588/$F$27*100</f>
        <v>56.2576073585669</v>
      </c>
      <c r="C1588" s="1" t="n">
        <v>1536.374</v>
      </c>
      <c r="D1588" s="0" t="n">
        <v>52055</v>
      </c>
      <c r="E1588" s="2" t="n">
        <v>1.56244</v>
      </c>
      <c r="F1588" s="2" t="n">
        <v>-75.15876</v>
      </c>
      <c r="G1588" s="12" t="n">
        <v>47031</v>
      </c>
      <c r="H1588" s="3" t="n">
        <v>2868.96</v>
      </c>
      <c r="I1588" s="1" t="n">
        <v>61.9282</v>
      </c>
      <c r="J1588" s="1" t="n">
        <v>-48.4757</v>
      </c>
      <c r="K1588" s="1" t="n">
        <f aca="false">I1588+J1588</f>
        <v>13.4525</v>
      </c>
      <c r="L1588" s="1" t="n">
        <f aca="false">K1588*(-0.01171)</f>
        <v>-0.157528775</v>
      </c>
      <c r="M1588" s="1" t="n">
        <f aca="false">K1588*(-0.00967)</f>
        <v>-0.130085675</v>
      </c>
      <c r="N1588" s="4" t="n">
        <v>0.396337</v>
      </c>
      <c r="O1588" s="4" t="n">
        <v>0.396336</v>
      </c>
    </row>
    <row r="1589" customFormat="false" ht="13" hidden="false" customHeight="false" outlineLevel="0" collapsed="false">
      <c r="A1589" s="0" t="n">
        <v>1566</v>
      </c>
      <c r="B1589" s="1" t="n">
        <f aca="false">A1589/$F$27*100</f>
        <v>56.2935547115117</v>
      </c>
      <c r="C1589" s="1" t="n">
        <v>1537.374</v>
      </c>
      <c r="D1589" s="0" t="n">
        <v>52105</v>
      </c>
      <c r="E1589" s="2" t="n">
        <v>1.56457</v>
      </c>
      <c r="F1589" s="2" t="n">
        <v>-75.158966</v>
      </c>
      <c r="G1589" s="12" t="n">
        <v>47097</v>
      </c>
      <c r="H1589" s="3" t="n">
        <v>2868.98</v>
      </c>
      <c r="I1589" s="1" t="n">
        <v>62.0003</v>
      </c>
      <c r="J1589" s="1" t="n">
        <v>-48.5683</v>
      </c>
      <c r="K1589" s="1" t="n">
        <f aca="false">I1589+J1589</f>
        <v>13.432</v>
      </c>
      <c r="L1589" s="1" t="n">
        <f aca="false">K1589*(-0.01171)</f>
        <v>-0.15728872</v>
      </c>
      <c r="M1589" s="1" t="n">
        <f aca="false">K1589*(-0.00967)</f>
        <v>-0.12988744</v>
      </c>
      <c r="N1589" s="4" t="n">
        <v>0.396151</v>
      </c>
      <c r="O1589" s="4" t="n">
        <v>0.396151</v>
      </c>
    </row>
    <row r="1590" customFormat="false" ht="13" hidden="false" customHeight="false" outlineLevel="0" collapsed="false">
      <c r="A1590" s="0" t="n">
        <v>1567</v>
      </c>
      <c r="B1590" s="1" t="n">
        <f aca="false">A1590/$F$27*100</f>
        <v>56.3295020644565</v>
      </c>
      <c r="C1590" s="1" t="n">
        <v>1538.374</v>
      </c>
      <c r="D1590" s="0" t="n">
        <v>52155</v>
      </c>
      <c r="E1590" s="2" t="n">
        <v>1.56678</v>
      </c>
      <c r="F1590" s="2" t="n">
        <v>-75.159157</v>
      </c>
      <c r="G1590" s="12" t="n">
        <v>47162</v>
      </c>
      <c r="H1590" s="3" t="n">
        <v>2868.96</v>
      </c>
      <c r="I1590" s="1" t="n">
        <v>62.1133</v>
      </c>
      <c r="J1590" s="1" t="n">
        <v>-48.6613</v>
      </c>
      <c r="K1590" s="1" t="n">
        <f aca="false">I1590+J1590</f>
        <v>13.452</v>
      </c>
      <c r="L1590" s="1" t="n">
        <f aca="false">K1590*(-0.01171)</f>
        <v>-0.15752292</v>
      </c>
      <c r="M1590" s="1" t="n">
        <f aca="false">K1590*(-0.00967)</f>
        <v>-0.13008084</v>
      </c>
      <c r="N1590" s="4" t="n">
        <v>0.395968</v>
      </c>
      <c r="O1590" s="4" t="n">
        <v>0.395967</v>
      </c>
    </row>
    <row r="1591" customFormat="false" ht="13" hidden="false" customHeight="false" outlineLevel="0" collapsed="false">
      <c r="A1591" s="0" t="n">
        <v>1568</v>
      </c>
      <c r="B1591" s="1" t="n">
        <f aca="false">A1591/$F$27*100</f>
        <v>56.3654494174013</v>
      </c>
      <c r="C1591" s="1" t="n">
        <v>1539.374</v>
      </c>
      <c r="D1591" s="0" t="n">
        <v>52206</v>
      </c>
      <c r="E1591" s="2" t="n">
        <v>1.56904</v>
      </c>
      <c r="F1591" s="2" t="n">
        <v>-75.159355</v>
      </c>
      <c r="G1591" s="12" t="n">
        <v>47229</v>
      </c>
      <c r="H1591" s="3" t="n">
        <v>2868.94</v>
      </c>
      <c r="I1591" s="1" t="n">
        <v>62.2232</v>
      </c>
      <c r="J1591" s="1" t="n">
        <v>-48.7562</v>
      </c>
      <c r="K1591" s="1" t="n">
        <f aca="false">I1591+J1591</f>
        <v>13.467</v>
      </c>
      <c r="L1591" s="1" t="n">
        <f aca="false">K1591*(-0.01171)</f>
        <v>-0.15769857</v>
      </c>
      <c r="M1591" s="1" t="n">
        <f aca="false">K1591*(-0.00967)</f>
        <v>-0.13022589</v>
      </c>
      <c r="N1591" s="4" t="n">
        <v>0.395785</v>
      </c>
      <c r="O1591" s="4" t="n">
        <v>0.395784</v>
      </c>
    </row>
    <row r="1592" customFormat="false" ht="13" hidden="false" customHeight="false" outlineLevel="0" collapsed="false">
      <c r="A1592" s="0" t="n">
        <v>1569</v>
      </c>
      <c r="B1592" s="1" t="n">
        <f aca="false">A1592/$F$27*100</f>
        <v>56.401396770346</v>
      </c>
      <c r="C1592" s="1" t="n">
        <v>1540.374</v>
      </c>
      <c r="D1592" s="0" t="n">
        <v>52257</v>
      </c>
      <c r="E1592" s="2" t="n">
        <v>1.57133</v>
      </c>
      <c r="F1592" s="2" t="n">
        <v>-75.159569</v>
      </c>
      <c r="G1592" s="12" t="n">
        <v>47299</v>
      </c>
      <c r="H1592" s="3" t="n">
        <v>2868.97</v>
      </c>
      <c r="I1592" s="1" t="n">
        <v>62.2925</v>
      </c>
      <c r="J1592" s="1" t="n">
        <v>-48.851</v>
      </c>
      <c r="K1592" s="1" t="n">
        <f aca="false">I1592+J1592</f>
        <v>13.4415</v>
      </c>
      <c r="L1592" s="1" t="n">
        <f aca="false">K1592*(-0.01171)</f>
        <v>-0.157399965</v>
      </c>
      <c r="M1592" s="1" t="n">
        <f aca="false">K1592*(-0.00967)</f>
        <v>-0.129979305</v>
      </c>
      <c r="N1592" s="4" t="n">
        <v>0.395602</v>
      </c>
      <c r="O1592" s="4" t="n">
        <v>0.395602</v>
      </c>
    </row>
    <row r="1593" customFormat="false" ht="13" hidden="false" customHeight="false" outlineLevel="0" collapsed="false">
      <c r="A1593" s="0" t="n">
        <v>1570</v>
      </c>
      <c r="B1593" s="1" t="n">
        <f aca="false">A1593/$F$27*100</f>
        <v>56.4373441232908</v>
      </c>
      <c r="C1593" s="1" t="n">
        <v>1541.374</v>
      </c>
      <c r="D1593" s="0" t="n">
        <v>52309</v>
      </c>
      <c r="E1593" s="2" t="n">
        <v>1.57367</v>
      </c>
      <c r="F1593" s="2" t="n">
        <v>-75.15979</v>
      </c>
      <c r="G1593" s="12" t="n">
        <v>47369</v>
      </c>
      <c r="H1593" s="3" t="n">
        <v>2868.99</v>
      </c>
      <c r="I1593" s="1" t="n">
        <v>62.3704</v>
      </c>
      <c r="J1593" s="1" t="n">
        <v>-48.9477</v>
      </c>
      <c r="K1593" s="1" t="n">
        <f aca="false">I1593+J1593</f>
        <v>13.4227</v>
      </c>
      <c r="L1593" s="1" t="n">
        <f aca="false">K1593*(-0.01171)</f>
        <v>-0.157179817</v>
      </c>
      <c r="M1593" s="1" t="n">
        <f aca="false">K1593*(-0.00967)</f>
        <v>-0.129797509</v>
      </c>
      <c r="N1593" s="4" t="n">
        <v>0.395423</v>
      </c>
      <c r="O1593" s="4" t="n">
        <v>0.395422</v>
      </c>
    </row>
    <row r="1594" customFormat="false" ht="13" hidden="false" customHeight="false" outlineLevel="0" collapsed="false">
      <c r="A1594" s="0" t="n">
        <v>1571</v>
      </c>
      <c r="B1594" s="1" t="n">
        <f aca="false">A1594/$F$27*100</f>
        <v>56.4732914762356</v>
      </c>
      <c r="C1594" s="1" t="n">
        <v>1542.374</v>
      </c>
      <c r="D1594" s="0" t="n">
        <v>52364</v>
      </c>
      <c r="E1594" s="2" t="n">
        <v>1.57618</v>
      </c>
      <c r="F1594" s="2" t="n">
        <v>-75.160019</v>
      </c>
      <c r="G1594" s="12" t="n">
        <v>47445</v>
      </c>
      <c r="H1594" s="3" t="n">
        <v>2868.97</v>
      </c>
      <c r="I1594" s="1" t="n">
        <v>62.4892</v>
      </c>
      <c r="J1594" s="1" t="n">
        <v>-49.05</v>
      </c>
      <c r="K1594" s="1" t="n">
        <f aca="false">I1594+J1594</f>
        <v>13.4392</v>
      </c>
      <c r="L1594" s="1" t="n">
        <f aca="false">K1594*(-0.01171)</f>
        <v>-0.157373032</v>
      </c>
      <c r="M1594" s="1" t="n">
        <f aca="false">K1594*(-0.00967)</f>
        <v>-0.129957064</v>
      </c>
      <c r="N1594" s="4" t="n">
        <v>0.395243</v>
      </c>
      <c r="O1594" s="4" t="n">
        <v>0.395242</v>
      </c>
    </row>
    <row r="1595" customFormat="false" ht="13" hidden="false" customHeight="false" outlineLevel="0" collapsed="false">
      <c r="A1595" s="0" t="n">
        <v>1572</v>
      </c>
      <c r="B1595" s="1" t="n">
        <f aca="false">A1595/$F$27*100</f>
        <v>56.5092388291803</v>
      </c>
      <c r="C1595" s="1" t="n">
        <v>1543.374</v>
      </c>
      <c r="D1595" s="0" t="n">
        <v>52421</v>
      </c>
      <c r="E1595" s="2" t="n">
        <v>1.57879</v>
      </c>
      <c r="F1595" s="2" t="n">
        <v>-75.160255</v>
      </c>
      <c r="G1595" s="12" t="n">
        <v>47523</v>
      </c>
      <c r="H1595" s="3" t="n">
        <v>2868.95</v>
      </c>
      <c r="I1595" s="1" t="n">
        <v>62.6124</v>
      </c>
      <c r="J1595" s="1" t="n">
        <v>-49.1561</v>
      </c>
      <c r="K1595" s="1" t="n">
        <f aca="false">I1595+J1595</f>
        <v>13.4563</v>
      </c>
      <c r="L1595" s="1" t="n">
        <f aca="false">K1595*(-0.01171)</f>
        <v>-0.157573273</v>
      </c>
      <c r="M1595" s="1" t="n">
        <f aca="false">K1595*(-0.00967)</f>
        <v>-0.130122421</v>
      </c>
      <c r="N1595" s="4" t="n">
        <v>0.395064</v>
      </c>
      <c r="O1595" s="4" t="n">
        <v>0.395063</v>
      </c>
    </row>
    <row r="1596" customFormat="false" ht="13" hidden="false" customHeight="false" outlineLevel="0" collapsed="false">
      <c r="A1596" s="0" t="n">
        <v>1573</v>
      </c>
      <c r="B1596" s="1" t="n">
        <f aca="false">A1596/$F$27*100</f>
        <v>56.5451861821251</v>
      </c>
      <c r="C1596" s="1" t="n">
        <v>1544.374</v>
      </c>
      <c r="D1596" s="0" t="n">
        <v>52479</v>
      </c>
      <c r="E1596" s="2" t="n">
        <v>1.58144</v>
      </c>
      <c r="F1596" s="2" t="n">
        <v>-75.160492</v>
      </c>
      <c r="G1596" s="12" t="n">
        <v>47603</v>
      </c>
      <c r="H1596" s="3" t="n">
        <v>2868.94</v>
      </c>
      <c r="I1596" s="1" t="n">
        <v>62.7376</v>
      </c>
      <c r="J1596" s="1" t="n">
        <v>-49.2639</v>
      </c>
      <c r="K1596" s="1" t="n">
        <f aca="false">I1596+J1596</f>
        <v>13.4737</v>
      </c>
      <c r="L1596" s="1" t="n">
        <f aca="false">K1596*(-0.01171)</f>
        <v>-0.157777027</v>
      </c>
      <c r="M1596" s="1" t="n">
        <f aca="false">K1596*(-0.00967)</f>
        <v>-0.130290679</v>
      </c>
      <c r="N1596" s="4" t="n">
        <v>0.394886</v>
      </c>
      <c r="O1596" s="4" t="n">
        <v>0.394885</v>
      </c>
    </row>
    <row r="1597" customFormat="false" ht="13" hidden="false" customHeight="false" outlineLevel="0" collapsed="false">
      <c r="A1597" s="0" t="n">
        <v>1574</v>
      </c>
      <c r="B1597" s="1" t="n">
        <f aca="false">A1597/$F$27*100</f>
        <v>56.5811335350699</v>
      </c>
      <c r="C1597" s="1" t="n">
        <v>1545.374</v>
      </c>
      <c r="D1597" s="0" t="n">
        <v>52531</v>
      </c>
      <c r="E1597" s="2" t="n">
        <v>1.58383</v>
      </c>
      <c r="F1597" s="2" t="n">
        <v>-75.160721</v>
      </c>
      <c r="G1597" s="12" t="n">
        <v>47675</v>
      </c>
      <c r="H1597" s="3" t="n">
        <v>2868.85</v>
      </c>
      <c r="I1597" s="1" t="n">
        <v>62.9185</v>
      </c>
      <c r="J1597" s="1" t="n">
        <v>-49.361</v>
      </c>
      <c r="K1597" s="1" t="n">
        <f aca="false">I1597+J1597</f>
        <v>13.5575</v>
      </c>
      <c r="L1597" s="1" t="n">
        <f aca="false">K1597*(-0.01171)</f>
        <v>-0.158758325</v>
      </c>
      <c r="M1597" s="1" t="n">
        <f aca="false">K1597*(-0.00967)</f>
        <v>-0.131101025</v>
      </c>
      <c r="N1597" s="4" t="n">
        <v>0.394708</v>
      </c>
      <c r="O1597" s="4" t="n">
        <v>0.394708</v>
      </c>
    </row>
    <row r="1598" customFormat="false" ht="13" hidden="false" customHeight="false" outlineLevel="0" collapsed="false">
      <c r="A1598" s="0" t="n">
        <v>1575</v>
      </c>
      <c r="B1598" s="1" t="n">
        <f aca="false">A1598/$F$27*100</f>
        <v>56.6170808880147</v>
      </c>
      <c r="C1598" s="1" t="n">
        <v>1546.374</v>
      </c>
      <c r="D1598" s="0" t="n">
        <v>52583</v>
      </c>
      <c r="E1598" s="2" t="n">
        <v>1.58623</v>
      </c>
      <c r="F1598" s="2" t="n">
        <v>-75.16095</v>
      </c>
      <c r="G1598" s="12" t="n">
        <v>47747</v>
      </c>
      <c r="H1598" s="3" t="n">
        <v>2868.72</v>
      </c>
      <c r="I1598" s="1" t="n">
        <v>63.1457</v>
      </c>
      <c r="J1598" s="1" t="n">
        <v>-49.4582</v>
      </c>
      <c r="K1598" s="1" t="n">
        <f aca="false">I1598+J1598</f>
        <v>13.6875</v>
      </c>
      <c r="L1598" s="1" t="n">
        <f aca="false">K1598*(-0.01171)</f>
        <v>-0.160280625</v>
      </c>
      <c r="M1598" s="1" t="n">
        <f aca="false">K1598*(-0.00967)</f>
        <v>-0.132358125</v>
      </c>
      <c r="N1598" s="4" t="n">
        <v>0.394531</v>
      </c>
      <c r="O1598" s="4" t="n">
        <v>0.394531</v>
      </c>
    </row>
    <row r="1599" customFormat="false" ht="13" hidden="false" customHeight="false" outlineLevel="0" collapsed="false">
      <c r="A1599" s="0" t="n">
        <v>1576</v>
      </c>
      <c r="B1599" s="1" t="n">
        <f aca="false">A1599/$F$27*100</f>
        <v>56.6530282409594</v>
      </c>
      <c r="C1599" s="1" t="n">
        <v>1547.374</v>
      </c>
      <c r="D1599" s="0" t="n">
        <v>52636</v>
      </c>
      <c r="E1599" s="2" t="n">
        <v>1.58874</v>
      </c>
      <c r="F1599" s="2" t="n">
        <v>-75.161179</v>
      </c>
      <c r="G1599" s="12" t="n">
        <v>47823</v>
      </c>
      <c r="H1599" s="3" t="n">
        <v>2868.63</v>
      </c>
      <c r="I1599" s="1" t="n">
        <v>63.3341</v>
      </c>
      <c r="J1599" s="1" t="n">
        <v>-49.5573</v>
      </c>
      <c r="K1599" s="1" t="n">
        <f aca="false">I1599+J1599</f>
        <v>13.7768</v>
      </c>
      <c r="L1599" s="1" t="n">
        <f aca="false">K1599*(-0.01171)</f>
        <v>-0.161326328</v>
      </c>
      <c r="M1599" s="1" t="n">
        <f aca="false">K1599*(-0.00967)</f>
        <v>-0.133221656</v>
      </c>
      <c r="N1599" s="4" t="n">
        <v>0.394355</v>
      </c>
      <c r="O1599" s="4" t="n">
        <v>0.394354</v>
      </c>
    </row>
    <row r="1600" customFormat="false" ht="13" hidden="false" customHeight="false" outlineLevel="0" collapsed="false">
      <c r="A1600" s="0" t="n">
        <v>1577</v>
      </c>
      <c r="B1600" s="1" t="n">
        <f aca="false">A1600/$F$27*100</f>
        <v>56.6889755939042</v>
      </c>
      <c r="C1600" s="1" t="n">
        <v>1548.374</v>
      </c>
      <c r="D1600" s="0" t="n">
        <v>52693</v>
      </c>
      <c r="E1600" s="2" t="n">
        <v>1.59145</v>
      </c>
      <c r="F1600" s="2" t="n">
        <v>-75.161415</v>
      </c>
      <c r="G1600" s="12" t="n">
        <v>47905</v>
      </c>
      <c r="H1600" s="3" t="n">
        <v>2868.56</v>
      </c>
      <c r="I1600" s="1" t="n">
        <v>63.5148</v>
      </c>
      <c r="J1600" s="1" t="n">
        <v>-49.6639</v>
      </c>
      <c r="K1600" s="1" t="n">
        <f aca="false">I1600+J1600</f>
        <v>13.8509</v>
      </c>
      <c r="L1600" s="1" t="n">
        <f aca="false">K1600*(-0.01171)</f>
        <v>-0.162194039</v>
      </c>
      <c r="M1600" s="1" t="n">
        <f aca="false">K1600*(-0.00967)</f>
        <v>-0.133938203</v>
      </c>
      <c r="N1600" s="4" t="n">
        <v>0.394179</v>
      </c>
      <c r="O1600" s="4" t="n">
        <v>0.394178</v>
      </c>
    </row>
    <row r="1601" customFormat="false" ht="13" hidden="false" customHeight="false" outlineLevel="0" collapsed="false">
      <c r="A1601" s="0" t="n">
        <v>1578</v>
      </c>
      <c r="B1601" s="1" t="n">
        <f aca="false">A1601/$F$27*100</f>
        <v>56.724922946849</v>
      </c>
      <c r="C1601" s="1" t="n">
        <v>1549.374</v>
      </c>
      <c r="D1601" s="0" t="n">
        <v>52750</v>
      </c>
      <c r="E1601" s="2" t="n">
        <v>1.59418</v>
      </c>
      <c r="F1601" s="2" t="n">
        <v>-75.161667</v>
      </c>
      <c r="G1601" s="12" t="n">
        <v>47987</v>
      </c>
      <c r="H1601" s="3" t="n">
        <v>2868.73</v>
      </c>
      <c r="I1601" s="1" t="n">
        <v>63.4565</v>
      </c>
      <c r="J1601" s="1" t="n">
        <v>-49.7765</v>
      </c>
      <c r="K1601" s="1" t="n">
        <f aca="false">I1601+J1601</f>
        <v>13.68</v>
      </c>
      <c r="L1601" s="1" t="n">
        <f aca="false">K1601*(-0.01171)</f>
        <v>-0.1601928</v>
      </c>
      <c r="M1601" s="1" t="n">
        <f aca="false">K1601*(-0.00967)</f>
        <v>-0.1322856</v>
      </c>
      <c r="N1601" s="4" t="n">
        <v>0.394004</v>
      </c>
      <c r="O1601" s="4" t="n">
        <v>0.394003</v>
      </c>
    </row>
    <row r="1602" customFormat="false" ht="13" hidden="false" customHeight="false" outlineLevel="0" collapsed="false">
      <c r="A1602" s="0" t="n">
        <v>1579</v>
      </c>
      <c r="B1602" s="1" t="n">
        <f aca="false">A1602/$F$27*100</f>
        <v>56.7608702997937</v>
      </c>
      <c r="C1602" s="1" t="n">
        <v>1550.374</v>
      </c>
      <c r="D1602" s="0" t="n">
        <v>52806</v>
      </c>
      <c r="E1602" s="2" t="n">
        <v>1.59686</v>
      </c>
      <c r="F1602" s="2" t="n">
        <v>-75.161911</v>
      </c>
      <c r="G1602" s="12" t="n">
        <v>48067</v>
      </c>
      <c r="H1602" s="3" t="n">
        <v>2868.91</v>
      </c>
      <c r="I1602" s="1" t="n">
        <v>63.3873</v>
      </c>
      <c r="J1602" s="1" t="n">
        <v>-49.8879</v>
      </c>
      <c r="K1602" s="1" t="n">
        <f aca="false">I1602+J1602</f>
        <v>13.4994</v>
      </c>
      <c r="L1602" s="1" t="n">
        <f aca="false">K1602*(-0.01171)</f>
        <v>-0.158077974</v>
      </c>
      <c r="M1602" s="1" t="n">
        <f aca="false">K1602*(-0.00967)</f>
        <v>-0.130539198</v>
      </c>
      <c r="N1602" s="4" t="n">
        <v>0.393829</v>
      </c>
      <c r="O1602" s="4" t="n">
        <v>0.393828</v>
      </c>
    </row>
    <row r="1603" customFormat="false" ht="13" hidden="false" customHeight="false" outlineLevel="0" collapsed="false">
      <c r="A1603" s="0" t="n">
        <v>1580</v>
      </c>
      <c r="B1603" s="1" t="n">
        <f aca="false">A1603/$F$27*100</f>
        <v>56.7968176527385</v>
      </c>
      <c r="C1603" s="1" t="n">
        <v>1551.374</v>
      </c>
      <c r="D1603" s="0" t="n">
        <v>52857</v>
      </c>
      <c r="E1603" s="2" t="n">
        <v>1.59926</v>
      </c>
      <c r="F1603" s="2" t="n">
        <v>-75.162125</v>
      </c>
      <c r="G1603" s="12" t="n">
        <v>48138</v>
      </c>
      <c r="H1603" s="3" t="n">
        <v>2868.92</v>
      </c>
      <c r="I1603" s="1" t="n">
        <v>63.4837</v>
      </c>
      <c r="J1603" s="1" t="n">
        <v>-49.9894</v>
      </c>
      <c r="K1603" s="1" t="n">
        <f aca="false">I1603+J1603</f>
        <v>13.4943</v>
      </c>
      <c r="L1603" s="1" t="n">
        <f aca="false">K1603*(-0.01171)</f>
        <v>-0.158018253</v>
      </c>
      <c r="M1603" s="1" t="n">
        <f aca="false">K1603*(-0.00967)</f>
        <v>-0.130489881</v>
      </c>
      <c r="N1603" s="4" t="n">
        <v>0.393654</v>
      </c>
      <c r="O1603" s="4" t="n">
        <v>0.393653</v>
      </c>
    </row>
    <row r="1604" customFormat="false" ht="13" hidden="false" customHeight="false" outlineLevel="0" collapsed="false">
      <c r="A1604" s="0" t="n">
        <v>1581</v>
      </c>
      <c r="B1604" s="1" t="n">
        <f aca="false">A1604/$F$27*100</f>
        <v>56.8327650056833</v>
      </c>
      <c r="C1604" s="1" t="n">
        <v>1552.374</v>
      </c>
      <c r="D1604" s="0" t="n">
        <v>52909</v>
      </c>
      <c r="E1604" s="2" t="n">
        <v>1.60171</v>
      </c>
      <c r="F1604" s="2" t="n">
        <v>-75.162346</v>
      </c>
      <c r="G1604" s="12" t="n">
        <v>48211</v>
      </c>
      <c r="H1604" s="3" t="n">
        <v>2868.91</v>
      </c>
      <c r="I1604" s="1" t="n">
        <v>63.59</v>
      </c>
      <c r="J1604" s="1" t="n">
        <v>-50.0928</v>
      </c>
      <c r="K1604" s="1" t="n">
        <f aca="false">I1604+J1604</f>
        <v>13.4972</v>
      </c>
      <c r="L1604" s="1" t="n">
        <f aca="false">K1604*(-0.01171)</f>
        <v>-0.158052212</v>
      </c>
      <c r="M1604" s="1" t="n">
        <f aca="false">K1604*(-0.00967)</f>
        <v>-0.130517924</v>
      </c>
      <c r="N1604" s="4" t="n">
        <v>0.393478</v>
      </c>
      <c r="O1604" s="4" t="n">
        <v>0.393477</v>
      </c>
    </row>
    <row r="1605" customFormat="false" ht="13" hidden="false" customHeight="false" outlineLevel="0" collapsed="false">
      <c r="A1605" s="0" t="n">
        <v>1582</v>
      </c>
      <c r="B1605" s="1" t="n">
        <f aca="false">A1605/$F$27*100</f>
        <v>56.868712358628</v>
      </c>
      <c r="C1605" s="1" t="n">
        <v>1553.374</v>
      </c>
      <c r="D1605" s="0" t="n">
        <v>52960</v>
      </c>
      <c r="E1605" s="2" t="n">
        <v>1.60414</v>
      </c>
      <c r="F1605" s="2" t="n">
        <v>-75.162552</v>
      </c>
      <c r="G1605" s="12" t="n">
        <v>48284</v>
      </c>
      <c r="H1605" s="3" t="n">
        <v>2868.87</v>
      </c>
      <c r="I1605" s="1" t="n">
        <v>63.7318</v>
      </c>
      <c r="J1605" s="1" t="n">
        <v>-50.1938</v>
      </c>
      <c r="K1605" s="1" t="n">
        <f aca="false">I1605+J1605</f>
        <v>13.538</v>
      </c>
      <c r="L1605" s="1" t="n">
        <f aca="false">K1605*(-0.01171)</f>
        <v>-0.15852998</v>
      </c>
      <c r="M1605" s="1" t="n">
        <f aca="false">K1605*(-0.00967)</f>
        <v>-0.13091246</v>
      </c>
      <c r="N1605" s="4" t="n">
        <v>0.393302</v>
      </c>
      <c r="O1605" s="4" t="n">
        <v>0.393301</v>
      </c>
    </row>
    <row r="1606" customFormat="false" ht="13" hidden="false" customHeight="false" outlineLevel="0" collapsed="false">
      <c r="A1606" s="0" t="n">
        <v>1583</v>
      </c>
      <c r="B1606" s="1" t="n">
        <f aca="false">A1606/$F$27*100</f>
        <v>56.9046597115728</v>
      </c>
      <c r="C1606" s="1" t="n">
        <v>1554.374</v>
      </c>
      <c r="D1606" s="0" t="n">
        <v>53010</v>
      </c>
      <c r="E1606" s="2" t="n">
        <v>1.60653</v>
      </c>
      <c r="F1606" s="2" t="n">
        <v>-75.162766</v>
      </c>
      <c r="G1606" s="12" t="n">
        <v>48357</v>
      </c>
      <c r="H1606" s="3" t="n">
        <v>2868.85</v>
      </c>
      <c r="I1606" s="1" t="n">
        <v>63.856</v>
      </c>
      <c r="J1606" s="1" t="n">
        <v>-50.293</v>
      </c>
      <c r="K1606" s="1" t="n">
        <f aca="false">I1606+J1606</f>
        <v>13.563</v>
      </c>
      <c r="L1606" s="1" t="n">
        <f aca="false">K1606*(-0.01171)</f>
        <v>-0.15882273</v>
      </c>
      <c r="M1606" s="1" t="n">
        <f aca="false">K1606*(-0.00967)</f>
        <v>-0.13115421</v>
      </c>
      <c r="N1606" s="4" t="n">
        <v>0.393126</v>
      </c>
      <c r="O1606" s="4" t="n">
        <v>0.393125</v>
      </c>
    </row>
    <row r="1607" customFormat="false" ht="13" hidden="false" customHeight="false" outlineLevel="0" collapsed="false">
      <c r="A1607" s="0" t="n">
        <v>1584</v>
      </c>
      <c r="B1607" s="1" t="n">
        <f aca="false">A1607/$F$27*100</f>
        <v>56.9406070645176</v>
      </c>
      <c r="C1607" s="1" t="n">
        <v>1555.374</v>
      </c>
      <c r="D1607" s="0" t="n">
        <v>53060</v>
      </c>
      <c r="E1607" s="2" t="n">
        <v>1.60897</v>
      </c>
      <c r="F1607" s="2" t="n">
        <v>-75.162971</v>
      </c>
      <c r="G1607" s="12" t="n">
        <v>48430</v>
      </c>
      <c r="H1607" s="3" t="n">
        <v>2868.88</v>
      </c>
      <c r="I1607" s="1" t="n">
        <v>63.921</v>
      </c>
      <c r="J1607" s="1" t="n">
        <v>-50.393</v>
      </c>
      <c r="K1607" s="1" t="n">
        <f aca="false">I1607+J1607</f>
        <v>13.528</v>
      </c>
      <c r="L1607" s="1" t="n">
        <f aca="false">K1607*(-0.01171)</f>
        <v>-0.15841288</v>
      </c>
      <c r="M1607" s="1" t="n">
        <f aca="false">K1607*(-0.00967)</f>
        <v>-0.13081576</v>
      </c>
      <c r="N1607" s="4" t="n">
        <v>0.392948</v>
      </c>
      <c r="O1607" s="4" t="n">
        <v>0.392947</v>
      </c>
    </row>
    <row r="1608" customFormat="false" ht="13" hidden="false" customHeight="false" outlineLevel="0" collapsed="false">
      <c r="A1608" s="0" t="n">
        <v>1585</v>
      </c>
      <c r="B1608" s="1" t="n">
        <f aca="false">A1608/$F$27*100</f>
        <v>56.9765544174624</v>
      </c>
      <c r="C1608" s="1" t="n">
        <v>1556.374</v>
      </c>
      <c r="D1608" s="0" t="n">
        <v>53117</v>
      </c>
      <c r="E1608" s="2" t="n">
        <v>1.61174</v>
      </c>
      <c r="F1608" s="2" t="n">
        <v>-75.163208</v>
      </c>
      <c r="G1608" s="12" t="n">
        <v>48512</v>
      </c>
      <c r="H1608" s="3" t="n">
        <v>2868.92</v>
      </c>
      <c r="I1608" s="1" t="n">
        <v>63.9983</v>
      </c>
      <c r="J1608" s="1" t="n">
        <v>-50.5068</v>
      </c>
      <c r="K1608" s="1" t="n">
        <f aca="false">I1608+J1608</f>
        <v>13.4915</v>
      </c>
      <c r="L1608" s="1" t="n">
        <f aca="false">K1608*(-0.01171)</f>
        <v>-0.157985465</v>
      </c>
      <c r="M1608" s="1" t="n">
        <f aca="false">K1608*(-0.00967)</f>
        <v>-0.130462805</v>
      </c>
      <c r="N1608" s="4" t="n">
        <v>0.39277</v>
      </c>
      <c r="O1608" s="4" t="n">
        <v>0.392769</v>
      </c>
    </row>
    <row r="1609" customFormat="false" ht="13" hidden="false" customHeight="false" outlineLevel="0" collapsed="false">
      <c r="A1609" s="0" t="n">
        <v>1586</v>
      </c>
      <c r="B1609" s="1" t="n">
        <f aca="false">A1609/$F$27*100</f>
        <v>57.0125017704071</v>
      </c>
      <c r="C1609" s="1" t="n">
        <v>1557.374</v>
      </c>
      <c r="D1609" s="0" t="n">
        <v>53177</v>
      </c>
      <c r="E1609" s="2" t="n">
        <v>1.61465</v>
      </c>
      <c r="F1609" s="2" t="n">
        <v>-75.16346</v>
      </c>
      <c r="G1609" s="12" t="n">
        <v>48599</v>
      </c>
      <c r="H1609" s="3" t="n">
        <v>2868.95</v>
      </c>
      <c r="I1609" s="1" t="n">
        <v>64.0877</v>
      </c>
      <c r="J1609" s="1" t="n">
        <v>-50.6262</v>
      </c>
      <c r="K1609" s="1" t="n">
        <f aca="false">I1609+J1609</f>
        <v>13.4615</v>
      </c>
      <c r="L1609" s="1" t="n">
        <f aca="false">K1609*(-0.01171)</f>
        <v>-0.157634165</v>
      </c>
      <c r="M1609" s="1" t="n">
        <f aca="false">K1609*(-0.00967)</f>
        <v>-0.130172705</v>
      </c>
      <c r="N1609" s="4" t="n">
        <v>0.39259</v>
      </c>
      <c r="O1609" s="4" t="n">
        <v>0.392589</v>
      </c>
    </row>
    <row r="1610" customFormat="false" ht="13" hidden="false" customHeight="false" outlineLevel="0" collapsed="false">
      <c r="A1610" s="0" t="n">
        <v>1587</v>
      </c>
      <c r="B1610" s="1" t="n">
        <f aca="false">A1610/$F$27*100</f>
        <v>57.0484491233519</v>
      </c>
      <c r="C1610" s="1" t="n">
        <v>1558.374</v>
      </c>
      <c r="D1610" s="0" t="n">
        <v>53235</v>
      </c>
      <c r="E1610" s="2" t="n">
        <v>1.61747</v>
      </c>
      <c r="F1610" s="2" t="n">
        <v>-75.163704</v>
      </c>
      <c r="G1610" s="12" t="n">
        <v>48682</v>
      </c>
      <c r="H1610" s="3" t="n">
        <v>2868.96</v>
      </c>
      <c r="I1610" s="1" t="n">
        <v>64.1959</v>
      </c>
      <c r="J1610" s="1" t="n">
        <v>-50.7424</v>
      </c>
      <c r="K1610" s="1" t="n">
        <f aca="false">I1610+J1610</f>
        <v>13.4535</v>
      </c>
      <c r="L1610" s="1" t="n">
        <f aca="false">K1610*(-0.01171)</f>
        <v>-0.157540485</v>
      </c>
      <c r="M1610" s="1" t="n">
        <f aca="false">K1610*(-0.00967)</f>
        <v>-0.130095345</v>
      </c>
      <c r="N1610" s="4" t="n">
        <v>0.392409</v>
      </c>
      <c r="O1610" s="4" t="n">
        <v>0.392408</v>
      </c>
    </row>
    <row r="1611" customFormat="false" ht="13" hidden="false" customHeight="false" outlineLevel="0" collapsed="false">
      <c r="A1611" s="0" t="n">
        <v>1588</v>
      </c>
      <c r="B1611" s="1" t="n">
        <f aca="false">A1611/$F$27*100</f>
        <v>57.0843964762967</v>
      </c>
      <c r="C1611" s="1" t="n">
        <v>1559.374</v>
      </c>
      <c r="D1611" s="0" t="n">
        <v>53285</v>
      </c>
      <c r="E1611" s="2" t="n">
        <v>1.61989</v>
      </c>
      <c r="F1611" s="2" t="n">
        <v>-75.16391</v>
      </c>
      <c r="G1611" s="12" t="n">
        <v>48754</v>
      </c>
      <c r="H1611" s="3" t="n">
        <v>2868.95</v>
      </c>
      <c r="I1611" s="1" t="n">
        <v>64.3014</v>
      </c>
      <c r="J1611" s="1" t="n">
        <v>-50.8428</v>
      </c>
      <c r="K1611" s="1" t="n">
        <f aca="false">I1611+J1611</f>
        <v>13.4586</v>
      </c>
      <c r="L1611" s="1" t="n">
        <f aca="false">K1611*(-0.01171)</f>
        <v>-0.157600206</v>
      </c>
      <c r="M1611" s="1" t="n">
        <f aca="false">K1611*(-0.00967)</f>
        <v>-0.130144662</v>
      </c>
      <c r="N1611" s="4" t="n">
        <v>0.392227</v>
      </c>
      <c r="O1611" s="4" t="n">
        <v>0.392227</v>
      </c>
    </row>
    <row r="1612" customFormat="false" ht="13" hidden="false" customHeight="false" outlineLevel="0" collapsed="false">
      <c r="A1612" s="0" t="n">
        <v>1589</v>
      </c>
      <c r="B1612" s="1" t="n">
        <f aca="false">A1612/$F$27*100</f>
        <v>57.1203438292415</v>
      </c>
      <c r="C1612" s="1" t="n">
        <v>1560.374</v>
      </c>
      <c r="D1612" s="0" t="n">
        <v>53335</v>
      </c>
      <c r="E1612" s="2" t="n">
        <v>1.62229</v>
      </c>
      <c r="F1612" s="2" t="n">
        <v>-75.164116</v>
      </c>
      <c r="G1612" s="12" t="n">
        <v>48826</v>
      </c>
      <c r="H1612" s="3" t="n">
        <v>2868.87</v>
      </c>
      <c r="I1612" s="1" t="n">
        <v>64.4835</v>
      </c>
      <c r="J1612" s="1" t="n">
        <v>-50.943</v>
      </c>
      <c r="K1612" s="1" t="n">
        <f aca="false">I1612+J1612</f>
        <v>13.5405</v>
      </c>
      <c r="L1612" s="1" t="n">
        <f aca="false">K1612*(-0.01171)</f>
        <v>-0.158559255</v>
      </c>
      <c r="M1612" s="1" t="n">
        <f aca="false">K1612*(-0.00967)</f>
        <v>-0.130936635</v>
      </c>
      <c r="N1612" s="4" t="n">
        <v>0.392043</v>
      </c>
      <c r="O1612" s="4" t="n">
        <v>0.392042</v>
      </c>
    </row>
    <row r="1613" customFormat="false" ht="13" hidden="false" customHeight="false" outlineLevel="0" collapsed="false">
      <c r="A1613" s="0" t="n">
        <v>1590</v>
      </c>
      <c r="B1613" s="1" t="n">
        <f aca="false">A1613/$F$27*100</f>
        <v>57.1562911821862</v>
      </c>
      <c r="C1613" s="1" t="n">
        <v>1561.374</v>
      </c>
      <c r="D1613" s="0" t="n">
        <v>53386</v>
      </c>
      <c r="E1613" s="2" t="n">
        <v>1.62471</v>
      </c>
      <c r="F1613" s="2" t="n">
        <v>-75.16433</v>
      </c>
      <c r="G1613" s="12" t="n">
        <v>48899</v>
      </c>
      <c r="H1613" s="3" t="n">
        <v>2868.75</v>
      </c>
      <c r="I1613" s="1" t="n">
        <v>64.7028</v>
      </c>
      <c r="J1613" s="1" t="n">
        <v>-51.045</v>
      </c>
      <c r="K1613" s="1" t="n">
        <f aca="false">I1613+J1613</f>
        <v>13.6578</v>
      </c>
      <c r="L1613" s="1" t="n">
        <f aca="false">K1613*(-0.01171)</f>
        <v>-0.159932838</v>
      </c>
      <c r="M1613" s="1" t="n">
        <f aca="false">K1613*(-0.00967)</f>
        <v>-0.132070926</v>
      </c>
      <c r="N1613" s="4" t="n">
        <v>0.391857</v>
      </c>
      <c r="O1613" s="4" t="n">
        <v>0.391856</v>
      </c>
    </row>
    <row r="1614" customFormat="false" ht="13" hidden="false" customHeight="false" outlineLevel="0" collapsed="false">
      <c r="A1614" s="0" t="n">
        <v>1591</v>
      </c>
      <c r="B1614" s="1" t="n">
        <f aca="false">A1614/$F$27*100</f>
        <v>57.192238535131</v>
      </c>
      <c r="C1614" s="1" t="n">
        <v>1562.374</v>
      </c>
      <c r="D1614" s="0" t="n">
        <v>53437</v>
      </c>
      <c r="E1614" s="2" t="n">
        <v>1.62714</v>
      </c>
      <c r="F1614" s="2" t="n">
        <v>-75.164543</v>
      </c>
      <c r="G1614" s="12" t="n">
        <v>48971</v>
      </c>
      <c r="H1614" s="3" t="n">
        <v>2868.59</v>
      </c>
      <c r="I1614" s="1" t="n">
        <v>64.9669</v>
      </c>
      <c r="J1614" s="1" t="n">
        <v>-51.1474</v>
      </c>
      <c r="K1614" s="1" t="n">
        <f aca="false">I1614+J1614</f>
        <v>13.8195</v>
      </c>
      <c r="L1614" s="1" t="n">
        <f aca="false">K1614*(-0.01171)</f>
        <v>-0.161826345</v>
      </c>
      <c r="M1614" s="1" t="n">
        <f aca="false">K1614*(-0.00967)</f>
        <v>-0.133634565</v>
      </c>
      <c r="N1614" s="4" t="n">
        <v>0.391671</v>
      </c>
      <c r="O1614" s="4" t="n">
        <v>0.391671</v>
      </c>
    </row>
    <row r="1615" customFormat="false" ht="13" hidden="false" customHeight="false" outlineLevel="0" collapsed="false">
      <c r="A1615" s="0" t="n">
        <v>1592</v>
      </c>
      <c r="B1615" s="1" t="n">
        <f aca="false">A1615/$F$27*100</f>
        <v>57.2281858880758</v>
      </c>
      <c r="C1615" s="1" t="n">
        <v>1563.374</v>
      </c>
      <c r="D1615" s="0" t="n">
        <v>53489</v>
      </c>
      <c r="E1615" s="2" t="n">
        <v>1.6296</v>
      </c>
      <c r="F1615" s="2" t="n">
        <v>-75.164757</v>
      </c>
      <c r="G1615" s="12" t="n">
        <v>49044</v>
      </c>
      <c r="H1615" s="3" t="n">
        <v>2868.41</v>
      </c>
      <c r="I1615" s="1" t="n">
        <v>65.2534</v>
      </c>
      <c r="J1615" s="1" t="n">
        <v>-51.2519</v>
      </c>
      <c r="K1615" s="1" t="n">
        <f aca="false">I1615+J1615</f>
        <v>14.0015</v>
      </c>
      <c r="L1615" s="1" t="n">
        <f aca="false">K1615*(-0.01171)</f>
        <v>-0.163957565</v>
      </c>
      <c r="M1615" s="1" t="n">
        <f aca="false">K1615*(-0.00967)</f>
        <v>-0.135394505</v>
      </c>
      <c r="N1615" s="4" t="n">
        <v>0.39148</v>
      </c>
      <c r="O1615" s="4" t="n">
        <v>0.391479</v>
      </c>
    </row>
    <row r="1616" customFormat="false" ht="13" hidden="false" customHeight="false" outlineLevel="0" collapsed="false">
      <c r="A1616" s="0" t="n">
        <v>1593</v>
      </c>
      <c r="B1616" s="1" t="n">
        <f aca="false">A1616/$F$27*100</f>
        <v>57.2641332410205</v>
      </c>
      <c r="C1616" s="1" t="n">
        <v>1564.374</v>
      </c>
      <c r="D1616" s="0" t="n">
        <v>53540</v>
      </c>
      <c r="E1616" s="2" t="n">
        <v>1.63197</v>
      </c>
      <c r="F1616" s="2" t="n">
        <v>-75.164955</v>
      </c>
      <c r="G1616" s="12" t="n">
        <v>49115</v>
      </c>
      <c r="H1616" s="3" t="n">
        <v>2868.2</v>
      </c>
      <c r="I1616" s="1" t="n">
        <v>65.5624</v>
      </c>
      <c r="J1616" s="1" t="n">
        <v>-51.3544</v>
      </c>
      <c r="K1616" s="1" t="n">
        <f aca="false">I1616+J1616</f>
        <v>14.208</v>
      </c>
      <c r="L1616" s="1" t="n">
        <f aca="false">K1616*(-0.01171)</f>
        <v>-0.16637568</v>
      </c>
      <c r="M1616" s="1" t="n">
        <f aca="false">K1616*(-0.00967)</f>
        <v>-0.13739136</v>
      </c>
      <c r="N1616" s="4" t="n">
        <v>0.391289</v>
      </c>
      <c r="O1616" s="4" t="n">
        <v>0.391288</v>
      </c>
    </row>
    <row r="1617" customFormat="false" ht="13" hidden="false" customHeight="false" outlineLevel="0" collapsed="false">
      <c r="A1617" s="0" t="n">
        <v>1594</v>
      </c>
      <c r="B1617" s="1" t="n">
        <f aca="false">A1617/$F$27*100</f>
        <v>57.3000805939653</v>
      </c>
      <c r="C1617" s="1" t="n">
        <v>1565.374</v>
      </c>
      <c r="D1617" s="0" t="n">
        <v>53590</v>
      </c>
      <c r="E1617" s="2" t="n">
        <v>1.63428</v>
      </c>
      <c r="F1617" s="2" t="n">
        <v>-75.165154</v>
      </c>
      <c r="G1617" s="12" t="n">
        <v>49183</v>
      </c>
      <c r="H1617" s="3" t="n">
        <v>2867.99</v>
      </c>
      <c r="I1617" s="1" t="n">
        <v>65.8729</v>
      </c>
      <c r="J1617" s="1" t="n">
        <v>-51.4549</v>
      </c>
      <c r="K1617" s="1" t="n">
        <f aca="false">I1617+J1617</f>
        <v>14.418</v>
      </c>
      <c r="L1617" s="1" t="n">
        <f aca="false">K1617*(-0.01171)</f>
        <v>-0.16883478</v>
      </c>
      <c r="M1617" s="1" t="n">
        <f aca="false">K1617*(-0.00967)</f>
        <v>-0.13942206</v>
      </c>
      <c r="N1617" s="4" t="n">
        <v>0.391096</v>
      </c>
      <c r="O1617" s="4" t="n">
        <v>0.391096</v>
      </c>
    </row>
    <row r="1618" customFormat="false" ht="13" hidden="false" customHeight="false" outlineLevel="0" collapsed="false">
      <c r="A1618" s="0" t="n">
        <v>1595</v>
      </c>
      <c r="B1618" s="1" t="n">
        <f aca="false">A1618/$F$27*100</f>
        <v>57.3360279469101</v>
      </c>
      <c r="C1618" s="1" t="n">
        <v>1566.374</v>
      </c>
      <c r="D1618" s="0" t="n">
        <v>53640</v>
      </c>
      <c r="E1618" s="2" t="n">
        <v>1.63656</v>
      </c>
      <c r="F1618" s="2" t="n">
        <v>-75.165344</v>
      </c>
      <c r="G1618" s="12" t="n">
        <v>49251</v>
      </c>
      <c r="H1618" s="3" t="n">
        <v>2867.7</v>
      </c>
      <c r="I1618" s="1" t="n">
        <v>66.2634</v>
      </c>
      <c r="J1618" s="1" t="n">
        <v>-51.5554</v>
      </c>
      <c r="K1618" s="1" t="n">
        <f aca="false">I1618+J1618</f>
        <v>14.708</v>
      </c>
      <c r="L1618" s="1" t="n">
        <f aca="false">K1618*(-0.01171)</f>
        <v>-0.17223068</v>
      </c>
      <c r="M1618" s="1" t="n">
        <f aca="false">K1618*(-0.00967)</f>
        <v>-0.14222636</v>
      </c>
      <c r="N1618" s="4" t="n">
        <v>0.390902</v>
      </c>
      <c r="O1618" s="4" t="n">
        <v>0.390901</v>
      </c>
    </row>
    <row r="1619" customFormat="false" ht="13" hidden="false" customHeight="false" outlineLevel="0" collapsed="false">
      <c r="A1619" s="0" t="n">
        <v>1596</v>
      </c>
      <c r="B1619" s="1" t="n">
        <f aca="false">A1619/$F$27*100</f>
        <v>57.3719752998549</v>
      </c>
      <c r="C1619" s="1" t="n">
        <v>1567.374</v>
      </c>
      <c r="D1619" s="0" t="n">
        <v>53690</v>
      </c>
      <c r="E1619" s="2" t="n">
        <v>1.63882</v>
      </c>
      <c r="F1619" s="2" t="n">
        <v>-75.165543</v>
      </c>
      <c r="G1619" s="12" t="n">
        <v>49319</v>
      </c>
      <c r="H1619" s="3" t="n">
        <v>2867.39</v>
      </c>
      <c r="I1619" s="1" t="n">
        <v>66.6739</v>
      </c>
      <c r="J1619" s="1" t="n">
        <v>-51.6559</v>
      </c>
      <c r="K1619" s="1" t="n">
        <f aca="false">I1619+J1619</f>
        <v>15.018</v>
      </c>
      <c r="L1619" s="1" t="n">
        <f aca="false">K1619*(-0.01171)</f>
        <v>-0.17586078</v>
      </c>
      <c r="M1619" s="1" t="n">
        <f aca="false">K1619*(-0.00967)</f>
        <v>-0.14522406</v>
      </c>
      <c r="N1619" s="4" t="n">
        <v>0.390707</v>
      </c>
      <c r="O1619" s="4" t="n">
        <v>0.390706</v>
      </c>
    </row>
    <row r="1620" customFormat="false" ht="13" hidden="false" customHeight="false" outlineLevel="0" collapsed="false">
      <c r="A1620" s="0" t="n">
        <v>1597</v>
      </c>
      <c r="B1620" s="1" t="n">
        <f aca="false">A1620/$F$27*100</f>
        <v>57.4079226527996</v>
      </c>
      <c r="C1620" s="1" t="n">
        <v>1568.374</v>
      </c>
      <c r="D1620" s="0" t="n">
        <v>53740</v>
      </c>
      <c r="E1620" s="2" t="n">
        <v>1.6411</v>
      </c>
      <c r="F1620" s="2" t="n">
        <v>-75.165733</v>
      </c>
      <c r="G1620" s="12" t="n">
        <v>49387</v>
      </c>
      <c r="H1620" s="3" t="n">
        <v>2867.18</v>
      </c>
      <c r="I1620" s="1" t="n">
        <v>66.9848</v>
      </c>
      <c r="J1620" s="1" t="n">
        <v>-51.7568</v>
      </c>
      <c r="K1620" s="1" t="n">
        <f aca="false">I1620+J1620</f>
        <v>15.228</v>
      </c>
      <c r="L1620" s="1" t="n">
        <f aca="false">K1620*(-0.01171)</f>
        <v>-0.17831988</v>
      </c>
      <c r="M1620" s="1" t="n">
        <f aca="false">K1620*(-0.00967)</f>
        <v>-0.14725476</v>
      </c>
      <c r="N1620" s="4" t="n">
        <v>0.390511</v>
      </c>
      <c r="O1620" s="4" t="n">
        <v>0.39051</v>
      </c>
    </row>
    <row r="1621" customFormat="false" ht="13" hidden="false" customHeight="false" outlineLevel="0" collapsed="false">
      <c r="A1621" s="0" t="n">
        <v>1598</v>
      </c>
      <c r="B1621" s="1" t="n">
        <f aca="false">A1621/$F$27*100</f>
        <v>57.4438700057444</v>
      </c>
      <c r="C1621" s="1" t="n">
        <v>1569.374</v>
      </c>
      <c r="D1621" s="0" t="n">
        <v>53790</v>
      </c>
      <c r="E1621" s="2" t="n">
        <v>1.64337</v>
      </c>
      <c r="F1621" s="2" t="n">
        <v>-75.165932</v>
      </c>
      <c r="G1621" s="12" t="n">
        <v>49454</v>
      </c>
      <c r="H1621" s="3" t="n">
        <v>2867</v>
      </c>
      <c r="I1621" s="1" t="n">
        <v>67.2708</v>
      </c>
      <c r="J1621" s="1" t="n">
        <v>-51.8578</v>
      </c>
      <c r="K1621" s="1" t="n">
        <f aca="false">I1621+J1621</f>
        <v>15.413</v>
      </c>
      <c r="L1621" s="1" t="n">
        <f aca="false">K1621*(-0.01171)</f>
        <v>-0.18048623</v>
      </c>
      <c r="M1621" s="1" t="n">
        <f aca="false">K1621*(-0.00967)</f>
        <v>-0.14904371</v>
      </c>
      <c r="N1621" s="4" t="n">
        <v>0.390313</v>
      </c>
      <c r="O1621" s="4" t="n">
        <v>0.390313</v>
      </c>
    </row>
    <row r="1622" customFormat="false" ht="13" hidden="false" customHeight="false" outlineLevel="0" collapsed="false">
      <c r="A1622" s="0" t="n">
        <v>1599</v>
      </c>
      <c r="B1622" s="1" t="n">
        <f aca="false">A1622/$F$27*100</f>
        <v>57.4798173586892</v>
      </c>
      <c r="C1622" s="1" t="n">
        <v>1570.374</v>
      </c>
      <c r="D1622" s="0" t="n">
        <v>53842</v>
      </c>
      <c r="E1622" s="2" t="n">
        <v>1.64573</v>
      </c>
      <c r="F1622" s="2" t="n">
        <v>-75.166145</v>
      </c>
      <c r="G1622" s="12" t="n">
        <v>49525</v>
      </c>
      <c r="H1622" s="3" t="n">
        <v>2866.85</v>
      </c>
      <c r="I1622" s="1" t="n">
        <v>67.5174</v>
      </c>
      <c r="J1622" s="1" t="n">
        <v>-51.9624</v>
      </c>
      <c r="K1622" s="1" t="n">
        <f aca="false">I1622+J1622</f>
        <v>15.555</v>
      </c>
      <c r="L1622" s="1" t="n">
        <f aca="false">K1622*(-0.01171)</f>
        <v>-0.18214905</v>
      </c>
      <c r="M1622" s="1" t="n">
        <f aca="false">K1622*(-0.00967)</f>
        <v>-0.15041685</v>
      </c>
      <c r="N1622" s="4" t="n">
        <v>0.390116</v>
      </c>
      <c r="O1622" s="4" t="n">
        <v>0.390116</v>
      </c>
    </row>
    <row r="1623" customFormat="false" ht="13" hidden="false" customHeight="false" outlineLevel="0" collapsed="false">
      <c r="A1623" s="0" t="n">
        <v>1600</v>
      </c>
      <c r="B1623" s="1" t="n">
        <f aca="false">A1623/$F$27*100</f>
        <v>57.5157647116339</v>
      </c>
      <c r="C1623" s="1" t="n">
        <v>1571.374</v>
      </c>
      <c r="D1623" s="0" t="n">
        <v>53894</v>
      </c>
      <c r="E1623" s="2" t="n">
        <v>1.64809</v>
      </c>
      <c r="F1623" s="2" t="n">
        <v>-75.166367</v>
      </c>
      <c r="G1623" s="12" t="n">
        <v>49596</v>
      </c>
      <c r="H1623" s="3" t="n">
        <v>2866.72</v>
      </c>
      <c r="I1623" s="1" t="n">
        <v>67.7519</v>
      </c>
      <c r="J1623" s="1" t="n">
        <v>-52.0669</v>
      </c>
      <c r="K1623" s="1" t="n">
        <f aca="false">I1623+J1623</f>
        <v>15.685</v>
      </c>
      <c r="L1623" s="1" t="n">
        <f aca="false">K1623*(-0.01171)</f>
        <v>-0.18367135</v>
      </c>
      <c r="M1623" s="1" t="n">
        <f aca="false">K1623*(-0.00967)</f>
        <v>-0.15167395</v>
      </c>
      <c r="N1623" s="4" t="n">
        <v>0.389918</v>
      </c>
      <c r="O1623" s="4" t="n">
        <v>0.389917</v>
      </c>
    </row>
    <row r="1624" customFormat="false" ht="13" hidden="false" customHeight="false" outlineLevel="0" collapsed="false">
      <c r="A1624" s="0" t="n">
        <v>1601</v>
      </c>
      <c r="B1624" s="1" t="n">
        <f aca="false">A1624/$F$27*100</f>
        <v>57.5517120645787</v>
      </c>
      <c r="C1624" s="1" t="n">
        <v>1572.374</v>
      </c>
      <c r="D1624" s="0" t="n">
        <v>53945</v>
      </c>
      <c r="E1624" s="2" t="n">
        <v>1.65038</v>
      </c>
      <c r="F1624" s="2" t="n">
        <v>-75.166565</v>
      </c>
      <c r="G1624" s="12" t="n">
        <v>49664</v>
      </c>
      <c r="H1624" s="3" t="n">
        <v>2866.62</v>
      </c>
      <c r="I1624" s="1" t="n">
        <v>67.9649</v>
      </c>
      <c r="J1624" s="1" t="n">
        <v>-52.1703</v>
      </c>
      <c r="K1624" s="1" t="n">
        <f aca="false">I1624+J1624</f>
        <v>15.7946</v>
      </c>
      <c r="L1624" s="1" t="n">
        <f aca="false">K1624*(-0.01171)</f>
        <v>-0.184954766</v>
      </c>
      <c r="M1624" s="1" t="n">
        <f aca="false">K1624*(-0.00967)</f>
        <v>-0.152733782</v>
      </c>
      <c r="N1624" s="4" t="n">
        <v>0.389718</v>
      </c>
      <c r="O1624" s="4" t="n">
        <v>0.389717</v>
      </c>
    </row>
    <row r="1625" customFormat="false" ht="13" hidden="false" customHeight="false" outlineLevel="0" collapsed="false">
      <c r="A1625" s="0" t="n">
        <v>1602</v>
      </c>
      <c r="B1625" s="1" t="n">
        <f aca="false">A1625/$F$27*100</f>
        <v>57.5876594175235</v>
      </c>
      <c r="C1625" s="1" t="n">
        <v>1573.374</v>
      </c>
      <c r="D1625" s="0" t="n">
        <v>53995</v>
      </c>
      <c r="E1625" s="2" t="n">
        <v>1.65264</v>
      </c>
      <c r="F1625" s="2" t="n">
        <v>-75.166756</v>
      </c>
      <c r="G1625" s="12" t="n">
        <v>49731</v>
      </c>
      <c r="H1625" s="3" t="n">
        <v>2866.51</v>
      </c>
      <c r="I1625" s="1" t="n">
        <v>68.1713</v>
      </c>
      <c r="J1625" s="1" t="n">
        <v>-52.2719</v>
      </c>
      <c r="K1625" s="1" t="n">
        <f aca="false">I1625+J1625</f>
        <v>15.8994</v>
      </c>
      <c r="L1625" s="1" t="n">
        <f aca="false">K1625*(-0.01171)</f>
        <v>-0.186181974</v>
      </c>
      <c r="M1625" s="1" t="n">
        <f aca="false">K1625*(-0.00967)</f>
        <v>-0.153747198</v>
      </c>
      <c r="N1625" s="4" t="n">
        <v>0.389519</v>
      </c>
      <c r="O1625" s="4" t="n">
        <v>0.389518</v>
      </c>
    </row>
    <row r="1626" customFormat="false" ht="13" hidden="false" customHeight="false" outlineLevel="0" collapsed="false">
      <c r="A1626" s="0" t="n">
        <v>1603</v>
      </c>
      <c r="B1626" s="1" t="n">
        <f aca="false">A1626/$F$27*100</f>
        <v>57.6236067704682</v>
      </c>
      <c r="C1626" s="1" t="n">
        <v>1574.374</v>
      </c>
      <c r="D1626" s="0" t="n">
        <v>54045</v>
      </c>
      <c r="E1626" s="2" t="n">
        <v>1.65489</v>
      </c>
      <c r="F1626" s="2" t="n">
        <v>-75.166954</v>
      </c>
      <c r="G1626" s="12" t="n">
        <v>49799</v>
      </c>
      <c r="H1626" s="3" t="n">
        <v>2866.34</v>
      </c>
      <c r="I1626" s="1" t="n">
        <v>68.4449</v>
      </c>
      <c r="J1626" s="1" t="n">
        <v>-52.3729</v>
      </c>
      <c r="K1626" s="1" t="n">
        <f aca="false">I1626+J1626</f>
        <v>16.072</v>
      </c>
      <c r="L1626" s="1" t="n">
        <f aca="false">K1626*(-0.01171)</f>
        <v>-0.18820312</v>
      </c>
      <c r="M1626" s="1" t="n">
        <f aca="false">K1626*(-0.00967)</f>
        <v>-0.15541624</v>
      </c>
      <c r="N1626" s="4" t="n">
        <v>0.389319</v>
      </c>
      <c r="O1626" s="4" t="n">
        <v>0.389318</v>
      </c>
    </row>
    <row r="1627" customFormat="false" ht="13" hidden="false" customHeight="false" outlineLevel="0" collapsed="false">
      <c r="A1627" s="0" t="n">
        <v>1604</v>
      </c>
      <c r="B1627" s="1" t="n">
        <f aca="false">A1627/$F$27*100</f>
        <v>57.659554123413</v>
      </c>
      <c r="C1627" s="1" t="n">
        <v>1575.374</v>
      </c>
      <c r="D1627" s="0" t="n">
        <v>54096</v>
      </c>
      <c r="E1627" s="2" t="n">
        <v>1.6572</v>
      </c>
      <c r="F1627" s="2" t="n">
        <v>-75.167152</v>
      </c>
      <c r="G1627" s="12" t="n">
        <v>49869</v>
      </c>
      <c r="H1627" s="3" t="n">
        <v>2866.15</v>
      </c>
      <c r="I1627" s="1" t="n">
        <v>68.7315</v>
      </c>
      <c r="J1627" s="1" t="n">
        <v>-52.4759</v>
      </c>
      <c r="K1627" s="1" t="n">
        <f aca="false">I1627+J1627</f>
        <v>16.2556</v>
      </c>
      <c r="L1627" s="1" t="n">
        <f aca="false">K1627*(-0.01171)</f>
        <v>-0.190353076</v>
      </c>
      <c r="M1627" s="1" t="n">
        <f aca="false">K1627*(-0.00967)</f>
        <v>-0.157191652</v>
      </c>
      <c r="N1627" s="4" t="n">
        <v>0.389118</v>
      </c>
      <c r="O1627" s="4" t="n">
        <v>0.389117</v>
      </c>
    </row>
    <row r="1628" customFormat="false" ht="13" hidden="false" customHeight="false" outlineLevel="0" collapsed="false">
      <c r="A1628" s="0" t="n">
        <v>1605</v>
      </c>
      <c r="B1628" s="1" t="n">
        <f aca="false">A1628/$F$27*100</f>
        <v>57.6955014763578</v>
      </c>
      <c r="C1628" s="1" t="n">
        <v>1576.374</v>
      </c>
      <c r="D1628" s="0" t="n">
        <v>54148</v>
      </c>
      <c r="E1628" s="2" t="n">
        <v>1.6596</v>
      </c>
      <c r="F1628" s="2" t="n">
        <v>-75.167366</v>
      </c>
      <c r="G1628" s="12" t="n">
        <v>49940</v>
      </c>
      <c r="H1628" s="3" t="n">
        <v>2865.9</v>
      </c>
      <c r="I1628" s="1" t="n">
        <v>69.09</v>
      </c>
      <c r="J1628" s="1" t="n">
        <v>-52.58</v>
      </c>
      <c r="K1628" s="1" t="n">
        <f aca="false">I1628+J1628</f>
        <v>16.51</v>
      </c>
      <c r="L1628" s="1" t="n">
        <f aca="false">K1628*(-0.01171)</f>
        <v>-0.1933321</v>
      </c>
      <c r="M1628" s="1" t="n">
        <f aca="false">K1628*(-0.00967)</f>
        <v>-0.1596517</v>
      </c>
      <c r="N1628" s="4" t="n">
        <v>0.388918</v>
      </c>
      <c r="O1628" s="4" t="n">
        <v>0.388917</v>
      </c>
    </row>
    <row r="1629" customFormat="false" ht="13" hidden="false" customHeight="false" outlineLevel="0" collapsed="false">
      <c r="A1629" s="0" t="n">
        <v>1606</v>
      </c>
      <c r="B1629" s="1" t="n">
        <f aca="false">A1629/$F$27*100</f>
        <v>57.7314488293026</v>
      </c>
      <c r="C1629" s="1" t="n">
        <v>1577.374</v>
      </c>
      <c r="D1629" s="0" t="n">
        <v>54200</v>
      </c>
      <c r="E1629" s="2" t="n">
        <v>1.66201</v>
      </c>
      <c r="F1629" s="2" t="n">
        <v>-75.16758</v>
      </c>
      <c r="G1629" s="12" t="n">
        <v>50012</v>
      </c>
      <c r="H1629" s="3" t="n">
        <v>2865.64</v>
      </c>
      <c r="I1629" s="1" t="n">
        <v>69.454</v>
      </c>
      <c r="J1629" s="1" t="n">
        <v>-52.684</v>
      </c>
      <c r="K1629" s="1" t="n">
        <f aca="false">I1629+J1629</f>
        <v>16.77</v>
      </c>
      <c r="L1629" s="1" t="n">
        <f aca="false">K1629*(-0.01171)</f>
        <v>-0.1963767</v>
      </c>
      <c r="M1629" s="1" t="n">
        <f aca="false">K1629*(-0.00967)</f>
        <v>-0.1621659</v>
      </c>
      <c r="N1629" s="4" t="n">
        <v>0.388716</v>
      </c>
      <c r="O1629" s="4" t="n">
        <v>0.388715</v>
      </c>
    </row>
    <row r="1630" customFormat="false" ht="13" hidden="false" customHeight="false" outlineLevel="0" collapsed="false">
      <c r="A1630" s="0" t="n">
        <v>1607</v>
      </c>
      <c r="B1630" s="1" t="n">
        <f aca="false">A1630/$F$27*100</f>
        <v>57.7673961822473</v>
      </c>
      <c r="C1630" s="1" t="n">
        <v>1578.374</v>
      </c>
      <c r="D1630" s="0" t="n">
        <v>54250</v>
      </c>
      <c r="E1630" s="2" t="n">
        <v>1.66436</v>
      </c>
      <c r="F1630" s="2" t="n">
        <v>-75.167786</v>
      </c>
      <c r="G1630" s="12" t="n">
        <v>50082</v>
      </c>
      <c r="H1630" s="3" t="n">
        <v>2865.56</v>
      </c>
      <c r="I1630" s="1" t="n">
        <v>69.634</v>
      </c>
      <c r="J1630" s="1" t="n">
        <v>-52.784</v>
      </c>
      <c r="K1630" s="1" t="n">
        <f aca="false">I1630+J1630</f>
        <v>16.85</v>
      </c>
      <c r="L1630" s="1" t="n">
        <f aca="false">K1630*(-0.01171)</f>
        <v>-0.1973135</v>
      </c>
      <c r="M1630" s="1" t="n">
        <f aca="false">K1630*(-0.00967)</f>
        <v>-0.1629395</v>
      </c>
      <c r="N1630" s="4" t="n">
        <v>0.388514</v>
      </c>
      <c r="O1630" s="4" t="n">
        <v>0.388513</v>
      </c>
    </row>
    <row r="1631" customFormat="false" ht="13" hidden="false" customHeight="false" outlineLevel="0" collapsed="false">
      <c r="A1631" s="0" t="n">
        <v>1608</v>
      </c>
      <c r="B1631" s="1" t="n">
        <f aca="false">A1631/$F$27*100</f>
        <v>57.8033435351921</v>
      </c>
      <c r="C1631" s="1" t="n">
        <v>1579.374</v>
      </c>
      <c r="D1631" s="0" t="n">
        <v>54300</v>
      </c>
      <c r="E1631" s="2" t="n">
        <v>1.66671</v>
      </c>
      <c r="F1631" s="2" t="n">
        <v>-75.167999</v>
      </c>
      <c r="G1631" s="12" t="n">
        <v>50153</v>
      </c>
      <c r="H1631" s="3" t="n">
        <v>2865.48</v>
      </c>
      <c r="I1631" s="1" t="n">
        <v>69.814</v>
      </c>
      <c r="J1631" s="1" t="n">
        <v>-52.884</v>
      </c>
      <c r="K1631" s="1" t="n">
        <f aca="false">I1631+J1631</f>
        <v>16.93</v>
      </c>
      <c r="L1631" s="1" t="n">
        <f aca="false">K1631*(-0.01171)</f>
        <v>-0.1982503</v>
      </c>
      <c r="M1631" s="1" t="n">
        <f aca="false">K1631*(-0.00967)</f>
        <v>-0.1637131</v>
      </c>
      <c r="N1631" s="4" t="n">
        <v>0.388309</v>
      </c>
      <c r="O1631" s="4" t="n">
        <v>0.388308</v>
      </c>
    </row>
    <row r="1632" customFormat="false" ht="13" hidden="false" customHeight="false" outlineLevel="0" collapsed="false">
      <c r="A1632" s="0" t="n">
        <v>1609</v>
      </c>
      <c r="B1632" s="1" t="n">
        <f aca="false">A1632/$F$27*100</f>
        <v>57.8392908881369</v>
      </c>
      <c r="C1632" s="1" t="n">
        <v>1580.374</v>
      </c>
      <c r="D1632" s="0" t="n">
        <v>54350</v>
      </c>
      <c r="E1632" s="2" t="n">
        <v>1.66904</v>
      </c>
      <c r="F1632" s="2" t="n">
        <v>-75.168213</v>
      </c>
      <c r="G1632" s="12" t="n">
        <v>50223</v>
      </c>
      <c r="H1632" s="3" t="n">
        <v>2865.47</v>
      </c>
      <c r="I1632" s="1" t="n">
        <v>69.924</v>
      </c>
      <c r="J1632" s="1" t="n">
        <v>-52.984</v>
      </c>
      <c r="K1632" s="1" t="n">
        <f aca="false">I1632+J1632</f>
        <v>16.94</v>
      </c>
      <c r="L1632" s="1" t="n">
        <f aca="false">K1632*(-0.01171)</f>
        <v>-0.1983674</v>
      </c>
      <c r="M1632" s="1" t="n">
        <f aca="false">K1632*(-0.00967)</f>
        <v>-0.1638098</v>
      </c>
      <c r="N1632" s="4" t="n">
        <v>0.388101</v>
      </c>
      <c r="O1632" s="4" t="n">
        <v>0.388101</v>
      </c>
    </row>
    <row r="1633" customFormat="false" ht="13" hidden="false" customHeight="false" outlineLevel="0" collapsed="false">
      <c r="A1633" s="0" t="n">
        <v>1610</v>
      </c>
      <c r="B1633" s="1" t="n">
        <f aca="false">A1633/$F$27*100</f>
        <v>57.8752382410816</v>
      </c>
      <c r="C1633" s="1" t="n">
        <v>1581.374</v>
      </c>
      <c r="D1633" s="0" t="n">
        <v>54409</v>
      </c>
      <c r="E1633" s="2" t="n">
        <v>1.6718</v>
      </c>
      <c r="F1633" s="2" t="n">
        <v>-75.168457</v>
      </c>
      <c r="G1633" s="12" t="n">
        <v>50306</v>
      </c>
      <c r="H1633" s="3" t="n">
        <v>2865.46</v>
      </c>
      <c r="I1633" s="1" t="n">
        <v>70.0548</v>
      </c>
      <c r="J1633" s="1" t="n">
        <v>-53.1021</v>
      </c>
      <c r="K1633" s="1" t="n">
        <f aca="false">I1633+J1633</f>
        <v>16.9527</v>
      </c>
      <c r="L1633" s="1" t="n">
        <f aca="false">K1633*(-0.01171)</f>
        <v>-0.198516117</v>
      </c>
      <c r="M1633" s="1" t="n">
        <f aca="false">K1633*(-0.00967)</f>
        <v>-0.163932609</v>
      </c>
      <c r="N1633" s="4" t="n">
        <v>0.387894</v>
      </c>
      <c r="O1633" s="4" t="n">
        <v>0.387893</v>
      </c>
    </row>
    <row r="1634" customFormat="false" ht="13" hidden="false" customHeight="false" outlineLevel="0" collapsed="false">
      <c r="A1634" s="0" t="n">
        <v>1611</v>
      </c>
      <c r="B1634" s="1" t="n">
        <f aca="false">A1634/$F$27*100</f>
        <v>57.9111855940264</v>
      </c>
      <c r="C1634" s="1" t="n">
        <v>1582.374</v>
      </c>
      <c r="D1634" s="0" t="n">
        <v>54469</v>
      </c>
      <c r="E1634" s="2" t="n">
        <v>1.67461</v>
      </c>
      <c r="F1634" s="2" t="n">
        <v>-75.168686</v>
      </c>
      <c r="G1634" s="12" t="n">
        <v>50390</v>
      </c>
      <c r="H1634" s="3" t="n">
        <v>2865.44</v>
      </c>
      <c r="I1634" s="1" t="n">
        <v>70.1934</v>
      </c>
      <c r="J1634" s="1" t="n">
        <v>-53.2227</v>
      </c>
      <c r="K1634" s="1" t="n">
        <f aca="false">I1634+J1634</f>
        <v>16.9707</v>
      </c>
      <c r="L1634" s="1" t="n">
        <f aca="false">K1634*(-0.01171)</f>
        <v>-0.198726897</v>
      </c>
      <c r="M1634" s="1" t="n">
        <f aca="false">K1634*(-0.00967)</f>
        <v>-0.164106669</v>
      </c>
      <c r="N1634" s="4" t="n">
        <v>0.38768</v>
      </c>
      <c r="O1634" s="4" t="n">
        <v>0.387679</v>
      </c>
    </row>
    <row r="1635" customFormat="false" ht="13" hidden="false" customHeight="false" outlineLevel="0" collapsed="false">
      <c r="A1635" s="0" t="n">
        <v>1612</v>
      </c>
      <c r="B1635" s="1" t="n">
        <f aca="false">A1635/$F$27*100</f>
        <v>57.9471329469712</v>
      </c>
      <c r="C1635" s="1" t="n">
        <v>1583.374</v>
      </c>
      <c r="D1635" s="0" t="n">
        <v>54525</v>
      </c>
      <c r="E1635" s="2" t="n">
        <v>1.67722</v>
      </c>
      <c r="F1635" s="2" t="n">
        <v>-75.168915</v>
      </c>
      <c r="G1635" s="12" t="n">
        <v>50468</v>
      </c>
      <c r="H1635" s="3" t="n">
        <v>2865.42</v>
      </c>
      <c r="I1635" s="1" t="n">
        <v>70.3275</v>
      </c>
      <c r="J1635" s="1" t="n">
        <v>-53.335</v>
      </c>
      <c r="K1635" s="1" t="n">
        <f aca="false">I1635+J1635</f>
        <v>16.9925</v>
      </c>
      <c r="L1635" s="1" t="n">
        <f aca="false">K1635*(-0.01171)</f>
        <v>-0.198982175</v>
      </c>
      <c r="M1635" s="1" t="n">
        <f aca="false">K1635*(-0.00967)</f>
        <v>-0.164317475</v>
      </c>
      <c r="N1635" s="4" t="n">
        <v>0.387464</v>
      </c>
      <c r="O1635" s="4" t="n">
        <v>0.387463</v>
      </c>
    </row>
    <row r="1636" customFormat="false" ht="13" hidden="false" customHeight="false" outlineLevel="0" collapsed="false">
      <c r="A1636" s="0" t="n">
        <v>1613</v>
      </c>
      <c r="B1636" s="1" t="n">
        <f aca="false">A1636/$F$27*100</f>
        <v>57.983080299916</v>
      </c>
      <c r="C1636" s="1" t="n">
        <v>1584.374</v>
      </c>
      <c r="D1636" s="0" t="n">
        <v>54575</v>
      </c>
      <c r="E1636" s="2" t="n">
        <v>1.67955</v>
      </c>
      <c r="F1636" s="2" t="n">
        <v>-75.169113</v>
      </c>
      <c r="G1636" s="12" t="n">
        <v>50538</v>
      </c>
      <c r="H1636" s="3" t="n">
        <v>2865.39</v>
      </c>
      <c r="I1636" s="1" t="n">
        <v>70.4525</v>
      </c>
      <c r="J1636" s="1" t="n">
        <v>-53.435</v>
      </c>
      <c r="K1636" s="1" t="n">
        <f aca="false">I1636+J1636</f>
        <v>17.0175</v>
      </c>
      <c r="L1636" s="1" t="n">
        <f aca="false">K1636*(-0.01171)</f>
        <v>-0.199274925</v>
      </c>
      <c r="M1636" s="1" t="n">
        <f aca="false">K1636*(-0.00967)</f>
        <v>-0.164559225</v>
      </c>
      <c r="N1636" s="4" t="n">
        <v>0.387248</v>
      </c>
      <c r="O1636" s="4" t="n">
        <v>0.387248</v>
      </c>
    </row>
    <row r="1637" customFormat="false" ht="13" hidden="false" customHeight="false" outlineLevel="0" collapsed="false">
      <c r="A1637" s="0" t="n">
        <v>1614</v>
      </c>
      <c r="B1637" s="1" t="n">
        <f aca="false">A1637/$F$27*100</f>
        <v>58.0190276528607</v>
      </c>
      <c r="C1637" s="1" t="n">
        <v>1585.374</v>
      </c>
      <c r="D1637" s="0" t="n">
        <v>54625</v>
      </c>
      <c r="E1637" s="2" t="n">
        <v>1.68186</v>
      </c>
      <c r="F1637" s="2" t="n">
        <v>-75.169327</v>
      </c>
      <c r="G1637" s="12" t="n">
        <v>50606</v>
      </c>
      <c r="H1637" s="3" t="n">
        <v>2865.44</v>
      </c>
      <c r="I1637" s="1" t="n">
        <v>70.5052</v>
      </c>
      <c r="J1637" s="1" t="n">
        <v>-53.5353</v>
      </c>
      <c r="K1637" s="1" t="n">
        <f aca="false">I1637+J1637</f>
        <v>16.9699</v>
      </c>
      <c r="L1637" s="1" t="n">
        <f aca="false">K1637*(-0.01171)</f>
        <v>-0.198717529</v>
      </c>
      <c r="M1637" s="1" t="n">
        <f aca="false">K1637*(-0.00967)</f>
        <v>-0.164098933</v>
      </c>
      <c r="N1637" s="4" t="n">
        <v>0.387023</v>
      </c>
      <c r="O1637" s="4" t="n">
        <v>0.387022</v>
      </c>
    </row>
    <row r="1638" customFormat="false" ht="13" hidden="false" customHeight="false" outlineLevel="0" collapsed="false">
      <c r="A1638" s="0" t="n">
        <v>1615</v>
      </c>
      <c r="B1638" s="1" t="n">
        <f aca="false">A1638/$F$27*100</f>
        <v>58.0549750058055</v>
      </c>
      <c r="C1638" s="1" t="n">
        <v>1586.374</v>
      </c>
      <c r="D1638" s="0" t="n">
        <v>54680</v>
      </c>
      <c r="E1638" s="2" t="n">
        <v>1.68436</v>
      </c>
      <c r="F1638" s="2" t="n">
        <v>-75.169556</v>
      </c>
      <c r="G1638" s="12" t="n">
        <v>50682</v>
      </c>
      <c r="H1638" s="3" t="n">
        <v>2865.57</v>
      </c>
      <c r="I1638" s="1" t="n">
        <v>70.4838</v>
      </c>
      <c r="J1638" s="1" t="n">
        <v>-53.6458</v>
      </c>
      <c r="K1638" s="1" t="n">
        <f aca="false">I1638+J1638</f>
        <v>16.838</v>
      </c>
      <c r="L1638" s="1" t="n">
        <f aca="false">K1638*(-0.01171)</f>
        <v>-0.19717298</v>
      </c>
      <c r="M1638" s="1" t="n">
        <f aca="false">K1638*(-0.00967)</f>
        <v>-0.16282346</v>
      </c>
      <c r="N1638" s="4" t="n">
        <v>0.386797</v>
      </c>
      <c r="O1638" s="4" t="n">
        <v>0.386796</v>
      </c>
    </row>
    <row r="1639" customFormat="false" ht="13" hidden="false" customHeight="false" outlineLevel="0" collapsed="false">
      <c r="A1639" s="0" t="n">
        <v>1616</v>
      </c>
      <c r="B1639" s="1" t="n">
        <f aca="false">A1639/$F$27*100</f>
        <v>58.0909223587503</v>
      </c>
      <c r="C1639" s="1" t="n">
        <v>1587.374</v>
      </c>
      <c r="D1639" s="0" t="n">
        <v>54739</v>
      </c>
      <c r="E1639" s="2" t="n">
        <v>1.68708</v>
      </c>
      <c r="F1639" s="2" t="n">
        <v>-75.169792</v>
      </c>
      <c r="G1639" s="12" t="n">
        <v>50763</v>
      </c>
      <c r="H1639" s="3" t="n">
        <v>2865.8</v>
      </c>
      <c r="I1639" s="1" t="n">
        <v>70.3793</v>
      </c>
      <c r="J1639" s="1" t="n">
        <v>-53.7648</v>
      </c>
      <c r="K1639" s="1" t="n">
        <f aca="false">I1639+J1639</f>
        <v>16.6145</v>
      </c>
      <c r="L1639" s="1" t="n">
        <f aca="false">K1639*(-0.01171)</f>
        <v>-0.194555795</v>
      </c>
      <c r="M1639" s="1" t="n">
        <f aca="false">K1639*(-0.00967)</f>
        <v>-0.160662215</v>
      </c>
      <c r="N1639" s="4" t="n">
        <v>0.386569</v>
      </c>
      <c r="O1639" s="4" t="n">
        <v>0.386568</v>
      </c>
    </row>
    <row r="1640" customFormat="false" ht="13" hidden="false" customHeight="false" outlineLevel="0" collapsed="false">
      <c r="A1640" s="0" t="n">
        <v>1617</v>
      </c>
      <c r="B1640" s="1" t="n">
        <f aca="false">A1640/$F$27*100</f>
        <v>58.126869711695</v>
      </c>
      <c r="C1640" s="1" t="n">
        <v>1588.374</v>
      </c>
      <c r="D1640" s="0" t="n">
        <v>54798</v>
      </c>
      <c r="E1640" s="2" t="n">
        <v>1.68981</v>
      </c>
      <c r="F1640" s="2" t="n">
        <v>-75.170021</v>
      </c>
      <c r="G1640" s="12" t="n">
        <v>50844</v>
      </c>
      <c r="H1640" s="3" t="n">
        <v>2866.06</v>
      </c>
      <c r="I1640" s="1" t="n">
        <v>70.233</v>
      </c>
      <c r="J1640" s="1" t="n">
        <v>-53.884</v>
      </c>
      <c r="K1640" s="1" t="n">
        <f aca="false">I1640+J1640</f>
        <v>16.349</v>
      </c>
      <c r="L1640" s="1" t="n">
        <f aca="false">K1640*(-0.01171)</f>
        <v>-0.19144679</v>
      </c>
      <c r="M1640" s="1" t="n">
        <f aca="false">K1640*(-0.00967)</f>
        <v>-0.15809483</v>
      </c>
      <c r="N1640" s="4" t="n">
        <v>0.386333</v>
      </c>
      <c r="O1640" s="4" t="n">
        <v>0.386332</v>
      </c>
    </row>
    <row r="1641" customFormat="false" ht="13" hidden="false" customHeight="false" outlineLevel="0" collapsed="false">
      <c r="A1641" s="0" t="n">
        <v>1618</v>
      </c>
      <c r="B1641" s="1" t="n">
        <f aca="false">A1641/$F$27*100</f>
        <v>58.1628170646398</v>
      </c>
      <c r="C1641" s="1" t="n">
        <v>1589.374</v>
      </c>
      <c r="D1641" s="0" t="n">
        <v>54856</v>
      </c>
      <c r="E1641" s="2" t="n">
        <v>1.69255</v>
      </c>
      <c r="F1641" s="2" t="n">
        <v>-75.170258</v>
      </c>
      <c r="G1641" s="12" t="n">
        <v>50925</v>
      </c>
      <c r="H1641" s="3" t="n">
        <v>2866.38</v>
      </c>
      <c r="I1641" s="1" t="n">
        <v>70.0326</v>
      </c>
      <c r="J1641" s="1" t="n">
        <v>-54.0006</v>
      </c>
      <c r="K1641" s="1" t="n">
        <f aca="false">I1641+J1641</f>
        <v>16.032</v>
      </c>
      <c r="L1641" s="1" t="n">
        <f aca="false">K1641*(-0.01171)</f>
        <v>-0.18773472</v>
      </c>
      <c r="M1641" s="1" t="n">
        <f aca="false">K1641*(-0.00967)</f>
        <v>-0.15502944</v>
      </c>
      <c r="N1641" s="4" t="n">
        <v>0.386098</v>
      </c>
      <c r="O1641" s="4" t="n">
        <v>0.386097</v>
      </c>
    </row>
    <row r="1642" customFormat="false" ht="13" hidden="false" customHeight="false" outlineLevel="0" collapsed="false">
      <c r="A1642" s="0" t="n">
        <v>1619</v>
      </c>
      <c r="B1642" s="1" t="n">
        <f aca="false">A1642/$F$27*100</f>
        <v>58.1987644175846</v>
      </c>
      <c r="C1642" s="1" t="n">
        <v>1590.374</v>
      </c>
      <c r="D1642" s="0" t="n">
        <v>54913</v>
      </c>
      <c r="E1642" s="2" t="n">
        <v>1.69523</v>
      </c>
      <c r="F1642" s="2" t="n">
        <v>-75.170494</v>
      </c>
      <c r="G1642" s="12" t="n">
        <v>51005</v>
      </c>
      <c r="H1642" s="3" t="n">
        <v>2866.65</v>
      </c>
      <c r="I1642" s="1" t="n">
        <v>69.8767</v>
      </c>
      <c r="J1642" s="1" t="n">
        <v>-54.1153</v>
      </c>
      <c r="K1642" s="1" t="n">
        <f aca="false">I1642+J1642</f>
        <v>15.7614</v>
      </c>
      <c r="L1642" s="1" t="n">
        <f aca="false">K1642*(-0.01171)</f>
        <v>-0.184565994</v>
      </c>
      <c r="M1642" s="1" t="n">
        <f aca="false">K1642*(-0.00967)</f>
        <v>-0.152412738</v>
      </c>
      <c r="N1642" s="4" t="n">
        <v>0.385858</v>
      </c>
      <c r="O1642" s="4" t="n">
        <v>0.385857</v>
      </c>
    </row>
    <row r="1643" customFormat="false" ht="13" hidden="false" customHeight="false" outlineLevel="0" collapsed="false">
      <c r="A1643" s="0" t="n">
        <v>1620</v>
      </c>
      <c r="B1643" s="1" t="n">
        <f aca="false">A1643/$F$27*100</f>
        <v>58.2347117705294</v>
      </c>
      <c r="C1643" s="1" t="n">
        <v>1591.374</v>
      </c>
      <c r="D1643" s="0" t="n">
        <v>54970</v>
      </c>
      <c r="E1643" s="2" t="n">
        <v>1.69789</v>
      </c>
      <c r="F1643" s="2" t="n">
        <v>-75.170715</v>
      </c>
      <c r="G1643" s="12" t="n">
        <v>51084</v>
      </c>
      <c r="H1643" s="3" t="n">
        <v>2866.77</v>
      </c>
      <c r="I1643" s="1" t="n">
        <v>69.8664</v>
      </c>
      <c r="J1643" s="1" t="n">
        <v>-54.2304</v>
      </c>
      <c r="K1643" s="1" t="n">
        <f aca="false">I1643+J1643</f>
        <v>15.636</v>
      </c>
      <c r="L1643" s="1" t="n">
        <f aca="false">K1643*(-0.01171)</f>
        <v>-0.18309756</v>
      </c>
      <c r="M1643" s="1" t="n">
        <f aca="false">K1643*(-0.00967)</f>
        <v>-0.15120012</v>
      </c>
      <c r="N1643" s="4" t="n">
        <v>0.385612</v>
      </c>
      <c r="O1643" s="4" t="n">
        <v>0.385611</v>
      </c>
    </row>
    <row r="1644" customFormat="false" ht="13" hidden="false" customHeight="false" outlineLevel="0" collapsed="false">
      <c r="A1644" s="0" t="n">
        <v>1621</v>
      </c>
      <c r="B1644" s="1" t="n">
        <f aca="false">A1644/$F$27*100</f>
        <v>58.2706591234741</v>
      </c>
      <c r="C1644" s="1" t="n">
        <v>1592.374</v>
      </c>
      <c r="D1644" s="0" t="n">
        <v>55029</v>
      </c>
      <c r="E1644" s="2" t="n">
        <v>1.70063</v>
      </c>
      <c r="F1644" s="2" t="n">
        <v>-75.170952</v>
      </c>
      <c r="G1644" s="12" t="n">
        <v>51166</v>
      </c>
      <c r="H1644" s="3" t="n">
        <v>2866.92</v>
      </c>
      <c r="I1644" s="1" t="n">
        <v>69.8384</v>
      </c>
      <c r="J1644" s="1" t="n">
        <v>-54.3496</v>
      </c>
      <c r="K1644" s="1" t="n">
        <f aca="false">I1644+J1644</f>
        <v>15.4888</v>
      </c>
      <c r="L1644" s="1" t="n">
        <f aca="false">K1644*(-0.01171)</f>
        <v>-0.181373848</v>
      </c>
      <c r="M1644" s="1" t="n">
        <f aca="false">K1644*(-0.00967)</f>
        <v>-0.149776696</v>
      </c>
      <c r="N1644" s="4" t="n">
        <v>0.385367</v>
      </c>
      <c r="O1644" s="4" t="n">
        <v>0.385366</v>
      </c>
    </row>
    <row r="1645" customFormat="false" ht="13" hidden="false" customHeight="false" outlineLevel="0" collapsed="false">
      <c r="A1645" s="0" t="n">
        <v>1622</v>
      </c>
      <c r="B1645" s="1" t="n">
        <f aca="false">A1645/$F$27*100</f>
        <v>58.3066064764189</v>
      </c>
      <c r="C1645" s="1" t="n">
        <v>1593.374</v>
      </c>
      <c r="D1645" s="0" t="n">
        <v>55089</v>
      </c>
      <c r="E1645" s="2" t="n">
        <v>1.70342</v>
      </c>
      <c r="F1645" s="2" t="n">
        <v>-75.171204</v>
      </c>
      <c r="G1645" s="12" t="n">
        <v>51249</v>
      </c>
      <c r="H1645" s="3" t="n">
        <v>2867.09</v>
      </c>
      <c r="I1645" s="1" t="n">
        <v>69.7916</v>
      </c>
      <c r="J1645" s="1" t="n">
        <v>-54.4708</v>
      </c>
      <c r="K1645" s="1" t="n">
        <f aca="false">I1645+J1645</f>
        <v>15.3208</v>
      </c>
      <c r="L1645" s="1" t="n">
        <f aca="false">K1645*(-0.01171)</f>
        <v>-0.179406568</v>
      </c>
      <c r="M1645" s="1" t="n">
        <f aca="false">K1645*(-0.00967)</f>
        <v>-0.148152136</v>
      </c>
      <c r="N1645" s="4" t="n">
        <v>0.385116</v>
      </c>
      <c r="O1645" s="4" t="n">
        <v>0.385115</v>
      </c>
    </row>
    <row r="1646" customFormat="false" ht="13" hidden="false" customHeight="false" outlineLevel="0" collapsed="false">
      <c r="A1646" s="0" t="n">
        <v>1623</v>
      </c>
      <c r="B1646" s="1" t="n">
        <f aca="false">A1646/$F$27*100</f>
        <v>58.3425538293637</v>
      </c>
      <c r="C1646" s="1" t="n">
        <v>1594.374</v>
      </c>
      <c r="D1646" s="0" t="n">
        <v>55147</v>
      </c>
      <c r="E1646" s="2" t="n">
        <v>1.7061</v>
      </c>
      <c r="F1646" s="2" t="n">
        <v>-75.171432</v>
      </c>
      <c r="G1646" s="12" t="n">
        <v>51328</v>
      </c>
      <c r="H1646" s="3" t="n">
        <v>2867.29</v>
      </c>
      <c r="I1646" s="1" t="n">
        <v>69.7092</v>
      </c>
      <c r="J1646" s="1" t="n">
        <v>-54.5884</v>
      </c>
      <c r="K1646" s="1" t="n">
        <f aca="false">I1646+J1646</f>
        <v>15.1208</v>
      </c>
      <c r="L1646" s="1" t="n">
        <f aca="false">K1646*(-0.01171)</f>
        <v>-0.177064568</v>
      </c>
      <c r="M1646" s="1" t="n">
        <f aca="false">K1646*(-0.00967)</f>
        <v>-0.146218136</v>
      </c>
      <c r="N1646" s="4" t="n">
        <v>0.384864</v>
      </c>
      <c r="O1646" s="4" t="n">
        <v>0.384863</v>
      </c>
    </row>
    <row r="1647" customFormat="false" ht="13" hidden="false" customHeight="false" outlineLevel="0" collapsed="false">
      <c r="A1647" s="0" t="n">
        <v>1624</v>
      </c>
      <c r="B1647" s="1" t="n">
        <f aca="false">A1647/$F$27*100</f>
        <v>58.3785011823084</v>
      </c>
      <c r="C1647" s="1" t="n">
        <v>1595.374</v>
      </c>
      <c r="D1647" s="0" t="n">
        <v>55204</v>
      </c>
      <c r="E1647" s="2" t="n">
        <v>1.70873</v>
      </c>
      <c r="F1647" s="2" t="n">
        <v>-75.171654</v>
      </c>
      <c r="G1647" s="12" t="n">
        <v>51406</v>
      </c>
      <c r="H1647" s="3" t="n">
        <v>2867.49</v>
      </c>
      <c r="I1647" s="1" t="n">
        <v>69.6193</v>
      </c>
      <c r="J1647" s="1" t="n">
        <v>-54.7041</v>
      </c>
      <c r="K1647" s="1" t="n">
        <f aca="false">I1647+J1647</f>
        <v>14.9152</v>
      </c>
      <c r="L1647" s="1" t="n">
        <f aca="false">K1647*(-0.01171)</f>
        <v>-0.174656992</v>
      </c>
      <c r="M1647" s="1" t="n">
        <f aca="false">K1647*(-0.00967)</f>
        <v>-0.144229984</v>
      </c>
      <c r="N1647" s="4" t="n">
        <v>0.384611</v>
      </c>
      <c r="O1647" s="4" t="n">
        <v>0.38461</v>
      </c>
    </row>
    <row r="1648" customFormat="false" ht="13" hidden="false" customHeight="false" outlineLevel="0" collapsed="false">
      <c r="A1648" s="0" t="n">
        <v>1625</v>
      </c>
      <c r="B1648" s="1" t="n">
        <f aca="false">A1648/$F$27*100</f>
        <v>58.4144485352532</v>
      </c>
      <c r="C1648" s="1" t="n">
        <v>1596.374</v>
      </c>
      <c r="D1648" s="0" t="n">
        <v>55261</v>
      </c>
      <c r="E1648" s="2" t="n">
        <v>1.71133</v>
      </c>
      <c r="F1648" s="2" t="n">
        <v>-75.171875</v>
      </c>
      <c r="G1648" s="12" t="n">
        <v>51485</v>
      </c>
      <c r="H1648" s="3" t="n">
        <v>2867.71</v>
      </c>
      <c r="I1648" s="1" t="n">
        <v>69.5235</v>
      </c>
      <c r="J1648" s="1" t="n">
        <v>-54.8192</v>
      </c>
      <c r="K1648" s="1" t="n">
        <f aca="false">I1648+J1648</f>
        <v>14.7043</v>
      </c>
      <c r="L1648" s="1" t="n">
        <f aca="false">K1648*(-0.01171)</f>
        <v>-0.172187353</v>
      </c>
      <c r="M1648" s="1" t="n">
        <f aca="false">K1648*(-0.00967)</f>
        <v>-0.142190581</v>
      </c>
      <c r="N1648" s="4" t="n">
        <v>0.384357</v>
      </c>
      <c r="O1648" s="4" t="n">
        <v>0.384356</v>
      </c>
    </row>
    <row r="1649" customFormat="false" ht="13" hidden="false" customHeight="false" outlineLevel="0" collapsed="false">
      <c r="A1649" s="0" t="n">
        <v>1626</v>
      </c>
      <c r="B1649" s="1" t="n">
        <f aca="false">A1649/$F$27*100</f>
        <v>58.450395888198</v>
      </c>
      <c r="C1649" s="1" t="n">
        <v>1597.374</v>
      </c>
      <c r="D1649" s="0" t="n">
        <v>55316</v>
      </c>
      <c r="E1649" s="2" t="n">
        <v>1.71385</v>
      </c>
      <c r="F1649" s="2" t="n">
        <v>-75.172089</v>
      </c>
      <c r="G1649" s="12" t="n">
        <v>51560</v>
      </c>
      <c r="H1649" s="3" t="n">
        <v>2867.89</v>
      </c>
      <c r="I1649" s="1" t="n">
        <v>69.4455</v>
      </c>
      <c r="J1649" s="1" t="n">
        <v>-54.9303</v>
      </c>
      <c r="K1649" s="1" t="n">
        <f aca="false">I1649+J1649</f>
        <v>14.5152</v>
      </c>
      <c r="L1649" s="1" t="n">
        <f aca="false">K1649*(-0.01171)</f>
        <v>-0.169972992</v>
      </c>
      <c r="M1649" s="1" t="n">
        <f aca="false">K1649*(-0.00967)</f>
        <v>-0.140361984</v>
      </c>
      <c r="N1649" s="4" t="n">
        <v>0.384102</v>
      </c>
      <c r="O1649" s="4" t="n">
        <v>0.384101</v>
      </c>
    </row>
    <row r="1650" customFormat="false" ht="13" hidden="false" customHeight="false" outlineLevel="0" collapsed="false">
      <c r="A1650" s="0" t="n">
        <v>1627</v>
      </c>
      <c r="B1650" s="1" t="n">
        <f aca="false">A1650/$F$27*100</f>
        <v>58.4863432411428</v>
      </c>
      <c r="C1650" s="1" t="n">
        <v>1598.374</v>
      </c>
      <c r="D1650" s="0" t="n">
        <v>55368</v>
      </c>
      <c r="E1650" s="2" t="n">
        <v>1.71625</v>
      </c>
      <c r="F1650" s="2" t="n">
        <v>-75.172295</v>
      </c>
      <c r="G1650" s="12" t="n">
        <v>51631</v>
      </c>
      <c r="H1650" s="3" t="n">
        <v>2868.04</v>
      </c>
      <c r="I1650" s="1" t="n">
        <v>69.405</v>
      </c>
      <c r="J1650" s="1" t="n">
        <v>-55.0354</v>
      </c>
      <c r="K1650" s="1" t="n">
        <f aca="false">I1650+J1650</f>
        <v>14.3696</v>
      </c>
      <c r="L1650" s="1" t="n">
        <f aca="false">K1650*(-0.01171)</f>
        <v>-0.168268016</v>
      </c>
      <c r="M1650" s="1" t="n">
        <f aca="false">K1650*(-0.00967)</f>
        <v>-0.138954032</v>
      </c>
      <c r="N1650" s="4" t="n">
        <v>0.383847</v>
      </c>
      <c r="O1650" s="4" t="n">
        <v>0.383846</v>
      </c>
    </row>
    <row r="1651" customFormat="false" ht="13" hidden="false" customHeight="false" outlineLevel="0" collapsed="false">
      <c r="A1651" s="0" t="n">
        <v>1628</v>
      </c>
      <c r="B1651" s="1" t="n">
        <f aca="false">A1651/$F$27*100</f>
        <v>58.5222905940875</v>
      </c>
      <c r="C1651" s="1" t="n">
        <v>1599.374</v>
      </c>
      <c r="D1651" s="0" t="n">
        <v>55420</v>
      </c>
      <c r="E1651" s="2" t="n">
        <v>1.71866</v>
      </c>
      <c r="F1651" s="2" t="n">
        <v>-75.172493</v>
      </c>
      <c r="G1651" s="12" t="n">
        <v>51702</v>
      </c>
      <c r="H1651" s="3" t="n">
        <v>2868.15</v>
      </c>
      <c r="I1651" s="1" t="n">
        <v>69.4028</v>
      </c>
      <c r="J1651" s="1" t="n">
        <v>-55.1408</v>
      </c>
      <c r="K1651" s="1" t="n">
        <f aca="false">I1651+J1651</f>
        <v>14.262</v>
      </c>
      <c r="L1651" s="1" t="n">
        <f aca="false">K1651*(-0.01171)</f>
        <v>-0.16700802</v>
      </c>
      <c r="M1651" s="1" t="n">
        <f aca="false">K1651*(-0.00967)</f>
        <v>-0.13791354</v>
      </c>
      <c r="N1651" s="4" t="n">
        <v>0.383593</v>
      </c>
      <c r="O1651" s="4" t="n">
        <v>0.383592</v>
      </c>
    </row>
    <row r="1652" customFormat="false" ht="13" hidden="false" customHeight="false" outlineLevel="0" collapsed="false">
      <c r="A1652" s="0" t="n">
        <v>1629</v>
      </c>
      <c r="B1652" s="1" t="n">
        <f aca="false">A1652/$F$27*100</f>
        <v>58.5582379470323</v>
      </c>
      <c r="C1652" s="1" t="n">
        <v>1600.374</v>
      </c>
      <c r="D1652" s="0" t="n">
        <v>55476</v>
      </c>
      <c r="E1652" s="2" t="n">
        <v>1.72128</v>
      </c>
      <c r="F1652" s="2" t="n">
        <v>-75.172714</v>
      </c>
      <c r="G1652" s="12" t="n">
        <v>51778</v>
      </c>
      <c r="H1652" s="3" t="n">
        <v>2868.2</v>
      </c>
      <c r="I1652" s="1" t="n">
        <v>69.4666</v>
      </c>
      <c r="J1652" s="1" t="n">
        <v>-55.255</v>
      </c>
      <c r="K1652" s="1" t="n">
        <f aca="false">I1652+J1652</f>
        <v>14.2116</v>
      </c>
      <c r="L1652" s="1" t="n">
        <f aca="false">K1652*(-0.01171)</f>
        <v>-0.166417836</v>
      </c>
      <c r="M1652" s="1" t="n">
        <f aca="false">K1652*(-0.00967)</f>
        <v>-0.137426172</v>
      </c>
      <c r="N1652" s="4" t="n">
        <v>0.383338</v>
      </c>
      <c r="O1652" s="4" t="n">
        <v>0.383337</v>
      </c>
    </row>
    <row r="1653" customFormat="false" ht="13" hidden="false" customHeight="false" outlineLevel="0" collapsed="false">
      <c r="A1653" s="0" t="n">
        <v>1630</v>
      </c>
      <c r="B1653" s="1" t="n">
        <f aca="false">A1653/$F$27*100</f>
        <v>58.5941852999771</v>
      </c>
      <c r="C1653" s="1" t="n">
        <v>1601.374</v>
      </c>
      <c r="D1653" s="0" t="n">
        <v>55533</v>
      </c>
      <c r="E1653" s="2" t="n">
        <v>1.72388</v>
      </c>
      <c r="F1653" s="2" t="n">
        <v>-75.172928</v>
      </c>
      <c r="G1653" s="12" t="n">
        <v>51856</v>
      </c>
      <c r="H1653" s="3" t="n">
        <v>2868.27</v>
      </c>
      <c r="I1653" s="1" t="n">
        <v>69.5082</v>
      </c>
      <c r="J1653" s="1" t="n">
        <v>-55.371</v>
      </c>
      <c r="K1653" s="1" t="n">
        <f aca="false">I1653+J1653</f>
        <v>14.1372</v>
      </c>
      <c r="L1653" s="1" t="n">
        <f aca="false">K1653*(-0.01171)</f>
        <v>-0.165546612</v>
      </c>
      <c r="M1653" s="1" t="n">
        <f aca="false">K1653*(-0.00967)</f>
        <v>-0.136706724</v>
      </c>
      <c r="N1653" s="4" t="n">
        <v>0.383087</v>
      </c>
      <c r="O1653" s="4" t="n">
        <v>0.383086</v>
      </c>
    </row>
    <row r="1654" customFormat="false" ht="13" hidden="false" customHeight="false" outlineLevel="0" collapsed="false">
      <c r="A1654" s="0" t="n">
        <v>1631</v>
      </c>
      <c r="B1654" s="1" t="n">
        <f aca="false">A1654/$F$27*100</f>
        <v>58.6301326529218</v>
      </c>
      <c r="C1654" s="1" t="n">
        <v>1602.374</v>
      </c>
      <c r="D1654" s="0" t="n">
        <v>55590</v>
      </c>
      <c r="E1654" s="2" t="n">
        <v>1.72643</v>
      </c>
      <c r="F1654" s="2" t="n">
        <v>-75.173126</v>
      </c>
      <c r="G1654" s="12" t="n">
        <v>51932</v>
      </c>
      <c r="H1654" s="3" t="n">
        <v>2868.36</v>
      </c>
      <c r="I1654" s="1" t="n">
        <v>69.5327</v>
      </c>
      <c r="J1654" s="1" t="n">
        <v>-55.4867</v>
      </c>
      <c r="K1654" s="1" t="n">
        <f aca="false">I1654+J1654</f>
        <v>14.046</v>
      </c>
      <c r="L1654" s="1" t="n">
        <f aca="false">K1654*(-0.01171)</f>
        <v>-0.16447866</v>
      </c>
      <c r="M1654" s="1" t="n">
        <f aca="false">K1654*(-0.00967)</f>
        <v>-0.13582482</v>
      </c>
      <c r="N1654" s="4" t="n">
        <v>0.382838</v>
      </c>
      <c r="O1654" s="4" t="n">
        <v>0.382837</v>
      </c>
    </row>
    <row r="1655" customFormat="false" ht="13" hidden="false" customHeight="false" outlineLevel="0" collapsed="false">
      <c r="A1655" s="0" t="n">
        <v>1632</v>
      </c>
      <c r="B1655" s="1" t="n">
        <f aca="false">A1655/$F$27*100</f>
        <v>58.6660800058666</v>
      </c>
      <c r="C1655" s="1" t="n">
        <v>1603.374</v>
      </c>
      <c r="D1655" s="0" t="n">
        <v>55649</v>
      </c>
      <c r="E1655" s="2" t="n">
        <v>1.72906</v>
      </c>
      <c r="F1655" s="2" t="n">
        <v>-75.173355</v>
      </c>
      <c r="G1655" s="12" t="n">
        <v>52011</v>
      </c>
      <c r="H1655" s="3" t="n">
        <v>2868.47</v>
      </c>
      <c r="I1655" s="1" t="n">
        <v>69.5483</v>
      </c>
      <c r="J1655" s="1" t="n">
        <v>-55.6065</v>
      </c>
      <c r="K1655" s="1" t="n">
        <f aca="false">I1655+J1655</f>
        <v>13.9418</v>
      </c>
      <c r="L1655" s="1" t="n">
        <f aca="false">K1655*(-0.01171)</f>
        <v>-0.163258478</v>
      </c>
      <c r="M1655" s="1" t="n">
        <f aca="false">K1655*(-0.00967)</f>
        <v>-0.134817206</v>
      </c>
      <c r="N1655" s="4" t="n">
        <v>0.38259</v>
      </c>
      <c r="O1655" s="4" t="n">
        <v>0.382589</v>
      </c>
    </row>
    <row r="1656" customFormat="false" ht="13" hidden="false" customHeight="false" outlineLevel="0" collapsed="false">
      <c r="A1656" s="0" t="n">
        <v>1633</v>
      </c>
      <c r="B1656" s="1" t="n">
        <f aca="false">A1656/$F$27*100</f>
        <v>58.7020273588114</v>
      </c>
      <c r="C1656" s="1" t="n">
        <v>1604.374</v>
      </c>
      <c r="D1656" s="0" t="n">
        <v>55709</v>
      </c>
      <c r="E1656" s="2" t="n">
        <v>1.73173</v>
      </c>
      <c r="F1656" s="2" t="n">
        <v>-75.173584</v>
      </c>
      <c r="G1656" s="12" t="n">
        <v>52090</v>
      </c>
      <c r="H1656" s="3" t="n">
        <v>2868.58</v>
      </c>
      <c r="I1656" s="1" t="n">
        <v>69.5586</v>
      </c>
      <c r="J1656" s="1" t="n">
        <v>-55.7276</v>
      </c>
      <c r="K1656" s="1" t="n">
        <f aca="false">I1656+J1656</f>
        <v>13.831</v>
      </c>
      <c r="L1656" s="1" t="n">
        <f aca="false">K1656*(-0.01171)</f>
        <v>-0.16196101</v>
      </c>
      <c r="M1656" s="1" t="n">
        <f aca="false">K1656*(-0.00967)</f>
        <v>-0.13374577</v>
      </c>
      <c r="N1656" s="4" t="n">
        <v>0.382351</v>
      </c>
      <c r="O1656" s="4" t="n">
        <v>0.38235</v>
      </c>
    </row>
    <row r="1657" customFormat="false" ht="13" hidden="false" customHeight="false" outlineLevel="0" collapsed="false">
      <c r="A1657" s="0" t="n">
        <v>1634</v>
      </c>
      <c r="B1657" s="1" t="n">
        <f aca="false">A1657/$F$27*100</f>
        <v>58.7379747117561</v>
      </c>
      <c r="C1657" s="1" t="n">
        <v>1605.374</v>
      </c>
      <c r="D1657" s="0" t="n">
        <v>55769</v>
      </c>
      <c r="E1657" s="2" t="n">
        <v>1.73439</v>
      </c>
      <c r="F1657" s="2" t="n">
        <v>-75.173805</v>
      </c>
      <c r="G1657" s="12" t="n">
        <v>52169</v>
      </c>
      <c r="H1657" s="3" t="n">
        <v>2868.7</v>
      </c>
      <c r="I1657" s="1" t="n">
        <v>69.5496</v>
      </c>
      <c r="J1657" s="1" t="n">
        <v>-55.8445</v>
      </c>
      <c r="K1657" s="1" t="n">
        <f aca="false">I1657+J1657</f>
        <v>13.7051</v>
      </c>
      <c r="L1657" s="1" t="n">
        <f aca="false">K1657*(-0.01171)</f>
        <v>-0.160486721</v>
      </c>
      <c r="M1657" s="1" t="n">
        <f aca="false">K1657*(-0.00967)</f>
        <v>-0.132528317</v>
      </c>
      <c r="N1657" s="4" t="n">
        <v>0.382114</v>
      </c>
      <c r="O1657" s="4" t="n">
        <v>0.382113</v>
      </c>
    </row>
    <row r="1658" customFormat="false" ht="13" hidden="false" customHeight="false" outlineLevel="0" collapsed="false">
      <c r="A1658" s="0" t="n">
        <v>1635</v>
      </c>
      <c r="B1658" s="1" t="n">
        <f aca="false">A1658/$F$27*100</f>
        <v>58.7739220647009</v>
      </c>
      <c r="C1658" s="1" t="n">
        <v>1606.374</v>
      </c>
      <c r="D1658" s="0" t="n">
        <v>55834</v>
      </c>
      <c r="E1658" s="2" t="n">
        <v>1.73726</v>
      </c>
      <c r="F1658" s="2" t="n">
        <v>-75.174042</v>
      </c>
      <c r="G1658" s="12" t="n">
        <v>52255</v>
      </c>
      <c r="H1658" s="3" t="n">
        <v>2868.85</v>
      </c>
      <c r="I1658" s="1" t="n">
        <v>69.526</v>
      </c>
      <c r="J1658" s="1" t="n">
        <v>-55.971</v>
      </c>
      <c r="K1658" s="1" t="n">
        <f aca="false">I1658+J1658</f>
        <v>13.555</v>
      </c>
      <c r="L1658" s="1" t="n">
        <f aca="false">K1658*(-0.01171)</f>
        <v>-0.15872905</v>
      </c>
      <c r="M1658" s="1" t="n">
        <f aca="false">K1658*(-0.00967)</f>
        <v>-0.13107685</v>
      </c>
      <c r="N1658" s="4" t="n">
        <v>0.381877</v>
      </c>
      <c r="O1658" s="4" t="n">
        <v>0.381876</v>
      </c>
    </row>
    <row r="1659" customFormat="false" ht="13" hidden="false" customHeight="false" outlineLevel="0" collapsed="false">
      <c r="A1659" s="0" t="n">
        <v>1636</v>
      </c>
      <c r="B1659" s="1" t="n">
        <f aca="false">A1659/$F$27*100</f>
        <v>58.8098694176457</v>
      </c>
      <c r="C1659" s="1" t="n">
        <v>1607.374</v>
      </c>
      <c r="D1659" s="0" t="n">
        <v>55898</v>
      </c>
      <c r="E1659" s="2" t="n">
        <v>1.74006</v>
      </c>
      <c r="F1659" s="2" t="n">
        <v>-75.174271</v>
      </c>
      <c r="G1659" s="12" t="n">
        <v>52339</v>
      </c>
      <c r="H1659" s="3" t="n">
        <v>2869.02</v>
      </c>
      <c r="I1659" s="1" t="n">
        <v>69.4901</v>
      </c>
      <c r="J1659" s="1" t="n">
        <v>-56.0951</v>
      </c>
      <c r="K1659" s="1" t="n">
        <f aca="false">I1659+J1659</f>
        <v>13.395</v>
      </c>
      <c r="L1659" s="1" t="n">
        <f aca="false">K1659*(-0.01171)</f>
        <v>-0.15685545</v>
      </c>
      <c r="M1659" s="1" t="n">
        <f aca="false">K1659*(-0.00967)</f>
        <v>-0.12952965</v>
      </c>
      <c r="N1659" s="4" t="n">
        <v>0.381654</v>
      </c>
      <c r="O1659" s="4" t="n">
        <v>0.381653</v>
      </c>
    </row>
    <row r="1660" customFormat="false" ht="13" hidden="false" customHeight="false" outlineLevel="0" collapsed="false">
      <c r="A1660" s="0" t="n">
        <v>1637</v>
      </c>
      <c r="B1660" s="1" t="n">
        <f aca="false">A1660/$F$27*100</f>
        <v>58.8458167705905</v>
      </c>
      <c r="C1660" s="1" t="n">
        <v>1608.374</v>
      </c>
      <c r="D1660" s="0" t="n">
        <v>55959</v>
      </c>
      <c r="E1660" s="2" t="n">
        <v>1.74269</v>
      </c>
      <c r="F1660" s="2" t="n">
        <v>-75.174492</v>
      </c>
      <c r="G1660" s="12" t="n">
        <v>52418</v>
      </c>
      <c r="H1660" s="3" t="n">
        <v>2869.17</v>
      </c>
      <c r="I1660" s="1" t="n">
        <v>69.4566</v>
      </c>
      <c r="J1660" s="1" t="n">
        <v>-56.2141</v>
      </c>
      <c r="K1660" s="1" t="n">
        <f aca="false">I1660+J1660</f>
        <v>13.2425</v>
      </c>
      <c r="L1660" s="1" t="n">
        <f aca="false">K1660*(-0.01171)</f>
        <v>-0.155069675</v>
      </c>
      <c r="M1660" s="1" t="n">
        <f aca="false">K1660*(-0.00967)</f>
        <v>-0.128054975</v>
      </c>
      <c r="N1660" s="4" t="n">
        <v>0.38143</v>
      </c>
      <c r="O1660" s="4" t="n">
        <v>0.381429</v>
      </c>
    </row>
    <row r="1661" customFormat="false" ht="13" hidden="false" customHeight="false" outlineLevel="0" collapsed="false">
      <c r="A1661" s="0" t="n">
        <v>1638</v>
      </c>
      <c r="B1661" s="1" t="n">
        <f aca="false">A1661/$F$27*100</f>
        <v>58.8817641235352</v>
      </c>
      <c r="C1661" s="1" t="n">
        <v>1609.374</v>
      </c>
      <c r="D1661" s="0" t="n">
        <v>56016</v>
      </c>
      <c r="E1661" s="2" t="n">
        <v>1.74516</v>
      </c>
      <c r="F1661" s="2" t="n">
        <v>-75.174698</v>
      </c>
      <c r="G1661" s="12" t="n">
        <v>52491</v>
      </c>
      <c r="H1661" s="3" t="n">
        <v>2869.34</v>
      </c>
      <c r="I1661" s="1" t="n">
        <v>69.3996</v>
      </c>
      <c r="J1661" s="1" t="n">
        <v>-56.3252</v>
      </c>
      <c r="K1661" s="1" t="n">
        <f aca="false">I1661+J1661</f>
        <v>13.0744</v>
      </c>
      <c r="L1661" s="1" t="n">
        <f aca="false">K1661*(-0.01171)</f>
        <v>-0.153101224</v>
      </c>
      <c r="M1661" s="1" t="n">
        <f aca="false">K1661*(-0.00967)</f>
        <v>-0.126429448</v>
      </c>
      <c r="N1661" s="4" t="n">
        <v>0.38121</v>
      </c>
      <c r="O1661" s="4" t="n">
        <v>0.381209</v>
      </c>
    </row>
    <row r="1662" customFormat="false" ht="13" hidden="false" customHeight="false" outlineLevel="0" collapsed="false">
      <c r="A1662" s="0" t="n">
        <v>1639</v>
      </c>
      <c r="B1662" s="1" t="n">
        <f aca="false">A1662/$F$27*100</f>
        <v>58.91771147648</v>
      </c>
      <c r="C1662" s="1" t="n">
        <v>1610.374</v>
      </c>
      <c r="D1662" s="0" t="n">
        <v>56073</v>
      </c>
      <c r="E1662" s="2" t="n">
        <v>1.74766</v>
      </c>
      <c r="F1662" s="2" t="n">
        <v>-75.174904</v>
      </c>
      <c r="G1662" s="12" t="n">
        <v>52564</v>
      </c>
      <c r="H1662" s="3" t="n">
        <v>2869.57</v>
      </c>
      <c r="I1662" s="1" t="n">
        <v>69.2771</v>
      </c>
      <c r="J1662" s="1" t="n">
        <v>-56.4363</v>
      </c>
      <c r="K1662" s="1" t="n">
        <f aca="false">I1662+J1662</f>
        <v>12.8408</v>
      </c>
      <c r="L1662" s="1" t="n">
        <f aca="false">K1662*(-0.01171)</f>
        <v>-0.150365768</v>
      </c>
      <c r="M1662" s="1" t="n">
        <f aca="false">K1662*(-0.00967)</f>
        <v>-0.124170536</v>
      </c>
      <c r="N1662" s="4" t="n">
        <v>0.381002</v>
      </c>
      <c r="O1662" s="4" t="n">
        <v>0.381001</v>
      </c>
    </row>
    <row r="1663" customFormat="false" ht="13" hidden="false" customHeight="false" outlineLevel="0" collapsed="false">
      <c r="A1663" s="0" t="n">
        <v>1640</v>
      </c>
      <c r="B1663" s="1" t="n">
        <f aca="false">A1663/$F$27*100</f>
        <v>58.9536588294248</v>
      </c>
      <c r="C1663" s="1" t="n">
        <v>1611.374</v>
      </c>
      <c r="D1663" s="0" t="n">
        <v>56137</v>
      </c>
      <c r="E1663" s="2" t="n">
        <v>1.75046</v>
      </c>
      <c r="F1663" s="2" t="n">
        <v>-75.175133</v>
      </c>
      <c r="G1663" s="12" t="n">
        <v>52647</v>
      </c>
      <c r="H1663" s="3" t="n">
        <v>2869.92</v>
      </c>
      <c r="I1663" s="1" t="n">
        <v>69.0547</v>
      </c>
      <c r="J1663" s="1" t="n">
        <v>-56.5615</v>
      </c>
      <c r="K1663" s="1" t="n">
        <f aca="false">I1663+J1663</f>
        <v>12.4932</v>
      </c>
      <c r="L1663" s="1" t="n">
        <f aca="false">K1663*(-0.01171)</f>
        <v>-0.146295372</v>
      </c>
      <c r="M1663" s="1" t="n">
        <f aca="false">K1663*(-0.00967)</f>
        <v>-0.120809244</v>
      </c>
      <c r="N1663" s="4" t="n">
        <v>0.380793</v>
      </c>
      <c r="O1663" s="4" t="n">
        <v>0.380792</v>
      </c>
    </row>
    <row r="1664" customFormat="false" ht="13" hidden="false" customHeight="false" outlineLevel="0" collapsed="false">
      <c r="A1664" s="0" t="n">
        <v>1641</v>
      </c>
      <c r="B1664" s="1" t="n">
        <f aca="false">A1664/$F$27*100</f>
        <v>58.9896061823696</v>
      </c>
      <c r="C1664" s="1" t="n">
        <v>1612.374</v>
      </c>
      <c r="D1664" s="0" t="n">
        <v>56203</v>
      </c>
      <c r="E1664" s="2" t="n">
        <v>1.75335</v>
      </c>
      <c r="F1664" s="2" t="n">
        <v>-75.175369</v>
      </c>
      <c r="G1664" s="12" t="n">
        <v>52733</v>
      </c>
      <c r="H1664" s="3" t="n">
        <v>2870.34</v>
      </c>
      <c r="I1664" s="1" t="n">
        <v>68.7655</v>
      </c>
      <c r="J1664" s="1" t="n">
        <v>-56.6909</v>
      </c>
      <c r="K1664" s="1" t="n">
        <f aca="false">I1664+J1664</f>
        <v>12.0746</v>
      </c>
      <c r="L1664" s="1" t="n">
        <f aca="false">K1664*(-0.01171)</f>
        <v>-0.141393566</v>
      </c>
      <c r="M1664" s="1" t="n">
        <f aca="false">K1664*(-0.00967)</f>
        <v>-0.116761382</v>
      </c>
      <c r="N1664" s="4" t="n">
        <v>0.380593</v>
      </c>
      <c r="O1664" s="4" t="n">
        <v>0.380592</v>
      </c>
    </row>
    <row r="1665" customFormat="false" ht="13" hidden="false" customHeight="false" outlineLevel="0" collapsed="false">
      <c r="A1665" s="0" t="n">
        <v>1642</v>
      </c>
      <c r="B1665" s="1" t="n">
        <f aca="false">A1665/$F$27*100</f>
        <v>59.0255535353143</v>
      </c>
      <c r="C1665" s="1" t="n">
        <v>1613.374</v>
      </c>
      <c r="D1665" s="0" t="n">
        <v>56270</v>
      </c>
      <c r="E1665" s="2" t="n">
        <v>1.75631</v>
      </c>
      <c r="F1665" s="2" t="n">
        <v>-75.175613</v>
      </c>
      <c r="G1665" s="12" t="n">
        <v>52821</v>
      </c>
      <c r="H1665" s="3" t="n">
        <v>2870.68</v>
      </c>
      <c r="I1665" s="1" t="n">
        <v>68.5545</v>
      </c>
      <c r="J1665" s="1" t="n">
        <v>-56.8215</v>
      </c>
      <c r="K1665" s="1" t="n">
        <f aca="false">I1665+J1665</f>
        <v>11.733</v>
      </c>
      <c r="L1665" s="1" t="n">
        <f aca="false">K1665*(-0.01171)</f>
        <v>-0.13739343</v>
      </c>
      <c r="M1665" s="1" t="n">
        <f aca="false">K1665*(-0.00967)</f>
        <v>-0.11345811</v>
      </c>
      <c r="N1665" s="4" t="n">
        <v>0.380401</v>
      </c>
      <c r="O1665" s="4" t="n">
        <v>0.380399</v>
      </c>
    </row>
    <row r="1666" customFormat="false" ht="13" hidden="false" customHeight="false" outlineLevel="0" collapsed="false">
      <c r="A1666" s="0" t="n">
        <v>1643</v>
      </c>
      <c r="B1666" s="1" t="n">
        <f aca="false">A1666/$F$27*100</f>
        <v>59.0615008882591</v>
      </c>
      <c r="C1666" s="1" t="n">
        <v>1614.374</v>
      </c>
      <c r="D1666" s="0" t="n">
        <v>56327</v>
      </c>
      <c r="E1666" s="2" t="n">
        <v>1.75885</v>
      </c>
      <c r="F1666" s="2" t="n">
        <v>-75.175819</v>
      </c>
      <c r="G1666" s="12" t="n">
        <v>52896</v>
      </c>
      <c r="H1666" s="3" t="n">
        <v>2870.97</v>
      </c>
      <c r="I1666" s="1" t="n">
        <v>68.3752</v>
      </c>
      <c r="J1666" s="1" t="n">
        <v>-56.9329</v>
      </c>
      <c r="K1666" s="1" t="n">
        <f aca="false">I1666+J1666</f>
        <v>11.4423</v>
      </c>
      <c r="L1666" s="1" t="n">
        <f aca="false">K1666*(-0.01171)</f>
        <v>-0.133989333</v>
      </c>
      <c r="M1666" s="1" t="n">
        <f aca="false">K1666*(-0.00967)</f>
        <v>-0.110647041</v>
      </c>
      <c r="N1666" s="4" t="n">
        <v>0.380209</v>
      </c>
      <c r="O1666" s="4" t="n">
        <v>0.380206</v>
      </c>
    </row>
    <row r="1667" customFormat="false" ht="13" hidden="false" customHeight="false" outlineLevel="0" collapsed="false">
      <c r="A1667" s="0" t="n">
        <v>1644</v>
      </c>
      <c r="B1667" s="1" t="n">
        <f aca="false">A1667/$F$27*100</f>
        <v>59.0974482412039</v>
      </c>
      <c r="C1667" s="1" t="n">
        <v>1615.374</v>
      </c>
      <c r="D1667" s="0" t="n">
        <v>56384</v>
      </c>
      <c r="E1667" s="2" t="n">
        <v>1.7614</v>
      </c>
      <c r="F1667" s="2" t="n">
        <v>-75.176025</v>
      </c>
      <c r="G1667" s="12" t="n">
        <v>52971</v>
      </c>
      <c r="H1667" s="3" t="n">
        <v>2871.26</v>
      </c>
      <c r="I1667" s="1" t="n">
        <v>68.1962</v>
      </c>
      <c r="J1667" s="1" t="n">
        <v>-57.0446</v>
      </c>
      <c r="K1667" s="1" t="n">
        <f aca="false">I1667+J1667</f>
        <v>11.1516</v>
      </c>
      <c r="L1667" s="1" t="n">
        <f aca="false">K1667*(-0.01171)</f>
        <v>-0.130585236</v>
      </c>
      <c r="M1667" s="1" t="n">
        <f aca="false">K1667*(-0.00967)</f>
        <v>-0.107835972</v>
      </c>
      <c r="N1667" s="4" t="n">
        <v>0.380027</v>
      </c>
      <c r="O1667" s="4" t="n">
        <v>0.380025</v>
      </c>
    </row>
    <row r="1668" customFormat="false" ht="13" hidden="false" customHeight="false" outlineLevel="0" collapsed="false">
      <c r="A1668" s="0" t="n">
        <v>1645</v>
      </c>
      <c r="B1668" s="1" t="n">
        <f aca="false">A1668/$F$27*100</f>
        <v>59.1333955941486</v>
      </c>
      <c r="C1668" s="1" t="n">
        <v>1616.374</v>
      </c>
      <c r="D1668" s="0" t="n">
        <v>56443</v>
      </c>
      <c r="E1668" s="2" t="n">
        <v>1.76409</v>
      </c>
      <c r="F1668" s="2" t="n">
        <v>-75.176254</v>
      </c>
      <c r="G1668" s="12" t="n">
        <v>53050</v>
      </c>
      <c r="H1668" s="3" t="n">
        <v>2871.62</v>
      </c>
      <c r="I1668" s="1" t="n">
        <v>67.9551</v>
      </c>
      <c r="J1668" s="1" t="n">
        <v>-57.1603</v>
      </c>
      <c r="K1668" s="1" t="n">
        <f aca="false">I1668+J1668</f>
        <v>10.7948</v>
      </c>
      <c r="L1668" s="1" t="n">
        <f aca="false">K1668*(-0.01171)</f>
        <v>-0.126407108</v>
      </c>
      <c r="M1668" s="1" t="n">
        <f aca="false">K1668*(-0.00967)</f>
        <v>-0.104385716</v>
      </c>
      <c r="N1668" s="4" t="n">
        <v>0.379849</v>
      </c>
      <c r="O1668" s="4" t="n">
        <v>0.379847</v>
      </c>
    </row>
    <row r="1669" customFormat="false" ht="13" hidden="false" customHeight="false" outlineLevel="0" collapsed="false">
      <c r="A1669" s="0" t="n">
        <v>1646</v>
      </c>
      <c r="B1669" s="1" t="n">
        <f aca="false">A1669/$F$27*100</f>
        <v>59.1693429470934</v>
      </c>
      <c r="C1669" s="1" t="n">
        <v>1617.374</v>
      </c>
      <c r="D1669" s="0" t="n">
        <v>56510</v>
      </c>
      <c r="E1669" s="2" t="n">
        <v>1.76717</v>
      </c>
      <c r="F1669" s="2" t="n">
        <v>-75.176514</v>
      </c>
      <c r="G1669" s="12" t="n">
        <v>53142</v>
      </c>
      <c r="H1669" s="3" t="n">
        <v>2872.03</v>
      </c>
      <c r="I1669" s="1" t="n">
        <v>67.6696</v>
      </c>
      <c r="J1669" s="1" t="n">
        <v>-57.2916</v>
      </c>
      <c r="K1669" s="1" t="n">
        <f aca="false">I1669+J1669</f>
        <v>10.378</v>
      </c>
      <c r="L1669" s="1" t="n">
        <f aca="false">K1669*(-0.01171)</f>
        <v>-0.12152638</v>
      </c>
      <c r="M1669" s="1" t="n">
        <f aca="false">K1669*(-0.00967)</f>
        <v>-0.10035526</v>
      </c>
      <c r="N1669" s="4" t="n">
        <v>0.379671</v>
      </c>
      <c r="O1669" s="4" t="n">
        <v>0.37967</v>
      </c>
    </row>
    <row r="1670" customFormat="false" ht="13" hidden="false" customHeight="false" outlineLevel="0" collapsed="false">
      <c r="A1670" s="0" t="n">
        <v>1647</v>
      </c>
      <c r="B1670" s="1" t="n">
        <f aca="false">A1670/$F$27*100</f>
        <v>59.2052903000382</v>
      </c>
      <c r="C1670" s="1" t="n">
        <v>1618.374</v>
      </c>
      <c r="D1670" s="0" t="n">
        <v>56577</v>
      </c>
      <c r="E1670" s="2" t="n">
        <v>1.77022</v>
      </c>
      <c r="F1670" s="2" t="n">
        <v>-75.17675</v>
      </c>
      <c r="G1670" s="12" t="n">
        <v>53234</v>
      </c>
      <c r="H1670" s="3" t="n">
        <v>2872.38</v>
      </c>
      <c r="I1670" s="1" t="n">
        <v>67.4525</v>
      </c>
      <c r="J1670" s="1" t="n">
        <v>-57.4229</v>
      </c>
      <c r="K1670" s="1" t="n">
        <f aca="false">I1670+J1670</f>
        <v>10.0296</v>
      </c>
      <c r="L1670" s="1" t="n">
        <f aca="false">K1670*(-0.01171)</f>
        <v>-0.117446616</v>
      </c>
      <c r="M1670" s="1" t="n">
        <f aca="false">K1670*(-0.00967)</f>
        <v>-0.096986232</v>
      </c>
      <c r="N1670" s="4" t="n">
        <v>0.379507</v>
      </c>
      <c r="O1670" s="4" t="n">
        <v>0.379506</v>
      </c>
    </row>
    <row r="1671" customFormat="false" ht="13" hidden="false" customHeight="false" outlineLevel="0" collapsed="false">
      <c r="A1671" s="0" t="n">
        <v>1648</v>
      </c>
      <c r="B1671" s="1" t="n">
        <f aca="false">A1671/$F$27*100</f>
        <v>59.2412376529829</v>
      </c>
      <c r="C1671" s="1" t="n">
        <v>1619.374</v>
      </c>
      <c r="D1671" s="0" t="n">
        <v>56642</v>
      </c>
      <c r="E1671" s="2" t="n">
        <v>1.7731</v>
      </c>
      <c r="F1671" s="2" t="n">
        <v>-75.176987</v>
      </c>
      <c r="G1671" s="12" t="n">
        <v>53320</v>
      </c>
      <c r="H1671" s="3" t="n">
        <v>2872.73</v>
      </c>
      <c r="I1671" s="1" t="n">
        <v>67.2335</v>
      </c>
      <c r="J1671" s="1" t="n">
        <v>-57.5503</v>
      </c>
      <c r="K1671" s="1" t="n">
        <f aca="false">I1671+J1671</f>
        <v>9.68320000000001</v>
      </c>
      <c r="L1671" s="1" t="n">
        <f aca="false">K1671*(-0.01171)</f>
        <v>-0.113390272</v>
      </c>
      <c r="M1671" s="1" t="n">
        <f aca="false">K1671*(-0.00967)</f>
        <v>-0.0936365440000001</v>
      </c>
      <c r="N1671" s="4" t="n">
        <v>0.379343</v>
      </c>
      <c r="O1671" s="4" t="n">
        <v>0.379342</v>
      </c>
    </row>
    <row r="1672" customFormat="false" ht="13" hidden="false" customHeight="false" outlineLevel="0" collapsed="false">
      <c r="A1672" s="0" t="n">
        <v>1649</v>
      </c>
      <c r="B1672" s="1" t="n">
        <f aca="false">A1672/$F$27*100</f>
        <v>59.2771850059277</v>
      </c>
      <c r="C1672" s="1" t="n">
        <v>1620.374</v>
      </c>
      <c r="D1672" s="0" t="n">
        <v>56706</v>
      </c>
      <c r="E1672" s="2" t="n">
        <v>1.77588</v>
      </c>
      <c r="F1672" s="2" t="n">
        <v>-75.177216</v>
      </c>
      <c r="G1672" s="12" t="n">
        <v>53403</v>
      </c>
      <c r="H1672" s="3" t="n">
        <v>2873.07</v>
      </c>
      <c r="I1672" s="1" t="n">
        <v>67.0116</v>
      </c>
      <c r="J1672" s="1" t="n">
        <v>-57.6758</v>
      </c>
      <c r="K1672" s="1" t="n">
        <f aca="false">I1672+J1672</f>
        <v>9.3358</v>
      </c>
      <c r="L1672" s="1" t="n">
        <f aca="false">K1672*(-0.01171)</f>
        <v>-0.109322218</v>
      </c>
      <c r="M1672" s="1" t="n">
        <f aca="false">K1672*(-0.00967)</f>
        <v>-0.090277186</v>
      </c>
      <c r="N1672" s="4" t="n">
        <v>0.379183</v>
      </c>
      <c r="O1672" s="4" t="n">
        <v>0.379183</v>
      </c>
    </row>
    <row r="1673" customFormat="false" ht="13" hidden="false" customHeight="false" outlineLevel="0" collapsed="false">
      <c r="A1673" s="0" t="n">
        <v>1650</v>
      </c>
      <c r="B1673" s="1" t="n">
        <f aca="false">A1673/$F$27*100</f>
        <v>59.3131323588725</v>
      </c>
      <c r="C1673" s="1" t="n">
        <v>1621.374</v>
      </c>
      <c r="D1673" s="0" t="n">
        <v>56771</v>
      </c>
      <c r="E1673" s="2" t="n">
        <v>1.77874</v>
      </c>
      <c r="F1673" s="2" t="n">
        <v>-75.177452</v>
      </c>
      <c r="G1673" s="12" t="n">
        <v>53487</v>
      </c>
      <c r="H1673" s="3" t="n">
        <v>2873.44</v>
      </c>
      <c r="I1673" s="1" t="n">
        <v>66.7692</v>
      </c>
      <c r="J1673" s="1" t="n">
        <v>-57.8039</v>
      </c>
      <c r="K1673" s="1" t="n">
        <f aca="false">I1673+J1673</f>
        <v>8.9653</v>
      </c>
      <c r="L1673" s="1" t="n">
        <f aca="false">K1673*(-0.01171)</f>
        <v>-0.104983663</v>
      </c>
      <c r="M1673" s="1" t="n">
        <f aca="false">K1673*(-0.00967)</f>
        <v>-0.086694451</v>
      </c>
      <c r="N1673" s="4" t="n">
        <v>0.379036</v>
      </c>
      <c r="O1673" s="4" t="n">
        <v>0.379035</v>
      </c>
    </row>
    <row r="1674" customFormat="false" ht="13" hidden="false" customHeight="false" outlineLevel="0" collapsed="false">
      <c r="A1674" s="0" t="n">
        <v>1651</v>
      </c>
      <c r="B1674" s="1" t="n">
        <f aca="false">A1674/$F$27*100</f>
        <v>59.3490797118173</v>
      </c>
      <c r="C1674" s="1" t="n">
        <v>1622.374</v>
      </c>
      <c r="D1674" s="0" t="n">
        <v>56837</v>
      </c>
      <c r="E1674" s="2" t="n">
        <v>1.7817</v>
      </c>
      <c r="F1674" s="2" t="n">
        <v>-75.177689</v>
      </c>
      <c r="G1674" s="12" t="n">
        <v>53575</v>
      </c>
      <c r="H1674" s="3" t="n">
        <v>2873.82</v>
      </c>
      <c r="I1674" s="1" t="n">
        <v>66.5226</v>
      </c>
      <c r="J1674" s="1" t="n">
        <v>-57.9335</v>
      </c>
      <c r="K1674" s="1" t="n">
        <f aca="false">I1674+J1674</f>
        <v>8.5891</v>
      </c>
      <c r="L1674" s="1" t="n">
        <f aca="false">K1674*(-0.01171)</f>
        <v>-0.100578361</v>
      </c>
      <c r="M1674" s="1" t="n">
        <f aca="false">K1674*(-0.00967)</f>
        <v>-0.083056597</v>
      </c>
      <c r="N1674" s="4" t="n">
        <v>0.378889</v>
      </c>
      <c r="O1674" s="4" t="n">
        <v>0.378888</v>
      </c>
    </row>
    <row r="1675" customFormat="false" ht="13" hidden="false" customHeight="false" outlineLevel="0" collapsed="false">
      <c r="A1675" s="0" t="n">
        <v>1652</v>
      </c>
      <c r="B1675" s="1" t="n">
        <f aca="false">A1675/$F$27*100</f>
        <v>59.385027064762</v>
      </c>
      <c r="C1675" s="1" t="n">
        <v>1623.374</v>
      </c>
      <c r="D1675" s="0" t="n">
        <v>56903</v>
      </c>
      <c r="E1675" s="2" t="n">
        <v>1.7847</v>
      </c>
      <c r="F1675" s="2" t="n">
        <v>-75.177925</v>
      </c>
      <c r="G1675" s="12" t="n">
        <v>53664</v>
      </c>
      <c r="H1675" s="3" t="n">
        <v>2874.19</v>
      </c>
      <c r="I1675" s="1" t="n">
        <v>66.2782</v>
      </c>
      <c r="J1675" s="1" t="n">
        <v>-58.0629</v>
      </c>
      <c r="K1675" s="1" t="n">
        <f aca="false">I1675+J1675</f>
        <v>8.2153</v>
      </c>
      <c r="L1675" s="1" t="n">
        <f aca="false">K1675*(-0.01171)</f>
        <v>-0.096201163</v>
      </c>
      <c r="M1675" s="1" t="n">
        <f aca="false">K1675*(-0.00967)</f>
        <v>-0.079441951</v>
      </c>
      <c r="N1675" s="4" t="n">
        <v>0.378751</v>
      </c>
      <c r="O1675" s="4" t="n">
        <v>0.37875</v>
      </c>
    </row>
    <row r="1676" customFormat="false" ht="13" hidden="false" customHeight="false" outlineLevel="0" collapsed="false">
      <c r="A1676" s="0" t="n">
        <v>1653</v>
      </c>
      <c r="B1676" s="1" t="n">
        <f aca="false">A1676/$F$27*100</f>
        <v>59.4209744177068</v>
      </c>
      <c r="C1676" s="1" t="n">
        <v>1624.374</v>
      </c>
      <c r="D1676" s="0" t="n">
        <v>56970</v>
      </c>
      <c r="E1676" s="2" t="n">
        <v>1.7878</v>
      </c>
      <c r="F1676" s="2" t="n">
        <v>-75.178169</v>
      </c>
      <c r="G1676" s="12" t="n">
        <v>53754</v>
      </c>
      <c r="H1676" s="3" t="n">
        <v>2874.52</v>
      </c>
      <c r="I1676" s="1" t="n">
        <v>66.0819</v>
      </c>
      <c r="J1676" s="1" t="n">
        <v>-58.1949</v>
      </c>
      <c r="K1676" s="1" t="n">
        <f aca="false">I1676+J1676</f>
        <v>7.88700000000001</v>
      </c>
      <c r="L1676" s="1" t="n">
        <f aca="false">K1676*(-0.01171)</f>
        <v>-0.0923567700000001</v>
      </c>
      <c r="M1676" s="1" t="n">
        <f aca="false">K1676*(-0.00967)</f>
        <v>-0.0762672900000001</v>
      </c>
      <c r="N1676" s="4" t="n">
        <v>0.378623</v>
      </c>
      <c r="O1676" s="4" t="n">
        <v>0.378622</v>
      </c>
    </row>
    <row r="1677" customFormat="false" ht="13" hidden="false" customHeight="false" outlineLevel="0" collapsed="false">
      <c r="A1677" s="0" t="n">
        <v>1654</v>
      </c>
      <c r="B1677" s="1" t="n">
        <f aca="false">A1677/$F$27*100</f>
        <v>59.4569217706516</v>
      </c>
      <c r="C1677" s="1" t="n">
        <v>1625.374</v>
      </c>
      <c r="D1677" s="0" t="n">
        <v>57034</v>
      </c>
      <c r="E1677" s="2" t="n">
        <v>1.79071</v>
      </c>
      <c r="F1677" s="2" t="n">
        <v>-75.178398</v>
      </c>
      <c r="G1677" s="12" t="n">
        <v>53840</v>
      </c>
      <c r="H1677" s="3" t="n">
        <v>2874.86</v>
      </c>
      <c r="I1677" s="1" t="n">
        <v>65.874</v>
      </c>
      <c r="J1677" s="1" t="n">
        <v>-58.321</v>
      </c>
      <c r="K1677" s="1" t="n">
        <f aca="false">I1677+J1677</f>
        <v>7.553</v>
      </c>
      <c r="L1677" s="1" t="n">
        <f aca="false">K1677*(-0.01171)</f>
        <v>-0.08844563</v>
      </c>
      <c r="M1677" s="1" t="n">
        <f aca="false">K1677*(-0.00967)</f>
        <v>-0.07303751</v>
      </c>
      <c r="N1677" s="4" t="n">
        <v>0.378495</v>
      </c>
      <c r="O1677" s="4" t="n">
        <v>0.378494</v>
      </c>
    </row>
    <row r="1678" customFormat="false" ht="13" hidden="false" customHeight="false" outlineLevel="0" collapsed="false">
      <c r="A1678" s="0" t="n">
        <v>1655</v>
      </c>
      <c r="B1678" s="1" t="n">
        <f aca="false">A1678/$F$27*100</f>
        <v>59.4928691235964</v>
      </c>
      <c r="C1678" s="1" t="n">
        <v>1626.374</v>
      </c>
      <c r="D1678" s="0" t="n">
        <v>57099</v>
      </c>
      <c r="E1678" s="2" t="n">
        <v>1.79363</v>
      </c>
      <c r="F1678" s="2" t="n">
        <v>-75.178642</v>
      </c>
      <c r="G1678" s="12" t="n">
        <v>53927</v>
      </c>
      <c r="H1678" s="3" t="n">
        <v>2875.21</v>
      </c>
      <c r="I1678" s="1" t="n">
        <v>65.6445</v>
      </c>
      <c r="J1678" s="1" t="n">
        <v>-58.449</v>
      </c>
      <c r="K1678" s="1" t="n">
        <f aca="false">I1678+J1678</f>
        <v>7.1955</v>
      </c>
      <c r="L1678" s="1" t="n">
        <f aca="false">K1678*(-0.01171)</f>
        <v>-0.084259305</v>
      </c>
      <c r="M1678" s="1" t="n">
        <f aca="false">K1678*(-0.00967)</f>
        <v>-0.069580485</v>
      </c>
      <c r="N1678" s="4" t="n">
        <v>0.378382</v>
      </c>
      <c r="O1678" s="4" t="n">
        <v>0.378382</v>
      </c>
    </row>
    <row r="1679" customFormat="false" ht="13" hidden="false" customHeight="false" outlineLevel="0" collapsed="false">
      <c r="A1679" s="0" t="n">
        <v>1656</v>
      </c>
      <c r="B1679" s="1" t="n">
        <f aca="false">A1679/$F$27*100</f>
        <v>59.5288164765411</v>
      </c>
      <c r="C1679" s="1" t="n">
        <v>1627.374</v>
      </c>
      <c r="D1679" s="0" t="n">
        <v>57162</v>
      </c>
      <c r="E1679" s="2" t="n">
        <v>1.7964</v>
      </c>
      <c r="F1679" s="2" t="n">
        <v>-75.178864</v>
      </c>
      <c r="G1679" s="12" t="n">
        <v>54009</v>
      </c>
      <c r="H1679" s="3" t="n">
        <v>2875.43</v>
      </c>
      <c r="I1679" s="1" t="n">
        <v>65.553</v>
      </c>
      <c r="J1679" s="1" t="n">
        <v>-58.5738</v>
      </c>
      <c r="K1679" s="1" t="n">
        <f aca="false">I1679+J1679</f>
        <v>6.9792</v>
      </c>
      <c r="L1679" s="1" t="n">
        <f aca="false">K1679*(-0.01171)</f>
        <v>-0.081726432</v>
      </c>
      <c r="M1679" s="1" t="n">
        <f aca="false">K1679*(-0.00967)</f>
        <v>-0.067488864</v>
      </c>
      <c r="N1679" s="4" t="n">
        <v>0.378275</v>
      </c>
      <c r="O1679" s="4" t="n">
        <v>0.378275</v>
      </c>
    </row>
    <row r="1680" customFormat="false" ht="13" hidden="false" customHeight="false" outlineLevel="0" collapsed="false">
      <c r="A1680" s="0" t="n">
        <v>1657</v>
      </c>
      <c r="B1680" s="1" t="n">
        <f aca="false">A1680/$F$27*100</f>
        <v>59.5647638294859</v>
      </c>
      <c r="C1680" s="1" t="n">
        <v>1628.374</v>
      </c>
      <c r="D1680" s="0" t="n">
        <v>57221</v>
      </c>
      <c r="E1680" s="2" t="n">
        <v>1.79899</v>
      </c>
      <c r="F1680" s="2" t="n">
        <v>-75.17907</v>
      </c>
      <c r="G1680" s="12" t="n">
        <v>54086</v>
      </c>
      <c r="H1680" s="3" t="n">
        <v>2875.61</v>
      </c>
      <c r="I1680" s="1" t="n">
        <v>65.4942</v>
      </c>
      <c r="J1680" s="1" t="n">
        <v>-58.6904</v>
      </c>
      <c r="K1680" s="1" t="n">
        <f aca="false">I1680+J1680</f>
        <v>6.80380000000001</v>
      </c>
      <c r="L1680" s="1" t="n">
        <f aca="false">K1680*(-0.01171)</f>
        <v>-0.0796724980000001</v>
      </c>
      <c r="M1680" s="1" t="n">
        <f aca="false">K1680*(-0.00967)</f>
        <v>-0.0657927460000001</v>
      </c>
      <c r="N1680" s="4" t="n">
        <v>0.378168</v>
      </c>
      <c r="O1680" s="4" t="n">
        <v>0.378168</v>
      </c>
    </row>
    <row r="1681" customFormat="false" ht="13" hidden="false" customHeight="false" outlineLevel="0" collapsed="false">
      <c r="A1681" s="0" t="n">
        <v>1658</v>
      </c>
      <c r="B1681" s="1" t="n">
        <f aca="false">A1681/$F$27*100</f>
        <v>59.6007111824307</v>
      </c>
      <c r="C1681" s="1" t="n">
        <v>1629.374</v>
      </c>
      <c r="D1681" s="0" t="n">
        <v>57280</v>
      </c>
      <c r="E1681" s="2" t="n">
        <v>1.80156</v>
      </c>
      <c r="F1681" s="2" t="n">
        <v>-75.179268</v>
      </c>
      <c r="G1681" s="12" t="n">
        <v>54162</v>
      </c>
      <c r="H1681" s="3" t="n">
        <v>2875.74</v>
      </c>
      <c r="I1681" s="1" t="n">
        <v>65.4806</v>
      </c>
      <c r="J1681" s="1" t="n">
        <v>-58.8066</v>
      </c>
      <c r="K1681" s="1" t="n">
        <f aca="false">I1681+J1681</f>
        <v>6.67399999999999</v>
      </c>
      <c r="L1681" s="1" t="n">
        <f aca="false">K1681*(-0.01171)</f>
        <v>-0.0781525399999999</v>
      </c>
      <c r="M1681" s="1" t="n">
        <f aca="false">K1681*(-0.00967)</f>
        <v>-0.0645375799999999</v>
      </c>
      <c r="N1681" s="4" t="n">
        <v>0.378084</v>
      </c>
      <c r="O1681" s="4" t="n">
        <v>0.378084</v>
      </c>
    </row>
    <row r="1682" customFormat="false" ht="13" hidden="false" customHeight="false" outlineLevel="0" collapsed="false">
      <c r="A1682" s="0" t="n">
        <v>1659</v>
      </c>
      <c r="B1682" s="1" t="n">
        <f aca="false">A1682/$F$27*100</f>
        <v>59.6366585353754</v>
      </c>
      <c r="C1682" s="1" t="n">
        <v>1630.374</v>
      </c>
      <c r="D1682" s="0" t="n">
        <v>57339</v>
      </c>
      <c r="E1682" s="2" t="n">
        <v>1.80418</v>
      </c>
      <c r="F1682" s="2" t="n">
        <v>-75.179474</v>
      </c>
      <c r="G1682" s="12" t="n">
        <v>54239</v>
      </c>
      <c r="H1682" s="3" t="n">
        <v>2875.83</v>
      </c>
      <c r="I1682" s="1" t="n">
        <v>65.4986</v>
      </c>
      <c r="J1682" s="1" t="n">
        <v>-58.9232</v>
      </c>
      <c r="K1682" s="1" t="n">
        <f aca="false">I1682+J1682</f>
        <v>6.5754</v>
      </c>
      <c r="L1682" s="1" t="n">
        <f aca="false">K1682*(-0.01171)</f>
        <v>-0.0769979339999999</v>
      </c>
      <c r="M1682" s="1" t="n">
        <f aca="false">K1682*(-0.00967)</f>
        <v>-0.063584118</v>
      </c>
      <c r="N1682" s="4" t="n">
        <v>0.378001</v>
      </c>
      <c r="O1682" s="4" t="n">
        <v>0.378001</v>
      </c>
    </row>
    <row r="1683" customFormat="false" ht="13" hidden="false" customHeight="false" outlineLevel="0" collapsed="false">
      <c r="A1683" s="0" t="n">
        <v>1660</v>
      </c>
      <c r="B1683" s="1" t="n">
        <f aca="false">A1683/$F$27*100</f>
        <v>59.6726058883202</v>
      </c>
      <c r="C1683" s="1" t="n">
        <v>1631.374</v>
      </c>
      <c r="D1683" s="0" t="n">
        <v>57396</v>
      </c>
      <c r="E1683" s="2" t="n">
        <v>1.80673</v>
      </c>
      <c r="F1683" s="2" t="n">
        <v>-75.17968</v>
      </c>
      <c r="G1683" s="12" t="n">
        <v>54314</v>
      </c>
      <c r="H1683" s="3" t="n">
        <v>2875.91</v>
      </c>
      <c r="I1683" s="1" t="n">
        <v>65.5317</v>
      </c>
      <c r="J1683" s="1" t="n">
        <v>-59.0361</v>
      </c>
      <c r="K1683" s="1" t="n">
        <f aca="false">I1683+J1683</f>
        <v>6.4956</v>
      </c>
      <c r="L1683" s="1" t="n">
        <f aca="false">K1683*(-0.01171)</f>
        <v>-0.076063476</v>
      </c>
      <c r="M1683" s="1" t="n">
        <f aca="false">K1683*(-0.00967)</f>
        <v>-0.062812452</v>
      </c>
      <c r="N1683" s="4" t="n">
        <v>0.377923</v>
      </c>
      <c r="O1683" s="4" t="n">
        <v>0.377923</v>
      </c>
    </row>
    <row r="1684" customFormat="false" ht="13" hidden="false" customHeight="false" outlineLevel="0" collapsed="false">
      <c r="A1684" s="0" t="n">
        <v>1661</v>
      </c>
      <c r="B1684" s="1" t="n">
        <f aca="false">A1684/$F$27*100</f>
        <v>59.708553241265</v>
      </c>
      <c r="C1684" s="1" t="n">
        <v>1632.374</v>
      </c>
      <c r="D1684" s="0" t="n">
        <v>57453</v>
      </c>
      <c r="E1684" s="2" t="n">
        <v>1.80923</v>
      </c>
      <c r="F1684" s="2" t="n">
        <v>-75.179886</v>
      </c>
      <c r="G1684" s="12" t="n">
        <v>54387</v>
      </c>
      <c r="H1684" s="3" t="n">
        <v>2875.93</v>
      </c>
      <c r="I1684" s="1" t="n">
        <v>65.623</v>
      </c>
      <c r="J1684" s="1" t="n">
        <v>-59.1436</v>
      </c>
      <c r="K1684" s="1" t="n">
        <f aca="false">I1684+J1684</f>
        <v>6.47940000000001</v>
      </c>
      <c r="L1684" s="1" t="n">
        <f aca="false">K1684*(-0.01171)</f>
        <v>-0.0758737740000001</v>
      </c>
      <c r="M1684" s="1" t="n">
        <f aca="false">K1684*(-0.00967)</f>
        <v>-0.0626557980000001</v>
      </c>
      <c r="N1684" s="4" t="n">
        <v>0.377866</v>
      </c>
      <c r="O1684" s="4" t="n">
        <v>0.377866</v>
      </c>
    </row>
    <row r="1685" customFormat="false" ht="13" hidden="false" customHeight="false" outlineLevel="0" collapsed="false">
      <c r="A1685" s="0" t="n">
        <v>1662</v>
      </c>
      <c r="B1685" s="1" t="n">
        <f aca="false">A1685/$F$27*100</f>
        <v>59.7445005942098</v>
      </c>
      <c r="C1685" s="1" t="n">
        <v>1633.374</v>
      </c>
      <c r="D1685" s="0" t="n">
        <v>57506</v>
      </c>
      <c r="E1685" s="2" t="n">
        <v>1.81154</v>
      </c>
      <c r="F1685" s="2" t="n">
        <v>-75.180077</v>
      </c>
      <c r="G1685" s="12" t="n">
        <v>54456</v>
      </c>
      <c r="H1685" s="3" t="n">
        <v>2875.92</v>
      </c>
      <c r="I1685" s="1" t="n">
        <v>65.7295</v>
      </c>
      <c r="J1685" s="1" t="n">
        <v>-59.2433</v>
      </c>
      <c r="K1685" s="1" t="n">
        <f aca="false">I1685+J1685</f>
        <v>6.4862</v>
      </c>
      <c r="L1685" s="1" t="n">
        <f aca="false">K1685*(-0.01171)</f>
        <v>-0.075953402</v>
      </c>
      <c r="M1685" s="1" t="n">
        <f aca="false">K1685*(-0.00967)</f>
        <v>-0.062721554</v>
      </c>
      <c r="N1685" s="4" t="n">
        <v>0.377809</v>
      </c>
      <c r="O1685" s="4" t="n">
        <v>0.377808</v>
      </c>
    </row>
    <row r="1686" customFormat="false" ht="13" hidden="false" customHeight="false" outlineLevel="0" collapsed="false">
      <c r="A1686" s="0" t="n">
        <v>1663</v>
      </c>
      <c r="B1686" s="1" t="n">
        <f aca="false">A1686/$F$27*100</f>
        <v>59.7804479471545</v>
      </c>
      <c r="C1686" s="1" t="n">
        <v>1634.374</v>
      </c>
      <c r="D1686" s="0" t="n">
        <v>57558</v>
      </c>
      <c r="E1686" s="2" t="n">
        <v>1.81378</v>
      </c>
      <c r="F1686" s="2" t="n">
        <v>-75.180252</v>
      </c>
      <c r="G1686" s="12" t="n">
        <v>54522</v>
      </c>
      <c r="H1686" s="3" t="n">
        <v>2875.78</v>
      </c>
      <c r="I1686" s="1" t="n">
        <v>65.9676</v>
      </c>
      <c r="J1686" s="1" t="n">
        <v>-59.341</v>
      </c>
      <c r="K1686" s="1" t="n">
        <f aca="false">I1686+J1686</f>
        <v>6.6266</v>
      </c>
      <c r="L1686" s="1" t="n">
        <f aca="false">K1686*(-0.01171)</f>
        <v>-0.077597486</v>
      </c>
      <c r="M1686" s="1" t="n">
        <f aca="false">K1686*(-0.00967)</f>
        <v>-0.064079222</v>
      </c>
      <c r="N1686" s="4" t="n">
        <v>0.377763</v>
      </c>
      <c r="O1686" s="4" t="n">
        <v>0.377763</v>
      </c>
    </row>
    <row r="1687" customFormat="false" ht="13" hidden="false" customHeight="false" outlineLevel="0" collapsed="false">
      <c r="A1687" s="0" t="n">
        <v>1664</v>
      </c>
      <c r="B1687" s="1" t="n">
        <f aca="false">A1687/$F$27*100</f>
        <v>59.8163953000993</v>
      </c>
      <c r="C1687" s="1" t="n">
        <v>1635.374</v>
      </c>
      <c r="D1687" s="0" t="n">
        <v>57610</v>
      </c>
      <c r="E1687" s="2" t="n">
        <v>1.81601</v>
      </c>
      <c r="F1687" s="2" t="n">
        <v>-75.18042</v>
      </c>
      <c r="G1687" s="12" t="n">
        <v>54588</v>
      </c>
      <c r="H1687" s="3" t="n">
        <v>2875.68</v>
      </c>
      <c r="I1687" s="1" t="n">
        <v>66.1679</v>
      </c>
      <c r="J1687" s="1" t="n">
        <v>-59.4389</v>
      </c>
      <c r="K1687" s="1" t="n">
        <f aca="false">I1687+J1687</f>
        <v>6.72900000000001</v>
      </c>
      <c r="L1687" s="1" t="n">
        <f aca="false">K1687*(-0.01171)</f>
        <v>-0.0787965900000001</v>
      </c>
      <c r="M1687" s="1" t="n">
        <f aca="false">K1687*(-0.00967)</f>
        <v>-0.0650694300000001</v>
      </c>
      <c r="N1687" s="4" t="n">
        <v>0.377732</v>
      </c>
      <c r="O1687" s="4" t="n">
        <v>0.377732</v>
      </c>
    </row>
    <row r="1688" customFormat="false" ht="13" hidden="false" customHeight="false" outlineLevel="0" collapsed="false">
      <c r="A1688" s="0" t="n">
        <v>1665</v>
      </c>
      <c r="B1688" s="1" t="n">
        <f aca="false">A1688/$F$27*100</f>
        <v>59.8523426530441</v>
      </c>
      <c r="C1688" s="1" t="n">
        <v>1636.374</v>
      </c>
      <c r="D1688" s="0" t="n">
        <v>57667</v>
      </c>
      <c r="E1688" s="2" t="n">
        <v>1.81843</v>
      </c>
      <c r="F1688" s="2" t="n">
        <v>-75.180611</v>
      </c>
      <c r="G1688" s="12" t="n">
        <v>54660</v>
      </c>
      <c r="H1688" s="3" t="n">
        <v>2875.74</v>
      </c>
      <c r="I1688" s="1" t="n">
        <v>66.2129</v>
      </c>
      <c r="J1688" s="1" t="n">
        <v>-59.5466</v>
      </c>
      <c r="K1688" s="1" t="n">
        <f aca="false">I1688+J1688</f>
        <v>6.66630000000001</v>
      </c>
      <c r="L1688" s="1" t="n">
        <f aca="false">K1688*(-0.01171)</f>
        <v>-0.0780623730000001</v>
      </c>
      <c r="M1688" s="1" t="n">
        <f aca="false">K1688*(-0.00967)</f>
        <v>-0.0644631210000001</v>
      </c>
      <c r="N1688" s="4" t="n">
        <v>0.3777</v>
      </c>
      <c r="O1688" s="4" t="n">
        <v>0.3777</v>
      </c>
    </row>
    <row r="1689" customFormat="false" ht="13" hidden="false" customHeight="false" outlineLevel="0" collapsed="false">
      <c r="A1689" s="0" t="n">
        <v>1666</v>
      </c>
      <c r="B1689" s="1" t="n">
        <f aca="false">A1689/$F$27*100</f>
        <v>59.8882900059888</v>
      </c>
      <c r="C1689" s="1" t="n">
        <v>1637.374</v>
      </c>
      <c r="D1689" s="0" t="n">
        <v>57724</v>
      </c>
      <c r="E1689" s="2" t="n">
        <v>1.82085</v>
      </c>
      <c r="F1689" s="2" t="n">
        <v>-75.180801</v>
      </c>
      <c r="G1689" s="12" t="n">
        <v>54731</v>
      </c>
      <c r="H1689" s="3" t="n">
        <v>2875.85</v>
      </c>
      <c r="I1689" s="1" t="n">
        <v>66.2172</v>
      </c>
      <c r="J1689" s="1" t="n">
        <v>-59.6544</v>
      </c>
      <c r="K1689" s="1" t="n">
        <f aca="false">I1689+J1689</f>
        <v>6.5628</v>
      </c>
      <c r="L1689" s="1" t="n">
        <f aca="false">K1689*(-0.01171)</f>
        <v>-0.076850388</v>
      </c>
      <c r="M1689" s="1" t="n">
        <f aca="false">K1689*(-0.00967)</f>
        <v>-0.063462276</v>
      </c>
      <c r="N1689" s="4" t="n">
        <v>0.377687</v>
      </c>
      <c r="O1689" s="4" t="n">
        <v>0.377687</v>
      </c>
    </row>
    <row r="1690" customFormat="false" ht="13" hidden="false" customHeight="false" outlineLevel="0" collapsed="false">
      <c r="A1690" s="0" t="n">
        <v>1667</v>
      </c>
      <c r="B1690" s="1" t="n">
        <f aca="false">A1690/$F$27*100</f>
        <v>59.9242373589336</v>
      </c>
      <c r="C1690" s="1" t="n">
        <v>1638.374</v>
      </c>
      <c r="D1690" s="0" t="n">
        <v>57782</v>
      </c>
      <c r="E1690" s="2" t="n">
        <v>1.82331</v>
      </c>
      <c r="F1690" s="2" t="n">
        <v>-75.180977</v>
      </c>
      <c r="G1690" s="12" t="n">
        <v>54803</v>
      </c>
      <c r="H1690" s="3" t="n">
        <v>2876.01</v>
      </c>
      <c r="I1690" s="1" t="n">
        <v>66.1644</v>
      </c>
      <c r="J1690" s="1" t="n">
        <v>-59.764</v>
      </c>
      <c r="K1690" s="1" t="n">
        <f aca="false">I1690+J1690</f>
        <v>6.4004</v>
      </c>
      <c r="L1690" s="1" t="n">
        <f aca="false">K1690*(-0.01171)</f>
        <v>-0.074948684</v>
      </c>
      <c r="M1690" s="1" t="n">
        <f aca="false">K1690*(-0.00967)</f>
        <v>-0.061891868</v>
      </c>
      <c r="N1690" s="4" t="n">
        <v>0.37768</v>
      </c>
      <c r="O1690" s="4" t="n">
        <v>0.37768</v>
      </c>
    </row>
    <row r="1691" customFormat="false" ht="13" hidden="false" customHeight="false" outlineLevel="0" collapsed="false">
      <c r="A1691" s="0" t="n">
        <v>1668</v>
      </c>
      <c r="B1691" s="1" t="n">
        <f aca="false">A1691/$F$27*100</f>
        <v>59.9601847118784</v>
      </c>
      <c r="C1691" s="1" t="n">
        <v>1639.374</v>
      </c>
      <c r="D1691" s="0" t="n">
        <v>57841</v>
      </c>
      <c r="E1691" s="2" t="n">
        <v>1.8258</v>
      </c>
      <c r="F1691" s="2" t="n">
        <v>-75.181168</v>
      </c>
      <c r="G1691" s="12" t="n">
        <v>54876</v>
      </c>
      <c r="H1691" s="3" t="n">
        <v>2876.11</v>
      </c>
      <c r="I1691" s="1" t="n">
        <v>66.1763</v>
      </c>
      <c r="J1691" s="1" t="n">
        <v>-59.8755</v>
      </c>
      <c r="K1691" s="1" t="n">
        <f aca="false">I1691+J1691</f>
        <v>6.3008</v>
      </c>
      <c r="L1691" s="1" t="n">
        <f aca="false">K1691*(-0.01171)</f>
        <v>-0.073782368</v>
      </c>
      <c r="M1691" s="1" t="n">
        <f aca="false">K1691*(-0.00967)</f>
        <v>-0.060928736</v>
      </c>
      <c r="N1691" s="4" t="n">
        <v>0.377674</v>
      </c>
      <c r="O1691" s="4" t="n">
        <v>0.377674</v>
      </c>
    </row>
    <row r="1692" customFormat="false" ht="13" hidden="false" customHeight="false" outlineLevel="0" collapsed="false">
      <c r="A1692" s="0" t="n">
        <v>1669</v>
      </c>
      <c r="B1692" s="1" t="n">
        <f aca="false">A1692/$F$27*100</f>
        <v>59.9961320648231</v>
      </c>
      <c r="C1692" s="1" t="n">
        <v>1640.374</v>
      </c>
      <c r="D1692" s="0" t="n">
        <v>57900</v>
      </c>
      <c r="E1692" s="2" t="n">
        <v>1.8283</v>
      </c>
      <c r="F1692" s="2" t="n">
        <v>-75.181358</v>
      </c>
      <c r="G1692" s="12" t="n">
        <v>54950</v>
      </c>
      <c r="H1692" s="3" t="n">
        <v>2876.18</v>
      </c>
      <c r="I1692" s="1" t="n">
        <v>66.217</v>
      </c>
      <c r="J1692" s="1" t="n">
        <v>-59.987</v>
      </c>
      <c r="K1692" s="1" t="n">
        <f aca="false">I1692+J1692</f>
        <v>6.23</v>
      </c>
      <c r="L1692" s="1" t="n">
        <f aca="false">K1692*(-0.01171)</f>
        <v>-0.0729533</v>
      </c>
      <c r="M1692" s="1" t="n">
        <f aca="false">K1692*(-0.00967)</f>
        <v>-0.0602441</v>
      </c>
      <c r="N1692" s="4" t="n">
        <v>0.37769</v>
      </c>
      <c r="O1692" s="4" t="n">
        <v>0.37769</v>
      </c>
    </row>
    <row r="1693" customFormat="false" ht="13" hidden="false" customHeight="false" outlineLevel="0" collapsed="false">
      <c r="A1693" s="0" t="n">
        <v>1670</v>
      </c>
      <c r="B1693" s="1" t="n">
        <f aca="false">A1693/$F$27*100</f>
        <v>60.0320794177679</v>
      </c>
      <c r="C1693" s="1" t="n">
        <v>1641.374</v>
      </c>
      <c r="D1693" s="0" t="n">
        <v>57959</v>
      </c>
      <c r="E1693" s="2" t="n">
        <v>1.83081</v>
      </c>
      <c r="F1693" s="2" t="n">
        <v>-75.181557</v>
      </c>
      <c r="G1693" s="12" t="n">
        <v>55024</v>
      </c>
      <c r="H1693" s="3" t="n">
        <v>2876.19</v>
      </c>
      <c r="I1693" s="1" t="n">
        <v>66.3167</v>
      </c>
      <c r="J1693" s="1" t="n">
        <v>-60.0985</v>
      </c>
      <c r="K1693" s="1" t="n">
        <f aca="false">I1693+J1693</f>
        <v>6.2182</v>
      </c>
      <c r="L1693" s="1" t="n">
        <f aca="false">K1693*(-0.01171)</f>
        <v>-0.072815122</v>
      </c>
      <c r="M1693" s="1" t="n">
        <f aca="false">K1693*(-0.00967)</f>
        <v>-0.060129994</v>
      </c>
      <c r="N1693" s="4" t="n">
        <v>0.377707</v>
      </c>
      <c r="O1693" s="4" t="n">
        <v>0.377707</v>
      </c>
    </row>
    <row r="1694" customFormat="false" ht="13" hidden="false" customHeight="false" outlineLevel="0" collapsed="false">
      <c r="A1694" s="0" t="n">
        <v>1671</v>
      </c>
      <c r="B1694" s="1" t="n">
        <f aca="false">A1694/$F$27*100</f>
        <v>60.0680267707127</v>
      </c>
      <c r="C1694" s="1" t="n">
        <v>1642.374</v>
      </c>
      <c r="D1694" s="0" t="n">
        <v>58016</v>
      </c>
      <c r="E1694" s="2" t="n">
        <v>1.83323</v>
      </c>
      <c r="F1694" s="2" t="n">
        <v>-75.181747</v>
      </c>
      <c r="G1694" s="12" t="n">
        <v>55095</v>
      </c>
      <c r="H1694" s="3" t="n">
        <v>2876.2</v>
      </c>
      <c r="I1694" s="1" t="n">
        <v>66.4146</v>
      </c>
      <c r="J1694" s="1" t="n">
        <v>-60.2062</v>
      </c>
      <c r="K1694" s="1" t="n">
        <f aca="false">I1694+J1694</f>
        <v>6.20839999999999</v>
      </c>
      <c r="L1694" s="1" t="n">
        <f aca="false">K1694*(-0.01171)</f>
        <v>-0.0727003639999999</v>
      </c>
      <c r="M1694" s="1" t="n">
        <f aca="false">K1694*(-0.00967)</f>
        <v>-0.0600352279999999</v>
      </c>
      <c r="N1694" s="4" t="n">
        <v>0.377727</v>
      </c>
      <c r="O1694" s="4" t="n">
        <v>0.377728</v>
      </c>
    </row>
    <row r="1695" customFormat="false" ht="13" hidden="false" customHeight="false" outlineLevel="0" collapsed="false">
      <c r="A1695" s="0" t="n">
        <v>1672</v>
      </c>
      <c r="B1695" s="1" t="n">
        <f aca="false">A1695/$F$27*100</f>
        <v>60.1039741236575</v>
      </c>
      <c r="C1695" s="1" t="n">
        <v>1643.374</v>
      </c>
      <c r="D1695" s="0" t="n">
        <v>58073</v>
      </c>
      <c r="E1695" s="2" t="n">
        <v>1.83563</v>
      </c>
      <c r="F1695" s="2" t="n">
        <v>-75.181938</v>
      </c>
      <c r="G1695" s="12" t="n">
        <v>55166</v>
      </c>
      <c r="H1695" s="3" t="n">
        <v>2876.21</v>
      </c>
      <c r="I1695" s="1" t="n">
        <v>66.5167</v>
      </c>
      <c r="J1695" s="1" t="n">
        <v>-60.314</v>
      </c>
      <c r="K1695" s="1" t="n">
        <f aca="false">I1695+J1695</f>
        <v>6.2027</v>
      </c>
      <c r="L1695" s="1" t="n">
        <f aca="false">K1695*(-0.01171)</f>
        <v>-0.072633617</v>
      </c>
      <c r="M1695" s="1" t="n">
        <f aca="false">K1695*(-0.00967)</f>
        <v>-0.059980109</v>
      </c>
      <c r="N1695" s="4" t="n">
        <v>0.377765</v>
      </c>
      <c r="O1695" s="4" t="n">
        <v>0.377765</v>
      </c>
    </row>
    <row r="1696" customFormat="false" ht="13" hidden="false" customHeight="false" outlineLevel="0" collapsed="false">
      <c r="A1696" s="0" t="n">
        <v>1673</v>
      </c>
      <c r="B1696" s="1" t="n">
        <f aca="false">A1696/$F$27*100</f>
        <v>60.1399214766022</v>
      </c>
      <c r="C1696" s="1" t="n">
        <v>1644.374</v>
      </c>
      <c r="D1696" s="0" t="n">
        <v>58131</v>
      </c>
      <c r="E1696" s="2" t="n">
        <v>1.83807</v>
      </c>
      <c r="F1696" s="2" t="n">
        <v>-75.182121</v>
      </c>
      <c r="G1696" s="12" t="n">
        <v>55238</v>
      </c>
      <c r="H1696" s="3" t="n">
        <v>2876.31</v>
      </c>
      <c r="I1696" s="1" t="n">
        <v>66.5247</v>
      </c>
      <c r="J1696" s="1" t="n">
        <v>-60.4239</v>
      </c>
      <c r="K1696" s="1" t="n">
        <f aca="false">I1696+J1696</f>
        <v>6.10079999999999</v>
      </c>
      <c r="L1696" s="1" t="n">
        <f aca="false">K1696*(-0.01171)</f>
        <v>-0.0714403679999999</v>
      </c>
      <c r="M1696" s="1" t="n">
        <f aca="false">K1696*(-0.00967)</f>
        <v>-0.0589947359999999</v>
      </c>
      <c r="N1696" s="4" t="n">
        <v>0.377802</v>
      </c>
      <c r="O1696" s="4" t="n">
        <v>0.377802</v>
      </c>
    </row>
    <row r="1697" customFormat="false" ht="13" hidden="false" customHeight="false" outlineLevel="0" collapsed="false">
      <c r="A1697" s="0" t="n">
        <v>1674</v>
      </c>
      <c r="B1697" s="1" t="n">
        <f aca="false">A1697/$F$27*100</f>
        <v>60.175868829547</v>
      </c>
      <c r="C1697" s="1" t="n">
        <v>1645.374</v>
      </c>
      <c r="D1697" s="0" t="n">
        <v>58191</v>
      </c>
      <c r="E1697" s="2" t="n">
        <v>1.84057</v>
      </c>
      <c r="F1697" s="2" t="n">
        <v>-75.182304</v>
      </c>
      <c r="G1697" s="12" t="n">
        <v>55312</v>
      </c>
      <c r="H1697" s="3" t="n">
        <v>2876.5</v>
      </c>
      <c r="I1697" s="1" t="n">
        <v>66.4467</v>
      </c>
      <c r="J1697" s="1" t="n">
        <v>-60.5379</v>
      </c>
      <c r="K1697" s="1" t="n">
        <f aca="false">I1697+J1697</f>
        <v>5.90880000000001</v>
      </c>
      <c r="L1697" s="1" t="n">
        <f aca="false">K1697*(-0.01171)</f>
        <v>-0.0691920480000001</v>
      </c>
      <c r="M1697" s="1" t="n">
        <f aca="false">K1697*(-0.00967)</f>
        <v>-0.0571380960000001</v>
      </c>
      <c r="N1697" s="4" t="n">
        <v>0.377846</v>
      </c>
      <c r="O1697" s="4" t="n">
        <v>0.377846</v>
      </c>
    </row>
    <row r="1698" customFormat="false" ht="13" hidden="false" customHeight="false" outlineLevel="0" collapsed="false">
      <c r="A1698" s="0" t="n">
        <v>1675</v>
      </c>
      <c r="B1698" s="1" t="n">
        <f aca="false">A1698/$F$27*100</f>
        <v>60.2118161824918</v>
      </c>
      <c r="C1698" s="1" t="n">
        <v>1646.374</v>
      </c>
      <c r="D1698" s="0" t="n">
        <v>58250</v>
      </c>
      <c r="E1698" s="2" t="n">
        <v>1.84304</v>
      </c>
      <c r="F1698" s="2" t="n">
        <v>-75.182495</v>
      </c>
      <c r="G1698" s="12" t="n">
        <v>55384</v>
      </c>
      <c r="H1698" s="3" t="n">
        <v>2876.66</v>
      </c>
      <c r="I1698" s="1" t="n">
        <v>66.4</v>
      </c>
      <c r="J1698" s="1" t="n">
        <v>-60.65</v>
      </c>
      <c r="K1698" s="1" t="n">
        <f aca="false">I1698+J1698</f>
        <v>5.75000000000001</v>
      </c>
      <c r="L1698" s="1" t="n">
        <f aca="false">K1698*(-0.01171)</f>
        <v>-0.0673325000000001</v>
      </c>
      <c r="M1698" s="1" t="n">
        <f aca="false">K1698*(-0.00967)</f>
        <v>-0.0556025000000001</v>
      </c>
      <c r="N1698" s="4" t="n">
        <v>0.3779</v>
      </c>
      <c r="O1698" s="4" t="n">
        <v>0.3779</v>
      </c>
    </row>
    <row r="1699" customFormat="false" ht="13" hidden="false" customHeight="false" outlineLevel="0" collapsed="false">
      <c r="A1699" s="0" t="n">
        <v>1676</v>
      </c>
      <c r="B1699" s="1" t="n">
        <f aca="false">A1699/$F$27*100</f>
        <v>60.2477635354365</v>
      </c>
      <c r="C1699" s="1" t="n">
        <v>1647.374</v>
      </c>
      <c r="D1699" s="0" t="n">
        <v>58307</v>
      </c>
      <c r="E1699" s="2" t="n">
        <v>1.84541</v>
      </c>
      <c r="F1699" s="2" t="n">
        <v>-75.182686</v>
      </c>
      <c r="G1699" s="12" t="n">
        <v>55454</v>
      </c>
      <c r="H1699" s="3" t="n">
        <v>2876.79</v>
      </c>
      <c r="I1699" s="1" t="n">
        <v>66.374</v>
      </c>
      <c r="J1699" s="1" t="n">
        <v>-60.7582</v>
      </c>
      <c r="K1699" s="1" t="n">
        <f aca="false">I1699+J1699</f>
        <v>5.61579999999999</v>
      </c>
      <c r="L1699" s="1" t="n">
        <f aca="false">K1699*(-0.01171)</f>
        <v>-0.0657610179999999</v>
      </c>
      <c r="M1699" s="1" t="n">
        <f aca="false">K1699*(-0.00967)</f>
        <v>-0.0543047859999999</v>
      </c>
      <c r="N1699" s="4" t="n">
        <v>0.377953</v>
      </c>
      <c r="O1699" s="4" t="n">
        <v>0.377953</v>
      </c>
    </row>
    <row r="1700" customFormat="false" ht="13" hidden="false" customHeight="false" outlineLevel="0" collapsed="false">
      <c r="A1700" s="0" t="n">
        <v>1677</v>
      </c>
      <c r="B1700" s="1" t="n">
        <f aca="false">A1700/$F$27*100</f>
        <v>60.2837108883813</v>
      </c>
      <c r="C1700" s="1" t="n">
        <v>1648.374</v>
      </c>
      <c r="D1700" s="0" t="n">
        <v>58364</v>
      </c>
      <c r="E1700" s="2" t="n">
        <v>1.84779</v>
      </c>
      <c r="F1700" s="2" t="n">
        <v>-75.182861</v>
      </c>
      <c r="G1700" s="12" t="n">
        <v>55524</v>
      </c>
      <c r="H1700" s="3" t="n">
        <v>2876.83</v>
      </c>
      <c r="I1700" s="1" t="n">
        <v>66.4476</v>
      </c>
      <c r="J1700" s="1" t="n">
        <v>-60.866</v>
      </c>
      <c r="K1700" s="1" t="n">
        <f aca="false">I1700+J1700</f>
        <v>5.5816</v>
      </c>
      <c r="L1700" s="1" t="n">
        <f aca="false">K1700*(-0.01171)</f>
        <v>-0.0653605359999999</v>
      </c>
      <c r="M1700" s="1" t="n">
        <f aca="false">K1700*(-0.00967)</f>
        <v>-0.053974072</v>
      </c>
      <c r="N1700" s="4" t="n">
        <v>0.378015</v>
      </c>
      <c r="O1700" s="4" t="n">
        <v>0.378015</v>
      </c>
    </row>
    <row r="1701" customFormat="false" ht="13" hidden="false" customHeight="false" outlineLevel="0" collapsed="false">
      <c r="A1701" s="0" t="n">
        <v>1678</v>
      </c>
      <c r="B1701" s="1" t="n">
        <f aca="false">A1701/$F$27*100</f>
        <v>60.3196582413261</v>
      </c>
      <c r="C1701" s="1" t="n">
        <v>1649.374</v>
      </c>
      <c r="D1701" s="0" t="n">
        <v>58421</v>
      </c>
      <c r="E1701" s="2" t="n">
        <v>1.85019</v>
      </c>
      <c r="F1701" s="2" t="n">
        <v>-75.183037</v>
      </c>
      <c r="G1701" s="12" t="n">
        <v>55594</v>
      </c>
      <c r="H1701" s="3" t="n">
        <v>2876.86</v>
      </c>
      <c r="I1701" s="1" t="n">
        <v>66.5192</v>
      </c>
      <c r="J1701" s="1" t="n">
        <v>-60.9739</v>
      </c>
      <c r="K1701" s="1" t="n">
        <f aca="false">I1701+J1701</f>
        <v>5.5453</v>
      </c>
      <c r="L1701" s="1" t="n">
        <f aca="false">K1701*(-0.01171)</f>
        <v>-0.064935463</v>
      </c>
      <c r="M1701" s="1" t="n">
        <f aca="false">K1701*(-0.00967)</f>
        <v>-0.053623051</v>
      </c>
      <c r="N1701" s="4" t="n">
        <v>0.37808</v>
      </c>
      <c r="O1701" s="4" t="n">
        <v>0.378081</v>
      </c>
    </row>
    <row r="1702" customFormat="false" ht="13" hidden="false" customHeight="false" outlineLevel="0" collapsed="false">
      <c r="A1702" s="0" t="n">
        <v>1679</v>
      </c>
      <c r="B1702" s="1" t="n">
        <f aca="false">A1702/$F$27*100</f>
        <v>60.3556055942709</v>
      </c>
      <c r="C1702" s="1" t="n">
        <v>1650.374</v>
      </c>
      <c r="D1702" s="0" t="n">
        <v>58479</v>
      </c>
      <c r="E1702" s="2" t="n">
        <v>1.85265</v>
      </c>
      <c r="F1702" s="2" t="n">
        <v>-75.183235</v>
      </c>
      <c r="G1702" s="12" t="n">
        <v>55668</v>
      </c>
      <c r="H1702" s="3" t="n">
        <v>2876.91</v>
      </c>
      <c r="I1702" s="1" t="n">
        <v>66.5888</v>
      </c>
      <c r="J1702" s="1" t="n">
        <v>-61.0841</v>
      </c>
      <c r="K1702" s="1" t="n">
        <f aca="false">I1702+J1702</f>
        <v>5.50470000000001</v>
      </c>
      <c r="L1702" s="1" t="n">
        <f aca="false">K1702*(-0.01171)</f>
        <v>-0.0644600370000001</v>
      </c>
      <c r="M1702" s="1" t="n">
        <f aca="false">K1702*(-0.00967)</f>
        <v>-0.0532304490000001</v>
      </c>
      <c r="N1702" s="4" t="n">
        <v>0.378146</v>
      </c>
      <c r="O1702" s="4" t="n">
        <v>0.378146</v>
      </c>
    </row>
    <row r="1703" customFormat="false" ht="13" hidden="false" customHeight="false" outlineLevel="0" collapsed="false">
      <c r="A1703" s="0" t="n">
        <v>1680</v>
      </c>
      <c r="B1703" s="1" t="n">
        <f aca="false">A1703/$F$27*100</f>
        <v>60.3915529472156</v>
      </c>
      <c r="C1703" s="1" t="n">
        <v>1651.374</v>
      </c>
      <c r="D1703" s="0" t="n">
        <v>58536</v>
      </c>
      <c r="E1703" s="2" t="n">
        <v>1.85507</v>
      </c>
      <c r="F1703" s="2" t="n">
        <v>-75.183411</v>
      </c>
      <c r="G1703" s="12" t="n">
        <v>55739</v>
      </c>
      <c r="H1703" s="3" t="n">
        <v>2876.91</v>
      </c>
      <c r="I1703" s="1" t="n">
        <v>66.6968</v>
      </c>
      <c r="J1703" s="1" t="n">
        <v>-61.1924</v>
      </c>
      <c r="K1703" s="1" t="n">
        <f aca="false">I1703+J1703</f>
        <v>5.5044</v>
      </c>
      <c r="L1703" s="1" t="n">
        <f aca="false">K1703*(-0.01171)</f>
        <v>-0.064456524</v>
      </c>
      <c r="M1703" s="1" t="n">
        <f aca="false">K1703*(-0.00967)</f>
        <v>-0.053227548</v>
      </c>
      <c r="N1703" s="4" t="n">
        <v>0.378219</v>
      </c>
      <c r="O1703" s="4" t="n">
        <v>0.37822</v>
      </c>
    </row>
    <row r="1704" customFormat="false" ht="13" hidden="false" customHeight="false" outlineLevel="0" collapsed="false">
      <c r="A1704" s="0" t="n">
        <v>1681</v>
      </c>
      <c r="B1704" s="1" t="n">
        <f aca="false">A1704/$F$27*100</f>
        <v>60.4275003001604</v>
      </c>
      <c r="C1704" s="1" t="n">
        <v>1652.374</v>
      </c>
      <c r="D1704" s="0" t="n">
        <v>58591</v>
      </c>
      <c r="E1704" s="2" t="n">
        <v>1.85742</v>
      </c>
      <c r="F1704" s="2" t="n">
        <v>-75.183578</v>
      </c>
      <c r="G1704" s="12" t="n">
        <v>55808</v>
      </c>
      <c r="H1704" s="3" t="n">
        <v>2876.88</v>
      </c>
      <c r="I1704" s="1" t="n">
        <v>66.8233</v>
      </c>
      <c r="J1704" s="1" t="n">
        <v>-61.2969</v>
      </c>
      <c r="K1704" s="1" t="n">
        <f aca="false">I1704+J1704</f>
        <v>5.5264</v>
      </c>
      <c r="L1704" s="1" t="n">
        <f aca="false">K1704*(-0.01171)</f>
        <v>-0.064714144</v>
      </c>
      <c r="M1704" s="1" t="n">
        <f aca="false">K1704*(-0.00967)</f>
        <v>-0.053440288</v>
      </c>
      <c r="N1704" s="4" t="n">
        <v>0.378293</v>
      </c>
      <c r="O1704" s="4" t="n">
        <v>0.378293</v>
      </c>
    </row>
    <row r="1705" customFormat="false" ht="13" hidden="false" customHeight="false" outlineLevel="0" collapsed="false">
      <c r="A1705" s="0" t="n">
        <v>1682</v>
      </c>
      <c r="B1705" s="1" t="n">
        <f aca="false">A1705/$F$27*100</f>
        <v>60.4634476531052</v>
      </c>
      <c r="C1705" s="1" t="n">
        <v>1653.374</v>
      </c>
      <c r="D1705" s="0" t="n">
        <v>58643</v>
      </c>
      <c r="E1705" s="2" t="n">
        <v>1.85962</v>
      </c>
      <c r="F1705" s="2" t="n">
        <v>-75.183754</v>
      </c>
      <c r="G1705" s="12" t="n">
        <v>55872</v>
      </c>
      <c r="H1705" s="3" t="n">
        <v>2876.79</v>
      </c>
      <c r="I1705" s="1" t="n">
        <v>67.0121</v>
      </c>
      <c r="J1705" s="1" t="n">
        <v>-61.3961</v>
      </c>
      <c r="K1705" s="1" t="n">
        <f aca="false">I1705+J1705</f>
        <v>5.61600000000001</v>
      </c>
      <c r="L1705" s="1" t="n">
        <f aca="false">K1705*(-0.01171)</f>
        <v>-0.0657633600000001</v>
      </c>
      <c r="M1705" s="1" t="n">
        <f aca="false">K1705*(-0.00967)</f>
        <v>-0.0543067200000001</v>
      </c>
      <c r="N1705" s="4" t="n">
        <v>0.378368</v>
      </c>
      <c r="O1705" s="4" t="n">
        <v>0.378368</v>
      </c>
    </row>
    <row r="1706" customFormat="false" ht="13" hidden="false" customHeight="false" outlineLevel="0" collapsed="false">
      <c r="A1706" s="0" t="n">
        <v>1683</v>
      </c>
      <c r="B1706" s="1" t="n">
        <f aca="false">A1706/$F$27*100</f>
        <v>60.4993950060499</v>
      </c>
      <c r="C1706" s="1" t="n">
        <v>1654.374</v>
      </c>
      <c r="D1706" s="0" t="n">
        <v>58694</v>
      </c>
      <c r="E1706" s="2" t="n">
        <v>1.86177</v>
      </c>
      <c r="F1706" s="2" t="n">
        <v>-75.183922</v>
      </c>
      <c r="G1706" s="12" t="n">
        <v>55936</v>
      </c>
      <c r="H1706" s="3" t="n">
        <v>2876.69</v>
      </c>
      <c r="I1706" s="1" t="n">
        <v>67.2115</v>
      </c>
      <c r="J1706" s="1" t="n">
        <v>-61.4935</v>
      </c>
      <c r="K1706" s="1" t="n">
        <f aca="false">I1706+J1706</f>
        <v>5.718</v>
      </c>
      <c r="L1706" s="1" t="n">
        <f aca="false">K1706*(-0.01171)</f>
        <v>-0.06695778</v>
      </c>
      <c r="M1706" s="1" t="n">
        <f aca="false">K1706*(-0.00967)</f>
        <v>-0.05529306</v>
      </c>
      <c r="N1706" s="4" t="n">
        <v>0.378448</v>
      </c>
      <c r="O1706" s="4" t="n">
        <v>0.378448</v>
      </c>
    </row>
    <row r="1707" customFormat="false" ht="13" hidden="false" customHeight="false" outlineLevel="0" collapsed="false">
      <c r="A1707" s="0" t="n">
        <v>1684</v>
      </c>
      <c r="B1707" s="1" t="n">
        <f aca="false">A1707/$F$27*100</f>
        <v>60.5353423589947</v>
      </c>
      <c r="C1707" s="1" t="n">
        <v>1655.374</v>
      </c>
      <c r="D1707" s="0" t="n">
        <v>58750</v>
      </c>
      <c r="E1707" s="2" t="n">
        <v>1.86414</v>
      </c>
      <c r="F1707" s="2" t="n">
        <v>-75.184097</v>
      </c>
      <c r="G1707" s="12" t="n">
        <v>56006</v>
      </c>
      <c r="H1707" s="3" t="n">
        <v>2876.61</v>
      </c>
      <c r="I1707" s="1" t="n">
        <v>67.395</v>
      </c>
      <c r="J1707" s="1" t="n">
        <v>-61.6</v>
      </c>
      <c r="K1707" s="1" t="n">
        <f aca="false">I1707+J1707</f>
        <v>5.795</v>
      </c>
      <c r="L1707" s="1" t="n">
        <f aca="false">K1707*(-0.01171)</f>
        <v>-0.0678594499999999</v>
      </c>
      <c r="M1707" s="1" t="n">
        <f aca="false">K1707*(-0.00967)</f>
        <v>-0.0560376499999999</v>
      </c>
      <c r="N1707" s="4" t="n">
        <v>0.378527</v>
      </c>
      <c r="O1707" s="4" t="n">
        <v>0.378528</v>
      </c>
    </row>
    <row r="1708" customFormat="false" ht="13" hidden="false" customHeight="false" outlineLevel="0" collapsed="false">
      <c r="A1708" s="0" t="n">
        <v>1685</v>
      </c>
      <c r="B1708" s="1" t="n">
        <f aca="false">A1708/$F$27*100</f>
        <v>60.5712897119395</v>
      </c>
      <c r="C1708" s="1" t="n">
        <v>1656.374</v>
      </c>
      <c r="D1708" s="0" t="n">
        <v>58807</v>
      </c>
      <c r="E1708" s="2" t="n">
        <v>1.86655</v>
      </c>
      <c r="F1708" s="2" t="n">
        <v>-75.184273</v>
      </c>
      <c r="G1708" s="12" t="n">
        <v>56078</v>
      </c>
      <c r="H1708" s="3" t="n">
        <v>2876.54</v>
      </c>
      <c r="I1708" s="1" t="n">
        <v>67.5746</v>
      </c>
      <c r="J1708" s="1" t="n">
        <v>-61.7083</v>
      </c>
      <c r="K1708" s="1" t="n">
        <f aca="false">I1708+J1708</f>
        <v>5.8663</v>
      </c>
      <c r="L1708" s="1" t="n">
        <f aca="false">K1708*(-0.01171)</f>
        <v>-0.068694373</v>
      </c>
      <c r="M1708" s="1" t="n">
        <f aca="false">K1708*(-0.00967)</f>
        <v>-0.056727121</v>
      </c>
      <c r="N1708" s="4" t="n">
        <v>0.378608</v>
      </c>
      <c r="O1708" s="4" t="n">
        <v>0.378609</v>
      </c>
    </row>
    <row r="1709" customFormat="false" ht="13" hidden="false" customHeight="false" outlineLevel="0" collapsed="false">
      <c r="A1709" s="0" t="n">
        <v>1686</v>
      </c>
      <c r="B1709" s="1" t="n">
        <f aca="false">A1709/$F$27*100</f>
        <v>60.6072370648843</v>
      </c>
      <c r="C1709" s="1" t="n">
        <v>1657.374</v>
      </c>
      <c r="D1709" s="0" t="n">
        <v>58864</v>
      </c>
      <c r="E1709" s="2" t="n">
        <v>1.86897</v>
      </c>
      <c r="F1709" s="2" t="n">
        <v>-75.184464</v>
      </c>
      <c r="G1709" s="12" t="n">
        <v>56149</v>
      </c>
      <c r="H1709" s="3" t="n">
        <v>2876.49</v>
      </c>
      <c r="I1709" s="1" t="n">
        <v>67.7342</v>
      </c>
      <c r="J1709" s="1" t="n">
        <v>-61.8166</v>
      </c>
      <c r="K1709" s="1" t="n">
        <f aca="false">I1709+J1709</f>
        <v>5.9176</v>
      </c>
      <c r="L1709" s="1" t="n">
        <f aca="false">K1709*(-0.01171)</f>
        <v>-0.069295096</v>
      </c>
      <c r="M1709" s="1" t="n">
        <f aca="false">K1709*(-0.00967)</f>
        <v>-0.057223192</v>
      </c>
      <c r="N1709" s="4" t="n">
        <v>0.378691</v>
      </c>
      <c r="O1709" s="4" t="n">
        <v>0.378691</v>
      </c>
    </row>
    <row r="1710" customFormat="false" ht="13" hidden="false" customHeight="false" outlineLevel="0" collapsed="false">
      <c r="A1710" s="0" t="n">
        <v>1687</v>
      </c>
      <c r="B1710" s="1" t="n">
        <f aca="false">A1710/$F$27*100</f>
        <v>60.643184417829</v>
      </c>
      <c r="C1710" s="1" t="n">
        <v>1658.374</v>
      </c>
      <c r="D1710" s="0" t="n">
        <v>58963</v>
      </c>
      <c r="E1710" s="2" t="n">
        <v>1.8731</v>
      </c>
      <c r="F1710" s="2" t="n">
        <v>-75.184776</v>
      </c>
      <c r="G1710" s="12" t="n">
        <v>56271</v>
      </c>
      <c r="H1710" s="3" t="n">
        <v>2876.13</v>
      </c>
      <c r="I1710" s="1" t="n">
        <v>68.1985</v>
      </c>
      <c r="J1710" s="1" t="n">
        <v>-61.9209</v>
      </c>
      <c r="K1710" s="1" t="n">
        <f aca="false">I1710+J1710</f>
        <v>6.27759999999999</v>
      </c>
      <c r="L1710" s="1" t="n">
        <f aca="false">K1710*(-0.01171)</f>
        <v>-0.0735106959999999</v>
      </c>
      <c r="M1710" s="1" t="n">
        <f aca="false">K1710*(-0.00967)</f>
        <v>-0.0607043919999999</v>
      </c>
      <c r="N1710" s="4" t="n">
        <v>0.378773</v>
      </c>
      <c r="O1710" s="4" t="n">
        <v>0.378774</v>
      </c>
    </row>
    <row r="1711" customFormat="false" ht="13" hidden="false" customHeight="false" outlineLevel="0" collapsed="false">
      <c r="A1711" s="0" t="n">
        <v>1688</v>
      </c>
      <c r="B1711" s="1" t="n">
        <f aca="false">A1711/$F$27*100</f>
        <v>60.6791317707738</v>
      </c>
      <c r="C1711" s="1" t="n">
        <v>1659.374</v>
      </c>
      <c r="D1711" s="0" t="n">
        <v>59067</v>
      </c>
      <c r="E1711" s="2" t="n">
        <v>1.87738</v>
      </c>
      <c r="F1711" s="2" t="n">
        <v>-75.185112</v>
      </c>
      <c r="G1711" s="12" t="n">
        <v>56398</v>
      </c>
      <c r="H1711" s="3" t="n">
        <v>2875.48</v>
      </c>
      <c r="I1711" s="1" t="n">
        <v>68.9942</v>
      </c>
      <c r="J1711" s="1" t="n">
        <v>-62.0686</v>
      </c>
      <c r="K1711" s="1" t="n">
        <f aca="false">I1711+J1711</f>
        <v>6.9256</v>
      </c>
      <c r="L1711" s="1" t="n">
        <f aca="false">K1711*(-0.01171)</f>
        <v>-0.081098776</v>
      </c>
      <c r="M1711" s="1" t="n">
        <f aca="false">K1711*(-0.00967)</f>
        <v>-0.066970552</v>
      </c>
      <c r="N1711" s="4" t="n">
        <v>0.378856</v>
      </c>
      <c r="O1711" s="4" t="n">
        <v>0.378856</v>
      </c>
    </row>
    <row r="1712" customFormat="false" ht="13" hidden="false" customHeight="false" outlineLevel="0" collapsed="false">
      <c r="A1712" s="0" t="n">
        <v>1689</v>
      </c>
      <c r="B1712" s="1" t="n">
        <f aca="false">A1712/$F$27*100</f>
        <v>60.7150791237186</v>
      </c>
      <c r="C1712" s="1" t="n">
        <v>1660.374</v>
      </c>
      <c r="D1712" s="0" t="n">
        <v>59164</v>
      </c>
      <c r="E1712" s="2" t="n">
        <v>1.87923</v>
      </c>
      <c r="F1712" s="2" t="n">
        <v>-75.185272</v>
      </c>
      <c r="G1712" s="12" t="n">
        <v>56512</v>
      </c>
      <c r="H1712" s="3" t="n">
        <v>2875.86</v>
      </c>
      <c r="I1712" s="1" t="n">
        <v>68.8004</v>
      </c>
      <c r="J1712" s="1" t="n">
        <v>-62.252</v>
      </c>
      <c r="K1712" s="1" t="n">
        <f aca="false">I1712+J1712</f>
        <v>6.54839999999999</v>
      </c>
      <c r="L1712" s="1" t="n">
        <f aca="false">K1712*(-0.01171)</f>
        <v>-0.0766817639999999</v>
      </c>
      <c r="M1712" s="1" t="n">
        <f aca="false">K1712*(-0.00967)</f>
        <v>-0.0633230279999999</v>
      </c>
      <c r="N1712" s="4" t="n">
        <v>0.378939</v>
      </c>
      <c r="O1712" s="4" t="n">
        <v>0.378939</v>
      </c>
    </row>
    <row r="1713" customFormat="false" ht="13" hidden="false" customHeight="false" outlineLevel="0" collapsed="false">
      <c r="A1713" s="0" t="n">
        <v>1690</v>
      </c>
      <c r="B1713" s="1" t="n">
        <f aca="false">A1713/$F$27*100</f>
        <v>60.7510264766633</v>
      </c>
      <c r="C1713" s="1" t="n">
        <v>1661.374</v>
      </c>
      <c r="D1713" s="0" t="n">
        <v>59236</v>
      </c>
      <c r="E1713" s="2" t="n">
        <v>1.88023</v>
      </c>
      <c r="F1713" s="2" t="n">
        <v>-75.185364</v>
      </c>
      <c r="G1713" s="12" t="n">
        <v>56595</v>
      </c>
      <c r="H1713" s="3" t="n">
        <v>2875.88</v>
      </c>
      <c r="I1713" s="1" t="n">
        <v>68.8868</v>
      </c>
      <c r="J1713" s="1" t="n">
        <v>-62.3528</v>
      </c>
      <c r="K1713" s="1" t="n">
        <f aca="false">I1713+J1713</f>
        <v>6.53399999999999</v>
      </c>
      <c r="L1713" s="1" t="n">
        <f aca="false">K1713*(-0.01171)</f>
        <v>-0.0765131399999999</v>
      </c>
      <c r="M1713" s="1" t="n">
        <f aca="false">K1713*(-0.00967)</f>
        <v>-0.0631837799999999</v>
      </c>
      <c r="N1713" s="4" t="n">
        <v>0.379021</v>
      </c>
      <c r="O1713" s="4" t="n">
        <v>0.379022</v>
      </c>
    </row>
    <row r="1714" customFormat="false" ht="13" hidden="false" customHeight="false" outlineLevel="0" collapsed="false">
      <c r="A1714" s="0" t="n">
        <v>1691</v>
      </c>
      <c r="B1714" s="1" t="n">
        <f aca="false">A1714/$F$27*100</f>
        <v>60.7869738296081</v>
      </c>
      <c r="C1714" s="1" t="n">
        <v>1662.374</v>
      </c>
      <c r="D1714" s="0" t="n">
        <v>59307</v>
      </c>
      <c r="E1714" s="2" t="n">
        <v>1.88168</v>
      </c>
      <c r="F1714" s="2" t="n">
        <v>-75.185486</v>
      </c>
      <c r="G1714" s="12" t="n">
        <v>56677</v>
      </c>
      <c r="H1714" s="3" t="n">
        <v>2875.24</v>
      </c>
      <c r="I1714" s="1" t="n">
        <v>69.5862</v>
      </c>
      <c r="J1714" s="1" t="n">
        <v>-62.4174</v>
      </c>
      <c r="K1714" s="1" t="n">
        <f aca="false">I1714+J1714</f>
        <v>7.1688</v>
      </c>
      <c r="L1714" s="1" t="n">
        <f aca="false">K1714*(-0.01171)</f>
        <v>-0.0839466480000001</v>
      </c>
      <c r="M1714" s="1" t="n">
        <f aca="false">K1714*(-0.00967)</f>
        <v>-0.0693222960000001</v>
      </c>
      <c r="N1714" s="4" t="n">
        <v>0.379101</v>
      </c>
      <c r="O1714" s="4" t="n">
        <v>0.379101</v>
      </c>
    </row>
    <row r="1715" customFormat="false" ht="13" hidden="false" customHeight="false" outlineLevel="0" collapsed="false">
      <c r="A1715" s="0" t="n">
        <v>1692</v>
      </c>
      <c r="B1715" s="1" t="n">
        <f aca="false">A1715/$F$27*100</f>
        <v>60.8229211825529</v>
      </c>
      <c r="C1715" s="1" t="n">
        <v>1663.374</v>
      </c>
      <c r="D1715" s="0" t="n">
        <v>59380</v>
      </c>
      <c r="E1715" s="2" t="n">
        <v>1.88317</v>
      </c>
      <c r="F1715" s="2" t="n">
        <v>-75.185608</v>
      </c>
      <c r="G1715" s="12" t="n">
        <v>56762</v>
      </c>
      <c r="H1715" s="3" t="n">
        <v>2874.63</v>
      </c>
      <c r="I1715" s="1" t="n">
        <v>70.2666</v>
      </c>
      <c r="J1715" s="1" t="n">
        <v>-62.4846</v>
      </c>
      <c r="K1715" s="1" t="n">
        <f aca="false">I1715+J1715</f>
        <v>7.782</v>
      </c>
      <c r="L1715" s="1" t="n">
        <f aca="false">K1715*(-0.01171)</f>
        <v>-0.09112722</v>
      </c>
      <c r="M1715" s="1" t="n">
        <f aca="false">K1715*(-0.00967)</f>
        <v>-0.07525194</v>
      </c>
      <c r="N1715" s="4" t="n">
        <v>0.37918</v>
      </c>
      <c r="O1715" s="4" t="n">
        <v>0.37918</v>
      </c>
    </row>
    <row r="1716" customFormat="false" ht="13" hidden="false" customHeight="false" outlineLevel="0" collapsed="false">
      <c r="A1716" s="0" t="n">
        <v>1693</v>
      </c>
      <c r="B1716" s="1" t="n">
        <f aca="false">A1716/$F$27*100</f>
        <v>60.8588685354977</v>
      </c>
      <c r="C1716" s="1" t="n">
        <v>1664.374</v>
      </c>
      <c r="D1716" s="0" t="n">
        <v>59454</v>
      </c>
      <c r="E1716" s="2" t="n">
        <v>1.88567</v>
      </c>
      <c r="F1716" s="2" t="n">
        <v>-75.185806</v>
      </c>
      <c r="G1716" s="12" t="n">
        <v>56853</v>
      </c>
      <c r="H1716" s="3" t="n">
        <v>2874.06</v>
      </c>
      <c r="I1716" s="1" t="n">
        <v>70.9514</v>
      </c>
      <c r="J1716" s="1" t="n">
        <v>-62.6018</v>
      </c>
      <c r="K1716" s="1" t="n">
        <f aca="false">I1716+J1716</f>
        <v>8.34960000000001</v>
      </c>
      <c r="L1716" s="1" t="n">
        <f aca="false">K1716*(-0.01171)</f>
        <v>-0.0977738160000001</v>
      </c>
      <c r="M1716" s="1" t="n">
        <f aca="false">K1716*(-0.00967)</f>
        <v>-0.0807406320000001</v>
      </c>
      <c r="N1716" s="4" t="n">
        <v>0.379258</v>
      </c>
      <c r="O1716" s="4" t="n">
        <v>0.379258</v>
      </c>
    </row>
    <row r="1717" customFormat="false" ht="13" hidden="false" customHeight="false" outlineLevel="0" collapsed="false">
      <c r="A1717" s="0" t="n">
        <v>1694</v>
      </c>
      <c r="B1717" s="1" t="n">
        <f aca="false">A1717/$F$27*100</f>
        <v>60.8948158884424</v>
      </c>
      <c r="C1717" s="1" t="n">
        <v>1665.374</v>
      </c>
      <c r="D1717" s="0" t="n">
        <v>59528</v>
      </c>
      <c r="E1717" s="2" t="n">
        <v>1.88853</v>
      </c>
      <c r="F1717" s="2" t="n">
        <v>-75.186028</v>
      </c>
      <c r="G1717" s="12" t="n">
        <v>56946</v>
      </c>
      <c r="H1717" s="3" t="n">
        <v>2873.46</v>
      </c>
      <c r="I1717" s="1" t="n">
        <v>71.6854</v>
      </c>
      <c r="J1717" s="1" t="n">
        <v>-62.735</v>
      </c>
      <c r="K1717" s="1" t="n">
        <f aca="false">I1717+J1717</f>
        <v>8.9504</v>
      </c>
      <c r="L1717" s="1" t="n">
        <f aca="false">K1717*(-0.01171)</f>
        <v>-0.104809184</v>
      </c>
      <c r="M1717" s="1" t="n">
        <f aca="false">K1717*(-0.00967)</f>
        <v>-0.086550368</v>
      </c>
      <c r="N1717" s="4" t="n">
        <v>0.379328</v>
      </c>
      <c r="O1717" s="4" t="n">
        <v>0.379329</v>
      </c>
    </row>
    <row r="1718" customFormat="false" ht="13" hidden="false" customHeight="false" outlineLevel="0" collapsed="false">
      <c r="A1718" s="0" t="n">
        <v>1695</v>
      </c>
      <c r="B1718" s="1" t="n">
        <f aca="false">A1718/$F$27*100</f>
        <v>60.9307632413872</v>
      </c>
      <c r="C1718" s="1" t="n">
        <v>1666.374</v>
      </c>
      <c r="D1718" s="0" t="n">
        <v>59625</v>
      </c>
      <c r="E1718" s="2" t="n">
        <v>1.89164</v>
      </c>
      <c r="F1718" s="2" t="n">
        <v>-75.186279</v>
      </c>
      <c r="G1718" s="12" t="n">
        <v>57066</v>
      </c>
      <c r="H1718" s="3" t="n">
        <v>2872.53</v>
      </c>
      <c r="I1718" s="1" t="n">
        <v>72.7818</v>
      </c>
      <c r="J1718" s="1" t="n">
        <v>-62.9043</v>
      </c>
      <c r="K1718" s="1" t="n">
        <f aca="false">I1718+J1718</f>
        <v>9.87750000000001</v>
      </c>
      <c r="L1718" s="1" t="n">
        <f aca="false">K1718*(-0.01171)</f>
        <v>-0.115665525</v>
      </c>
      <c r="M1718" s="1" t="n">
        <f aca="false">K1718*(-0.00967)</f>
        <v>-0.095515425</v>
      </c>
      <c r="N1718" s="4" t="n">
        <v>0.379399</v>
      </c>
      <c r="O1718" s="4" t="n">
        <v>0.379399</v>
      </c>
    </row>
    <row r="1719" customFormat="false" ht="13" hidden="false" customHeight="false" outlineLevel="0" collapsed="false">
      <c r="A1719" s="0" t="n">
        <v>1696</v>
      </c>
      <c r="B1719" s="1" t="n">
        <f aca="false">A1719/$F$27*100</f>
        <v>60.966710594332</v>
      </c>
      <c r="C1719" s="1" t="n">
        <v>1667.374</v>
      </c>
      <c r="D1719" s="0" t="n">
        <v>59732</v>
      </c>
      <c r="E1719" s="2" t="n">
        <v>1.89303</v>
      </c>
      <c r="F1719" s="2" t="n">
        <v>-75.186394</v>
      </c>
      <c r="G1719" s="12" t="n">
        <v>57197</v>
      </c>
      <c r="H1719" s="3" t="n">
        <v>2871.43</v>
      </c>
      <c r="I1719" s="1" t="n">
        <v>74.0667</v>
      </c>
      <c r="J1719" s="1" t="n">
        <v>-63.0903</v>
      </c>
      <c r="K1719" s="1" t="n">
        <f aca="false">I1719+J1719</f>
        <v>10.9764</v>
      </c>
      <c r="L1719" s="1" t="n">
        <f aca="false">K1719*(-0.01171)</f>
        <v>-0.128533644</v>
      </c>
      <c r="M1719" s="1" t="n">
        <f aca="false">K1719*(-0.00967)</f>
        <v>-0.106141788</v>
      </c>
      <c r="N1719" s="4" t="n">
        <v>0.379463</v>
      </c>
      <c r="O1719" s="4" t="n">
        <v>0.379463</v>
      </c>
    </row>
    <row r="1720" customFormat="false" ht="13" hidden="false" customHeight="false" outlineLevel="0" collapsed="false">
      <c r="A1720" s="0" t="n">
        <v>1697</v>
      </c>
      <c r="B1720" s="1" t="n">
        <f aca="false">A1720/$F$27*100</f>
        <v>61.0026579472767</v>
      </c>
      <c r="C1720" s="1" t="n">
        <v>1668.374</v>
      </c>
      <c r="D1720" s="0" t="n">
        <v>59839</v>
      </c>
      <c r="E1720" s="2" t="n">
        <v>1.89441</v>
      </c>
      <c r="F1720" s="2" t="n">
        <v>-75.186485</v>
      </c>
      <c r="G1720" s="12" t="n">
        <v>57327</v>
      </c>
      <c r="H1720" s="3" t="n">
        <v>2870.33</v>
      </c>
      <c r="I1720" s="1" t="n">
        <v>75.3593</v>
      </c>
      <c r="J1720" s="1" t="n">
        <v>-63.2837</v>
      </c>
      <c r="K1720" s="1" t="n">
        <f aca="false">I1720+J1720</f>
        <v>12.0756</v>
      </c>
      <c r="L1720" s="1" t="n">
        <f aca="false">K1720*(-0.01171)</f>
        <v>-0.141405276</v>
      </c>
      <c r="M1720" s="1" t="n">
        <f aca="false">K1720*(-0.00967)</f>
        <v>-0.116771052</v>
      </c>
      <c r="N1720" s="4" t="n">
        <v>0.379518</v>
      </c>
      <c r="O1720" s="4" t="n">
        <v>0.379519</v>
      </c>
    </row>
    <row r="1721" customFormat="false" ht="13" hidden="false" customHeight="false" outlineLevel="0" collapsed="false">
      <c r="A1721" s="0" t="n">
        <v>1698</v>
      </c>
      <c r="B1721" s="1" t="n">
        <f aca="false">A1721/$F$27*100</f>
        <v>61.0386053002215</v>
      </c>
      <c r="C1721" s="1" t="n">
        <v>1669.374</v>
      </c>
      <c r="D1721" s="0" t="n">
        <v>59883</v>
      </c>
      <c r="E1721" s="2" t="n">
        <v>1.89499</v>
      </c>
      <c r="F1721" s="2" t="n">
        <v>-75.186539</v>
      </c>
      <c r="G1721" s="12" t="n">
        <v>57381</v>
      </c>
      <c r="H1721" s="3" t="n">
        <v>2869.88</v>
      </c>
      <c r="I1721" s="1" t="n">
        <v>75.9001</v>
      </c>
      <c r="J1721" s="1" t="n">
        <v>-63.3669</v>
      </c>
      <c r="K1721" s="1" t="n">
        <f aca="false">I1721+J1721</f>
        <v>12.5332</v>
      </c>
      <c r="L1721" s="1" t="n">
        <f aca="false">K1721*(-0.01171)</f>
        <v>-0.146763772</v>
      </c>
      <c r="M1721" s="1" t="n">
        <f aca="false">K1721*(-0.00967)</f>
        <v>-0.121196044</v>
      </c>
      <c r="N1721" s="4" t="n">
        <v>0.379574</v>
      </c>
      <c r="O1721" s="4" t="n">
        <v>0.379574</v>
      </c>
    </row>
    <row r="1722" customFormat="false" ht="13" hidden="false" customHeight="false" outlineLevel="0" collapsed="false">
      <c r="A1722" s="0" t="n">
        <v>1699</v>
      </c>
      <c r="B1722" s="1" t="n">
        <f aca="false">A1722/$F$27*100</f>
        <v>61.0745526531663</v>
      </c>
      <c r="C1722" s="1" t="n">
        <v>1670.374</v>
      </c>
      <c r="D1722" s="0" t="n">
        <v>59920</v>
      </c>
      <c r="E1722" s="2" t="n">
        <v>1.89688</v>
      </c>
      <c r="F1722" s="2" t="n">
        <v>-75.186691</v>
      </c>
      <c r="G1722" s="12" t="n">
        <v>57426</v>
      </c>
      <c r="H1722" s="3" t="n">
        <v>2869.58</v>
      </c>
      <c r="I1722" s="1" t="n">
        <v>76.2648</v>
      </c>
      <c r="J1722" s="1" t="n">
        <v>-63.4368</v>
      </c>
      <c r="K1722" s="1" t="n">
        <f aca="false">I1722+J1722</f>
        <v>12.828</v>
      </c>
      <c r="L1722" s="1" t="n">
        <f aca="false">K1722*(-0.01171)</f>
        <v>-0.15021588</v>
      </c>
      <c r="M1722" s="1" t="n">
        <f aca="false">K1722*(-0.00967)</f>
        <v>-0.12404676</v>
      </c>
      <c r="N1722" s="4" t="n">
        <v>0.379615</v>
      </c>
      <c r="O1722" s="4" t="n">
        <v>0.379616</v>
      </c>
    </row>
    <row r="1723" customFormat="false" ht="13" hidden="false" customHeight="false" outlineLevel="0" collapsed="false">
      <c r="A1723" s="0" t="n">
        <v>1700</v>
      </c>
      <c r="B1723" s="1" t="n">
        <f aca="false">A1723/$F$27*100</f>
        <v>61.110500006111</v>
      </c>
      <c r="C1723" s="1" t="n">
        <v>1671.374</v>
      </c>
      <c r="D1723" s="0" t="n">
        <v>59957</v>
      </c>
      <c r="E1723" s="2" t="n">
        <v>1.89997</v>
      </c>
      <c r="F1723" s="2" t="n">
        <v>-75.186951</v>
      </c>
      <c r="G1723" s="12" t="n">
        <v>57472</v>
      </c>
      <c r="H1723" s="3" t="n">
        <v>2869.36</v>
      </c>
      <c r="I1723" s="1" t="n">
        <v>76.553</v>
      </c>
      <c r="J1723" s="1" t="n">
        <v>-63.5067</v>
      </c>
      <c r="K1723" s="1" t="n">
        <f aca="false">I1723+J1723</f>
        <v>13.0463</v>
      </c>
      <c r="L1723" s="1" t="n">
        <f aca="false">K1723*(-0.01171)</f>
        <v>-0.152772173</v>
      </c>
      <c r="M1723" s="1" t="n">
        <f aca="false">K1723*(-0.00967)</f>
        <v>-0.126157721</v>
      </c>
      <c r="N1723" s="4" t="n">
        <v>0.37965</v>
      </c>
      <c r="O1723" s="4" t="n">
        <v>0.37965</v>
      </c>
    </row>
    <row r="1724" customFormat="false" ht="13" hidden="false" customHeight="false" outlineLevel="0" collapsed="false">
      <c r="A1724" s="0" t="n">
        <v>1701</v>
      </c>
      <c r="B1724" s="1" t="n">
        <f aca="false">A1724/$F$27*100</f>
        <v>61.1464473590558</v>
      </c>
      <c r="C1724" s="1" t="n">
        <v>1672.374</v>
      </c>
      <c r="D1724" s="0" t="n">
        <v>59993</v>
      </c>
      <c r="E1724" s="2" t="n">
        <v>1.90297</v>
      </c>
      <c r="F1724" s="2" t="n">
        <v>-75.187202</v>
      </c>
      <c r="G1724" s="12" t="n">
        <v>57515</v>
      </c>
      <c r="H1724" s="3" t="n">
        <v>2869.15</v>
      </c>
      <c r="I1724" s="1" t="n">
        <v>76.8335</v>
      </c>
      <c r="J1724" s="1" t="n">
        <v>-63.5748</v>
      </c>
      <c r="K1724" s="1" t="n">
        <f aca="false">I1724+J1724</f>
        <v>13.2587</v>
      </c>
      <c r="L1724" s="1" t="n">
        <f aca="false">K1724*(-0.01171)</f>
        <v>-0.155259377</v>
      </c>
      <c r="M1724" s="1" t="n">
        <f aca="false">K1724*(-0.00967)</f>
        <v>-0.128211629</v>
      </c>
      <c r="N1724" s="4" t="n">
        <v>0.379684</v>
      </c>
      <c r="O1724" s="4" t="n">
        <v>0.379684</v>
      </c>
    </row>
    <row r="1725" customFormat="false" ht="13" hidden="false" customHeight="false" outlineLevel="0" collapsed="false">
      <c r="A1725" s="0" t="n">
        <v>1702</v>
      </c>
      <c r="B1725" s="1" t="n">
        <f aca="false">A1725/$F$27*100</f>
        <v>61.1823947120006</v>
      </c>
      <c r="C1725" s="1" t="n">
        <v>1673.374</v>
      </c>
      <c r="D1725" s="0" t="n">
        <v>60029</v>
      </c>
      <c r="E1725" s="2" t="n">
        <v>1.90474</v>
      </c>
      <c r="F1725" s="2" t="n">
        <v>-75.187347</v>
      </c>
      <c r="G1725" s="12" t="n">
        <v>57559</v>
      </c>
      <c r="H1725" s="3" t="n">
        <v>2868.95</v>
      </c>
      <c r="I1725" s="1" t="n">
        <v>77.1038</v>
      </c>
      <c r="J1725" s="1" t="n">
        <v>-63.6414</v>
      </c>
      <c r="K1725" s="1" t="n">
        <f aca="false">I1725+J1725</f>
        <v>13.4624</v>
      </c>
      <c r="L1725" s="1" t="n">
        <f aca="false">K1725*(-0.01171)</f>
        <v>-0.157644704</v>
      </c>
      <c r="M1725" s="1" t="n">
        <f aca="false">K1725*(-0.00967)</f>
        <v>-0.130181408</v>
      </c>
      <c r="N1725" s="4" t="n">
        <v>0.379693</v>
      </c>
      <c r="O1725" s="4" t="n">
        <v>0.379693</v>
      </c>
    </row>
    <row r="1726" customFormat="false" ht="13" hidden="false" customHeight="false" outlineLevel="0" collapsed="false">
      <c r="A1726" s="0" t="n">
        <v>1703</v>
      </c>
      <c r="B1726" s="1" t="n">
        <f aca="false">A1726/$F$27*100</f>
        <v>61.2183420649454</v>
      </c>
      <c r="C1726" s="1" t="n">
        <v>1674.374</v>
      </c>
      <c r="D1726" s="0" t="n">
        <v>60065</v>
      </c>
      <c r="E1726" s="2" t="n">
        <v>1.90621</v>
      </c>
      <c r="F1726" s="2" t="n">
        <v>-75.187469</v>
      </c>
      <c r="G1726" s="12" t="n">
        <v>57603</v>
      </c>
      <c r="H1726" s="3" t="n">
        <v>2868.75</v>
      </c>
      <c r="I1726" s="1" t="n">
        <v>77.3716</v>
      </c>
      <c r="J1726" s="1" t="n">
        <v>-63.7076</v>
      </c>
      <c r="K1726" s="1" t="n">
        <f aca="false">I1726+J1726</f>
        <v>13.664</v>
      </c>
      <c r="L1726" s="1" t="n">
        <f aca="false">K1726*(-0.01171)</f>
        <v>-0.16000544</v>
      </c>
      <c r="M1726" s="1" t="n">
        <f aca="false">K1726*(-0.00967)</f>
        <v>-0.13213088</v>
      </c>
      <c r="N1726" s="4" t="n">
        <v>0.3797</v>
      </c>
      <c r="O1726" s="4" t="n">
        <v>0.3797</v>
      </c>
    </row>
    <row r="1727" customFormat="false" ht="13" hidden="false" customHeight="false" outlineLevel="0" collapsed="false">
      <c r="A1727" s="0" t="n">
        <v>1704</v>
      </c>
      <c r="B1727" s="1" t="n">
        <f aca="false">A1727/$F$27*100</f>
        <v>61.2542894178901</v>
      </c>
      <c r="C1727" s="1" t="n">
        <v>1675.374</v>
      </c>
      <c r="D1727" s="0" t="n">
        <v>60102</v>
      </c>
      <c r="E1727" s="2" t="n">
        <v>1.90771</v>
      </c>
      <c r="F1727" s="2" t="n">
        <v>-75.187592</v>
      </c>
      <c r="G1727" s="12" t="n">
        <v>57647</v>
      </c>
      <c r="H1727" s="3" t="n">
        <v>2868.54</v>
      </c>
      <c r="I1727" s="1" t="n">
        <v>77.6504</v>
      </c>
      <c r="J1727" s="1" t="n">
        <v>-63.7756</v>
      </c>
      <c r="K1727" s="1" t="n">
        <f aca="false">I1727+J1727</f>
        <v>13.8748</v>
      </c>
      <c r="L1727" s="1" t="n">
        <f aca="false">K1727*(-0.01171)</f>
        <v>-0.162473908</v>
      </c>
      <c r="M1727" s="1" t="n">
        <f aca="false">K1727*(-0.00967)</f>
        <v>-0.134169316</v>
      </c>
      <c r="N1727" s="4" t="n">
        <v>0.3797</v>
      </c>
      <c r="O1727" s="4" t="n">
        <v>0.3797</v>
      </c>
    </row>
    <row r="1728" customFormat="false" ht="13" hidden="false" customHeight="false" outlineLevel="0" collapsed="false">
      <c r="A1728" s="0" t="n">
        <v>1705</v>
      </c>
      <c r="B1728" s="1" t="n">
        <f aca="false">A1728/$F$27*100</f>
        <v>61.2902367708349</v>
      </c>
      <c r="C1728" s="1" t="n">
        <v>1676.374</v>
      </c>
      <c r="D1728" s="0" t="n">
        <v>60139</v>
      </c>
      <c r="E1728" s="2" t="n">
        <v>1.90921</v>
      </c>
      <c r="F1728" s="2" t="n">
        <v>-75.187714</v>
      </c>
      <c r="G1728" s="12" t="n">
        <v>57693</v>
      </c>
      <c r="H1728" s="3" t="n">
        <v>2868.26</v>
      </c>
      <c r="I1728" s="1" t="n">
        <v>77.9916</v>
      </c>
      <c r="J1728" s="1" t="n">
        <v>-63.843</v>
      </c>
      <c r="K1728" s="1" t="n">
        <f aca="false">I1728+J1728</f>
        <v>14.1486</v>
      </c>
      <c r="L1728" s="1" t="n">
        <f aca="false">K1728*(-0.01171)</f>
        <v>-0.165680106</v>
      </c>
      <c r="M1728" s="1" t="n">
        <f aca="false">K1728*(-0.00967)</f>
        <v>-0.136816962</v>
      </c>
      <c r="N1728" s="4" t="n">
        <v>0.379672</v>
      </c>
      <c r="O1728" s="4" t="n">
        <v>0.379672</v>
      </c>
    </row>
    <row r="1729" customFormat="false" ht="13" hidden="false" customHeight="false" outlineLevel="0" collapsed="false">
      <c r="A1729" s="0" t="n">
        <v>1706</v>
      </c>
      <c r="B1729" s="1" t="n">
        <f aca="false">A1729/$F$27*100</f>
        <v>61.3261841237797</v>
      </c>
      <c r="C1729" s="1" t="n">
        <v>1677.374</v>
      </c>
      <c r="D1729" s="0" t="n">
        <v>60200</v>
      </c>
      <c r="E1729" s="2" t="n">
        <v>1.91167</v>
      </c>
      <c r="F1729" s="2" t="n">
        <v>-75.18792</v>
      </c>
      <c r="G1729" s="12" t="n">
        <v>57769</v>
      </c>
      <c r="H1729" s="3" t="n">
        <v>2867.81</v>
      </c>
      <c r="I1729" s="1" t="n">
        <v>78.554</v>
      </c>
      <c r="J1729" s="1" t="n">
        <v>-63.954</v>
      </c>
      <c r="K1729" s="1" t="n">
        <f aca="false">I1729+J1729</f>
        <v>14.6</v>
      </c>
      <c r="L1729" s="1" t="n">
        <f aca="false">K1729*(-0.01171)</f>
        <v>-0.170966</v>
      </c>
      <c r="M1729" s="1" t="n">
        <f aca="false">K1729*(-0.00967)</f>
        <v>-0.141182</v>
      </c>
      <c r="N1729" s="4" t="n">
        <v>0.379643</v>
      </c>
      <c r="O1729" s="4" t="n">
        <v>0.379643</v>
      </c>
    </row>
    <row r="1730" customFormat="false" ht="13" hidden="false" customHeight="false" outlineLevel="0" collapsed="false">
      <c r="A1730" s="0" t="n">
        <v>1707</v>
      </c>
      <c r="B1730" s="1" t="n">
        <f aca="false">A1730/$F$27*100</f>
        <v>61.3621314767244</v>
      </c>
      <c r="C1730" s="1" t="n">
        <v>1678.374</v>
      </c>
      <c r="D1730" s="0" t="n">
        <v>60271</v>
      </c>
      <c r="E1730" s="2" t="n">
        <v>1.91456</v>
      </c>
      <c r="F1730" s="2" t="n">
        <v>-75.188156</v>
      </c>
      <c r="G1730" s="12" t="n">
        <v>57857</v>
      </c>
      <c r="H1730" s="3" t="n">
        <v>2867.27</v>
      </c>
      <c r="I1730" s="1" t="n">
        <v>79.225</v>
      </c>
      <c r="J1730" s="1" t="n">
        <v>-64.0853</v>
      </c>
      <c r="K1730" s="1" t="n">
        <f aca="false">I1730+J1730</f>
        <v>15.1397</v>
      </c>
      <c r="L1730" s="1" t="n">
        <f aca="false">K1730*(-0.01171)</f>
        <v>-0.177285887</v>
      </c>
      <c r="M1730" s="1" t="n">
        <f aca="false">K1730*(-0.00967)</f>
        <v>-0.146400899</v>
      </c>
      <c r="N1730" s="4" t="n">
        <v>0.379598</v>
      </c>
      <c r="O1730" s="4" t="n">
        <v>0.379598</v>
      </c>
    </row>
    <row r="1731" customFormat="false" ht="13" hidden="false" customHeight="false" outlineLevel="0" collapsed="false">
      <c r="A1731" s="0" t="n">
        <v>1708</v>
      </c>
      <c r="B1731" s="1" t="n">
        <f aca="false">A1731/$F$27*100</f>
        <v>61.3980788296692</v>
      </c>
      <c r="C1731" s="1" t="n">
        <v>1679.374</v>
      </c>
      <c r="D1731" s="0" t="n">
        <v>60343</v>
      </c>
      <c r="E1731" s="2" t="n">
        <v>1.9175</v>
      </c>
      <c r="F1731" s="2" t="n">
        <v>-75.188393</v>
      </c>
      <c r="G1731" s="12" t="n">
        <v>57943</v>
      </c>
      <c r="H1731" s="3" t="n">
        <v>2866.74</v>
      </c>
      <c r="I1731" s="1" t="n">
        <v>79.8838</v>
      </c>
      <c r="J1731" s="1" t="n">
        <v>-64.2186</v>
      </c>
      <c r="K1731" s="1" t="n">
        <f aca="false">I1731+J1731</f>
        <v>15.6652</v>
      </c>
      <c r="L1731" s="1" t="n">
        <f aca="false">K1731*(-0.01171)</f>
        <v>-0.183439492</v>
      </c>
      <c r="M1731" s="1" t="n">
        <f aca="false">K1731*(-0.00967)</f>
        <v>-0.151482484</v>
      </c>
      <c r="N1731" s="4" t="n">
        <v>0.379529</v>
      </c>
      <c r="O1731" s="4" t="n">
        <v>0.379528</v>
      </c>
    </row>
    <row r="1732" customFormat="false" ht="13" hidden="false" customHeight="false" outlineLevel="0" collapsed="false">
      <c r="A1732" s="0" t="n">
        <v>1709</v>
      </c>
      <c r="B1732" s="1" t="n">
        <f aca="false">A1732/$F$27*100</f>
        <v>61.434026182614</v>
      </c>
      <c r="C1732" s="1" t="n">
        <v>1680.374</v>
      </c>
      <c r="D1732" s="0" t="n">
        <v>60383</v>
      </c>
      <c r="E1732" s="2" t="n">
        <v>1.91913</v>
      </c>
      <c r="F1732" s="2" t="n">
        <v>-75.18853</v>
      </c>
      <c r="G1732" s="12" t="n">
        <v>57990</v>
      </c>
      <c r="H1732" s="3" t="n">
        <v>2866.46</v>
      </c>
      <c r="I1732" s="1" t="n">
        <v>80.2418</v>
      </c>
      <c r="J1732" s="1" t="n">
        <v>-64.2925</v>
      </c>
      <c r="K1732" s="1" t="n">
        <f aca="false">I1732+J1732</f>
        <v>15.9493</v>
      </c>
      <c r="L1732" s="1" t="n">
        <f aca="false">K1732*(-0.01171)</f>
        <v>-0.186766303</v>
      </c>
      <c r="M1732" s="1" t="n">
        <f aca="false">K1732*(-0.00967)</f>
        <v>-0.154229731</v>
      </c>
      <c r="N1732" s="4" t="n">
        <v>0.37946</v>
      </c>
      <c r="O1732" s="4" t="n">
        <v>0.379459</v>
      </c>
    </row>
    <row r="1733" customFormat="false" ht="13" hidden="false" customHeight="false" outlineLevel="0" collapsed="false">
      <c r="A1733" s="0" t="n">
        <v>1710</v>
      </c>
      <c r="B1733" s="1" t="n">
        <f aca="false">A1733/$F$27*100</f>
        <v>61.4699735355588</v>
      </c>
      <c r="C1733" s="1" t="n">
        <v>1681.374</v>
      </c>
      <c r="D1733" s="0" t="n">
        <v>60420</v>
      </c>
      <c r="E1733" s="2" t="n">
        <v>1.92063</v>
      </c>
      <c r="F1733" s="2" t="n">
        <v>-75.188652</v>
      </c>
      <c r="G1733" s="12" t="n">
        <v>58035</v>
      </c>
      <c r="H1733" s="3" t="n">
        <v>2866.22</v>
      </c>
      <c r="I1733" s="1" t="n">
        <v>80.5466</v>
      </c>
      <c r="J1733" s="1" t="n">
        <v>-64.3606</v>
      </c>
      <c r="K1733" s="1" t="n">
        <f aca="false">I1733+J1733</f>
        <v>16.186</v>
      </c>
      <c r="L1733" s="1" t="n">
        <f aca="false">K1733*(-0.01171)</f>
        <v>-0.18953806</v>
      </c>
      <c r="M1733" s="1" t="n">
        <f aca="false">K1733*(-0.00967)</f>
        <v>-0.15651862</v>
      </c>
      <c r="N1733" s="4" t="n">
        <v>0.379359</v>
      </c>
      <c r="O1733" s="4" t="n">
        <v>0.379358</v>
      </c>
    </row>
    <row r="1734" customFormat="false" ht="13" hidden="false" customHeight="false" outlineLevel="0" collapsed="false">
      <c r="A1734" s="0" t="n">
        <v>1711</v>
      </c>
      <c r="B1734" s="1" t="n">
        <f aca="false">A1734/$F$27*100</f>
        <v>61.5059208885035</v>
      </c>
      <c r="C1734" s="1" t="n">
        <v>1682.374</v>
      </c>
      <c r="D1734" s="0" t="n">
        <v>60464</v>
      </c>
      <c r="E1734" s="2" t="n">
        <v>1.9224</v>
      </c>
      <c r="F1734" s="2" t="n">
        <v>-75.188797</v>
      </c>
      <c r="G1734" s="12" t="n">
        <v>58090</v>
      </c>
      <c r="H1734" s="3" t="n">
        <v>2865.97</v>
      </c>
      <c r="I1734" s="1" t="n">
        <v>80.8823</v>
      </c>
      <c r="J1734" s="1" t="n">
        <v>-64.4411</v>
      </c>
      <c r="K1734" s="1" t="n">
        <f aca="false">I1734+J1734</f>
        <v>16.4412</v>
      </c>
      <c r="L1734" s="1" t="n">
        <f aca="false">K1734*(-0.01171)</f>
        <v>-0.192526452</v>
      </c>
      <c r="M1734" s="1" t="n">
        <f aca="false">K1734*(-0.00967)</f>
        <v>-0.158986404</v>
      </c>
      <c r="N1734" s="4" t="n">
        <v>0.379242</v>
      </c>
      <c r="O1734" s="4" t="n">
        <v>0.379241</v>
      </c>
    </row>
    <row r="1735" customFormat="false" ht="13" hidden="false" customHeight="false" outlineLevel="0" collapsed="false">
      <c r="A1735" s="0" t="n">
        <v>1712</v>
      </c>
      <c r="B1735" s="1" t="n">
        <f aca="false">A1735/$F$27*100</f>
        <v>61.5418682414483</v>
      </c>
      <c r="C1735" s="1" t="n">
        <v>1683.374</v>
      </c>
      <c r="D1735" s="0" t="n">
        <v>60536</v>
      </c>
      <c r="E1735" s="2" t="n">
        <v>1.92534</v>
      </c>
      <c r="F1735" s="2" t="n">
        <v>-75.189049</v>
      </c>
      <c r="G1735" s="12" t="n">
        <v>58180</v>
      </c>
      <c r="H1735" s="3" t="n">
        <v>2865.57</v>
      </c>
      <c r="I1735" s="1" t="n">
        <v>81.4151</v>
      </c>
      <c r="J1735" s="1" t="n">
        <v>-64.5743</v>
      </c>
      <c r="K1735" s="1" t="n">
        <f aca="false">I1735+J1735</f>
        <v>16.8408</v>
      </c>
      <c r="L1735" s="1" t="n">
        <f aca="false">K1735*(-0.01171)</f>
        <v>-0.197205768</v>
      </c>
      <c r="M1735" s="1" t="n">
        <f aca="false">K1735*(-0.00967)</f>
        <v>-0.162850536</v>
      </c>
      <c r="N1735" s="4" t="n">
        <v>0.379125</v>
      </c>
      <c r="O1735" s="4" t="n">
        <v>0.379124</v>
      </c>
    </row>
    <row r="1736" customFormat="false" ht="13" hidden="false" customHeight="false" outlineLevel="0" collapsed="false">
      <c r="A1736" s="0" t="n">
        <v>1713</v>
      </c>
      <c r="B1736" s="1" t="n">
        <f aca="false">A1736/$F$27*100</f>
        <v>61.5778155943931</v>
      </c>
      <c r="C1736" s="1" t="n">
        <v>1684.374</v>
      </c>
      <c r="D1736" s="0" t="n">
        <v>60607</v>
      </c>
      <c r="E1736" s="2" t="n">
        <v>1.92827</v>
      </c>
      <c r="F1736" s="2" t="n">
        <v>-75.189301</v>
      </c>
      <c r="G1736" s="12" t="n">
        <v>58267</v>
      </c>
      <c r="H1736" s="3" t="n">
        <v>2865.18</v>
      </c>
      <c r="I1736" s="1" t="n">
        <v>81.9403</v>
      </c>
      <c r="J1736" s="1" t="n">
        <v>-64.7071</v>
      </c>
      <c r="K1736" s="1" t="n">
        <f aca="false">I1736+J1736</f>
        <v>17.2332</v>
      </c>
      <c r="L1736" s="1" t="n">
        <f aca="false">K1736*(-0.01171)</f>
        <v>-0.201800772</v>
      </c>
      <c r="M1736" s="1" t="n">
        <f aca="false">K1736*(-0.00967)</f>
        <v>-0.166645044</v>
      </c>
      <c r="N1736" s="4" t="n">
        <v>0.378959</v>
      </c>
      <c r="O1736" s="4" t="n">
        <v>0.378959</v>
      </c>
    </row>
    <row r="1737" customFormat="false" ht="13" hidden="false" customHeight="false" outlineLevel="0" collapsed="false">
      <c r="A1737" s="0" t="n">
        <v>1714</v>
      </c>
      <c r="B1737" s="1" t="n">
        <f aca="false">A1737/$F$27*100</f>
        <v>61.6137629473379</v>
      </c>
      <c r="C1737" s="1" t="n">
        <v>1685.374</v>
      </c>
      <c r="D1737" s="0" t="n">
        <v>60665</v>
      </c>
      <c r="E1737" s="2" t="n">
        <v>1.93065</v>
      </c>
      <c r="F1737" s="2" t="n">
        <v>-75.189499</v>
      </c>
      <c r="G1737" s="12" t="n">
        <v>58337</v>
      </c>
      <c r="H1737" s="3" t="n">
        <v>2864.74</v>
      </c>
      <c r="I1737" s="1" t="n">
        <v>82.4895</v>
      </c>
      <c r="J1737" s="1" t="n">
        <v>-64.8156</v>
      </c>
      <c r="K1737" s="1" t="n">
        <f aca="false">I1737+J1737</f>
        <v>17.6739</v>
      </c>
      <c r="L1737" s="1" t="n">
        <f aca="false">K1737*(-0.01171)</f>
        <v>-0.206961369</v>
      </c>
      <c r="M1737" s="1" t="n">
        <f aca="false">K1737*(-0.00967)</f>
        <v>-0.170906613</v>
      </c>
      <c r="N1737" s="4" t="n">
        <v>0.37879</v>
      </c>
      <c r="O1737" s="4" t="n">
        <v>0.378789</v>
      </c>
    </row>
    <row r="1738" customFormat="false" ht="13" hidden="false" customHeight="false" outlineLevel="0" collapsed="false">
      <c r="A1738" s="0" t="n">
        <v>1715</v>
      </c>
      <c r="B1738" s="1" t="n">
        <f aca="false">A1738/$F$27*100</f>
        <v>61.6497103002826</v>
      </c>
      <c r="C1738" s="1" t="n">
        <v>1686.374</v>
      </c>
      <c r="D1738" s="0" t="n">
        <v>60702</v>
      </c>
      <c r="E1738" s="2" t="n">
        <v>1.93217</v>
      </c>
      <c r="F1738" s="2" t="n">
        <v>-75.189621</v>
      </c>
      <c r="G1738" s="12" t="n">
        <v>58381</v>
      </c>
      <c r="H1738" s="3" t="n">
        <v>2864.46</v>
      </c>
      <c r="I1738" s="1" t="n">
        <v>82.8367</v>
      </c>
      <c r="J1738" s="1" t="n">
        <v>-64.8845</v>
      </c>
      <c r="K1738" s="1" t="n">
        <f aca="false">I1738+J1738</f>
        <v>17.9522</v>
      </c>
      <c r="L1738" s="1" t="n">
        <f aca="false">K1738*(-0.01171)</f>
        <v>-0.210220262</v>
      </c>
      <c r="M1738" s="1" t="n">
        <f aca="false">K1738*(-0.00967)</f>
        <v>-0.173597774</v>
      </c>
      <c r="N1738" s="4" t="n">
        <v>0.378611</v>
      </c>
      <c r="O1738" s="4" t="n">
        <v>0.37861</v>
      </c>
    </row>
    <row r="1739" customFormat="false" ht="13" hidden="false" customHeight="false" outlineLevel="0" collapsed="false">
      <c r="A1739" s="0" t="n">
        <v>1716</v>
      </c>
      <c r="B1739" s="1" t="n">
        <f aca="false">A1739/$F$27*100</f>
        <v>61.6856576532274</v>
      </c>
      <c r="C1739" s="1" t="n">
        <v>1687.374</v>
      </c>
      <c r="D1739" s="0" t="n">
        <v>60739</v>
      </c>
      <c r="E1739" s="2" t="n">
        <v>1.93361</v>
      </c>
      <c r="F1739" s="2" t="n">
        <v>-75.189743</v>
      </c>
      <c r="G1739" s="12" t="n">
        <v>58427</v>
      </c>
      <c r="H1739" s="3" t="n">
        <v>2864.23</v>
      </c>
      <c r="I1739" s="1" t="n">
        <v>83.1279</v>
      </c>
      <c r="J1739" s="1" t="n">
        <v>-64.95</v>
      </c>
      <c r="K1739" s="1" t="n">
        <f aca="false">I1739+J1739</f>
        <v>18.1779</v>
      </c>
      <c r="L1739" s="1" t="n">
        <f aca="false">K1739*(-0.01171)</f>
        <v>-0.212863209</v>
      </c>
      <c r="M1739" s="1" t="n">
        <f aca="false">K1739*(-0.00967)</f>
        <v>-0.175780293</v>
      </c>
      <c r="N1739" s="4" t="n">
        <v>0.378384</v>
      </c>
      <c r="O1739" s="4" t="n">
        <v>0.378383</v>
      </c>
    </row>
    <row r="1740" customFormat="false" ht="13" hidden="false" customHeight="false" outlineLevel="0" collapsed="false">
      <c r="A1740" s="0" t="n">
        <v>1717</v>
      </c>
      <c r="B1740" s="1" t="n">
        <f aca="false">A1740/$F$27*100</f>
        <v>61.7216050061722</v>
      </c>
      <c r="C1740" s="1" t="n">
        <v>1688.374</v>
      </c>
      <c r="D1740" s="0" t="n">
        <v>60800</v>
      </c>
      <c r="E1740" s="2" t="n">
        <v>1.936</v>
      </c>
      <c r="F1740" s="2" t="n">
        <v>-75.189941</v>
      </c>
      <c r="G1740" s="12" t="n">
        <v>58503</v>
      </c>
      <c r="H1740" s="3" t="n">
        <v>2863.86</v>
      </c>
      <c r="I1740" s="1" t="n">
        <v>83.608</v>
      </c>
      <c r="J1740" s="1" t="n">
        <v>-65.058</v>
      </c>
      <c r="K1740" s="1" t="n">
        <f aca="false">I1740+J1740</f>
        <v>18.55</v>
      </c>
      <c r="L1740" s="1" t="n">
        <f aca="false">K1740*(-0.01171)</f>
        <v>-0.2172205</v>
      </c>
      <c r="M1740" s="1" t="n">
        <f aca="false">K1740*(-0.00967)</f>
        <v>-0.1793785</v>
      </c>
      <c r="N1740" s="4" t="n">
        <v>0.378158</v>
      </c>
      <c r="O1740" s="4" t="n">
        <v>0.378157</v>
      </c>
    </row>
    <row r="1741" customFormat="false" ht="13" hidden="false" customHeight="false" outlineLevel="0" collapsed="false">
      <c r="A1741" s="0" t="n">
        <v>1718</v>
      </c>
      <c r="B1741" s="1" t="n">
        <f aca="false">A1741/$F$27*100</f>
        <v>61.7575523591169</v>
      </c>
      <c r="C1741" s="1" t="n">
        <v>1689.374</v>
      </c>
      <c r="D1741" s="0" t="n">
        <v>60871</v>
      </c>
      <c r="E1741" s="2" t="n">
        <v>1.9389</v>
      </c>
      <c r="F1741" s="2" t="n">
        <v>-75.190216</v>
      </c>
      <c r="G1741" s="12" t="n">
        <v>58591</v>
      </c>
      <c r="H1741" s="3" t="n">
        <v>2863.5</v>
      </c>
      <c r="I1741" s="1" t="n">
        <v>84.1029</v>
      </c>
      <c r="J1741" s="1" t="n">
        <v>-65.1908</v>
      </c>
      <c r="K1741" s="1" t="n">
        <f aca="false">I1741+J1741</f>
        <v>18.9121</v>
      </c>
      <c r="L1741" s="1" t="n">
        <f aca="false">K1741*(-0.01171)</f>
        <v>-0.221460691</v>
      </c>
      <c r="M1741" s="1" t="n">
        <f aca="false">K1741*(-0.00967)</f>
        <v>-0.182880007</v>
      </c>
      <c r="N1741" s="4" t="n">
        <v>0.377907</v>
      </c>
      <c r="O1741" s="4" t="n">
        <v>0.377906</v>
      </c>
    </row>
    <row r="1742" customFormat="false" ht="13" hidden="false" customHeight="false" outlineLevel="0" collapsed="false">
      <c r="A1742" s="0" t="n">
        <v>1719</v>
      </c>
      <c r="B1742" s="1" t="n">
        <f aca="false">A1742/$F$27*100</f>
        <v>61.7934997120617</v>
      </c>
      <c r="C1742" s="1" t="n">
        <v>1690.374</v>
      </c>
      <c r="D1742" s="0" t="n">
        <v>60943</v>
      </c>
      <c r="E1742" s="2" t="n">
        <v>1.94185</v>
      </c>
      <c r="F1742" s="2" t="n">
        <v>-75.190498</v>
      </c>
      <c r="G1742" s="12" t="n">
        <v>58682</v>
      </c>
      <c r="H1742" s="3" t="n">
        <v>2863.19</v>
      </c>
      <c r="I1742" s="1" t="n">
        <v>84.5449</v>
      </c>
      <c r="J1742" s="1" t="n">
        <v>-65.3258</v>
      </c>
      <c r="K1742" s="1" t="n">
        <f aca="false">I1742+J1742</f>
        <v>19.2191</v>
      </c>
      <c r="L1742" s="1" t="n">
        <f aca="false">K1742*(-0.01171)</f>
        <v>-0.225055661</v>
      </c>
      <c r="M1742" s="1" t="n">
        <f aca="false">K1742*(-0.00967)</f>
        <v>-0.185848697</v>
      </c>
      <c r="N1742" s="4" t="n">
        <v>0.377619</v>
      </c>
      <c r="O1742" s="4" t="n">
        <v>0.377618</v>
      </c>
    </row>
    <row r="1743" customFormat="false" ht="13" hidden="false" customHeight="false" outlineLevel="0" collapsed="false">
      <c r="A1743" s="0" t="n">
        <v>1720</v>
      </c>
      <c r="B1743" s="1" t="n">
        <f aca="false">A1743/$F$27*100</f>
        <v>61.8294470650065</v>
      </c>
      <c r="C1743" s="1" t="n">
        <v>1691.374</v>
      </c>
      <c r="D1743" s="0" t="n">
        <v>60997</v>
      </c>
      <c r="E1743" s="2" t="n">
        <v>1.94406</v>
      </c>
      <c r="F1743" s="2" t="n">
        <v>-75.190704</v>
      </c>
      <c r="G1743" s="12" t="n">
        <v>58750</v>
      </c>
      <c r="H1743" s="3" t="n">
        <v>2862.99</v>
      </c>
      <c r="I1743" s="1" t="n">
        <v>84.8463</v>
      </c>
      <c r="J1743" s="1" t="n">
        <v>-65.4274</v>
      </c>
      <c r="K1743" s="1" t="n">
        <f aca="false">I1743+J1743</f>
        <v>19.4189</v>
      </c>
      <c r="L1743" s="1" t="n">
        <f aca="false">K1743*(-0.01171)</f>
        <v>-0.227395319</v>
      </c>
      <c r="M1743" s="1" t="n">
        <f aca="false">K1743*(-0.00967)</f>
        <v>-0.187780763</v>
      </c>
      <c r="N1743" s="4" t="n">
        <v>0.377331</v>
      </c>
      <c r="O1743" s="4" t="n">
        <v>0.37733</v>
      </c>
    </row>
    <row r="1744" customFormat="false" ht="13" hidden="false" customHeight="false" outlineLevel="0" collapsed="false">
      <c r="A1744" s="0" t="n">
        <v>1721</v>
      </c>
      <c r="B1744" s="1" t="n">
        <f aca="false">A1744/$F$27*100</f>
        <v>61.8653944179513</v>
      </c>
      <c r="C1744" s="1" t="n">
        <v>1692.374</v>
      </c>
      <c r="D1744" s="0" t="n">
        <v>61049</v>
      </c>
      <c r="E1744" s="2" t="n">
        <v>1.94609</v>
      </c>
      <c r="F1744" s="2" t="n">
        <v>-75.19091</v>
      </c>
      <c r="G1744" s="12" t="n">
        <v>58816</v>
      </c>
      <c r="H1744" s="3" t="n">
        <v>2862.68</v>
      </c>
      <c r="I1744" s="1" t="n">
        <v>85.2496</v>
      </c>
      <c r="J1744" s="1" t="n">
        <v>-65.5207</v>
      </c>
      <c r="K1744" s="1" t="n">
        <f aca="false">I1744+J1744</f>
        <v>19.7289</v>
      </c>
      <c r="L1744" s="1" t="n">
        <f aca="false">K1744*(-0.01171)</f>
        <v>-0.231025419</v>
      </c>
      <c r="M1744" s="1" t="n">
        <f aca="false">K1744*(-0.00967)</f>
        <v>-0.190778463</v>
      </c>
      <c r="N1744" s="4" t="n">
        <v>0.377002</v>
      </c>
      <c r="O1744" s="4" t="n">
        <v>0.377001</v>
      </c>
    </row>
    <row r="1745" customFormat="false" ht="13" hidden="false" customHeight="false" outlineLevel="0" collapsed="false">
      <c r="A1745" s="0" t="n">
        <v>1722</v>
      </c>
      <c r="B1745" s="1" t="n">
        <f aca="false">A1745/$F$27*100</f>
        <v>61.901341770896</v>
      </c>
      <c r="C1745" s="1" t="n">
        <v>1693.374</v>
      </c>
      <c r="D1745" s="0" t="n">
        <v>61101</v>
      </c>
      <c r="E1745" s="2" t="n">
        <v>1.94812</v>
      </c>
      <c r="F1745" s="2" t="n">
        <v>-75.191116</v>
      </c>
      <c r="G1745" s="12" t="n">
        <v>58881</v>
      </c>
      <c r="H1745" s="3" t="n">
        <v>2862.36</v>
      </c>
      <c r="I1745" s="1" t="n">
        <v>85.6607</v>
      </c>
      <c r="J1745" s="1" t="n">
        <v>-65.6139</v>
      </c>
      <c r="K1745" s="1" t="n">
        <f aca="false">I1745+J1745</f>
        <v>20.0468</v>
      </c>
      <c r="L1745" s="1" t="n">
        <f aca="false">K1745*(-0.01171)</f>
        <v>-0.234748028</v>
      </c>
      <c r="M1745" s="1" t="n">
        <f aca="false">K1745*(-0.00967)</f>
        <v>-0.193852556</v>
      </c>
      <c r="N1745" s="4" t="n">
        <v>0.376652</v>
      </c>
      <c r="O1745" s="4" t="n">
        <v>0.37665</v>
      </c>
    </row>
    <row r="1746" customFormat="false" ht="13" hidden="false" customHeight="false" outlineLevel="0" collapsed="false">
      <c r="A1746" s="0" t="n">
        <v>1723</v>
      </c>
      <c r="B1746" s="1" t="n">
        <f aca="false">A1746/$F$27*100</f>
        <v>61.9372891238408</v>
      </c>
      <c r="C1746" s="1" t="n">
        <v>1694.374</v>
      </c>
      <c r="D1746" s="0" t="n">
        <v>61159</v>
      </c>
      <c r="E1746" s="2" t="n">
        <v>1.95047</v>
      </c>
      <c r="F1746" s="2" t="n">
        <v>-75.191353</v>
      </c>
      <c r="G1746" s="12" t="n">
        <v>58947</v>
      </c>
      <c r="H1746" s="3" t="n">
        <v>2861.97</v>
      </c>
      <c r="I1746" s="1" t="n">
        <v>86.1629</v>
      </c>
      <c r="J1746" s="1" t="n">
        <v>-65.7217</v>
      </c>
      <c r="K1746" s="1" t="n">
        <f aca="false">I1746+J1746</f>
        <v>20.4412</v>
      </c>
      <c r="L1746" s="1" t="n">
        <f aca="false">K1746*(-0.01171)</f>
        <v>-0.239366452</v>
      </c>
      <c r="M1746" s="1" t="n">
        <f aca="false">K1746*(-0.00967)</f>
        <v>-0.197666404</v>
      </c>
      <c r="N1746" s="4" t="n">
        <v>0.376301</v>
      </c>
      <c r="O1746" s="4" t="n">
        <v>0.3763</v>
      </c>
    </row>
    <row r="1747" customFormat="false" ht="13" hidden="false" customHeight="false" outlineLevel="0" collapsed="false">
      <c r="A1747" s="0" t="n">
        <v>1724</v>
      </c>
      <c r="B1747" s="1" t="n">
        <f aca="false">A1747/$F$27*100</f>
        <v>61.9732364767856</v>
      </c>
      <c r="C1747" s="1" t="n">
        <v>1695.374</v>
      </c>
      <c r="D1747" s="0" t="n">
        <v>61216</v>
      </c>
      <c r="E1747" s="2" t="n">
        <v>1.95277</v>
      </c>
      <c r="F1747" s="2" t="n">
        <v>-75.191597</v>
      </c>
      <c r="G1747" s="12" t="n">
        <v>59012</v>
      </c>
      <c r="H1747" s="3" t="n">
        <v>2861.63</v>
      </c>
      <c r="I1747" s="1" t="n">
        <v>86.6118</v>
      </c>
      <c r="J1747" s="1" t="n">
        <v>-65.8278</v>
      </c>
      <c r="K1747" s="1" t="n">
        <f aca="false">I1747+J1747</f>
        <v>20.784</v>
      </c>
      <c r="L1747" s="1" t="n">
        <f aca="false">K1747*(-0.01171)</f>
        <v>-0.24338064</v>
      </c>
      <c r="M1747" s="1" t="n">
        <f aca="false">K1747*(-0.00967)</f>
        <v>-0.20098128</v>
      </c>
      <c r="N1747" s="4" t="n">
        <v>0.375895</v>
      </c>
      <c r="O1747" s="4" t="n">
        <v>0.375893</v>
      </c>
    </row>
    <row r="1748" customFormat="false" ht="13" hidden="false" customHeight="false" outlineLevel="0" collapsed="false">
      <c r="A1748" s="0" t="n">
        <v>1725</v>
      </c>
      <c r="B1748" s="1" t="n">
        <f aca="false">A1748/$F$27*100</f>
        <v>62.0091838297303</v>
      </c>
      <c r="C1748" s="1" t="n">
        <v>1696.374</v>
      </c>
      <c r="D1748" s="0" t="n">
        <v>61284</v>
      </c>
      <c r="E1748" s="2" t="n">
        <v>1.95552</v>
      </c>
      <c r="F1748" s="2" t="n">
        <v>-75.191872</v>
      </c>
      <c r="G1748" s="12" t="n">
        <v>59093</v>
      </c>
      <c r="H1748" s="3" t="n">
        <v>2861.35</v>
      </c>
      <c r="I1748" s="1" t="n">
        <v>87.0102</v>
      </c>
      <c r="J1748" s="1" t="n">
        <v>-65.9542</v>
      </c>
      <c r="K1748" s="1" t="n">
        <f aca="false">I1748+J1748</f>
        <v>21.056</v>
      </c>
      <c r="L1748" s="1" t="n">
        <f aca="false">K1748*(-0.01171)</f>
        <v>-0.24656576</v>
      </c>
      <c r="M1748" s="1" t="n">
        <f aca="false">K1748*(-0.00967)</f>
        <v>-0.20361152</v>
      </c>
      <c r="N1748" s="4" t="n">
        <v>0.375482</v>
      </c>
      <c r="O1748" s="4" t="n">
        <v>0.37548</v>
      </c>
    </row>
    <row r="1749" customFormat="false" ht="13" hidden="false" customHeight="false" outlineLevel="0" collapsed="false">
      <c r="A1749" s="0" t="n">
        <v>1726</v>
      </c>
      <c r="B1749" s="1" t="n">
        <f aca="false">A1749/$F$27*100</f>
        <v>62.0451311826751</v>
      </c>
      <c r="C1749" s="1" t="n">
        <v>1697.374</v>
      </c>
      <c r="D1749" s="0" t="n">
        <v>61370</v>
      </c>
      <c r="E1749" s="2" t="n">
        <v>1.95906</v>
      </c>
      <c r="F1749" s="2" t="n">
        <v>-75.19223</v>
      </c>
      <c r="G1749" s="12" t="n">
        <v>59195</v>
      </c>
      <c r="H1749" s="3" t="n">
        <v>2861.03</v>
      </c>
      <c r="I1749" s="1" t="n">
        <v>87.4953</v>
      </c>
      <c r="J1749" s="1" t="n">
        <v>-66.1163</v>
      </c>
      <c r="K1749" s="1" t="n">
        <f aca="false">I1749+J1749</f>
        <v>21.379</v>
      </c>
      <c r="L1749" s="1" t="n">
        <f aca="false">K1749*(-0.01171)</f>
        <v>-0.25034809</v>
      </c>
      <c r="M1749" s="1" t="n">
        <f aca="false">K1749*(-0.00967)</f>
        <v>-0.20673493</v>
      </c>
      <c r="N1749" s="4" t="n">
        <v>0.37506</v>
      </c>
      <c r="O1749" s="4" t="n">
        <v>0.375059</v>
      </c>
    </row>
    <row r="1750" customFormat="false" ht="13" hidden="false" customHeight="false" outlineLevel="0" collapsed="false">
      <c r="A1750" s="0" t="n">
        <v>1727</v>
      </c>
      <c r="B1750" s="1" t="n">
        <f aca="false">A1750/$F$27*100</f>
        <v>62.0810785356199</v>
      </c>
      <c r="C1750" s="1" t="n">
        <v>1698.374</v>
      </c>
      <c r="D1750" s="0" t="n">
        <v>61456</v>
      </c>
      <c r="E1750" s="2" t="n">
        <v>1.9626</v>
      </c>
      <c r="F1750" s="2" t="n">
        <v>-75.192596</v>
      </c>
      <c r="G1750" s="12" t="n">
        <v>59300</v>
      </c>
      <c r="H1750" s="3" t="n">
        <v>2860.74</v>
      </c>
      <c r="I1750" s="1" t="n">
        <v>87.9542</v>
      </c>
      <c r="J1750" s="1" t="n">
        <v>-66.2794</v>
      </c>
      <c r="K1750" s="1" t="n">
        <f aca="false">I1750+J1750</f>
        <v>21.6748</v>
      </c>
      <c r="L1750" s="1" t="n">
        <f aca="false">K1750*(-0.01171)</f>
        <v>-0.253811908</v>
      </c>
      <c r="M1750" s="1" t="n">
        <f aca="false">K1750*(-0.00967)</f>
        <v>-0.209595316</v>
      </c>
      <c r="N1750" s="4" t="n">
        <v>0.374585</v>
      </c>
      <c r="O1750" s="4" t="n">
        <v>0.374583</v>
      </c>
    </row>
    <row r="1751" customFormat="false" ht="13" hidden="false" customHeight="false" outlineLevel="0" collapsed="false">
      <c r="A1751" s="0" t="n">
        <v>1728</v>
      </c>
      <c r="B1751" s="1" t="n">
        <f aca="false">A1751/$F$27*100</f>
        <v>62.1170258885647</v>
      </c>
      <c r="C1751" s="1" t="n">
        <v>1699.374</v>
      </c>
      <c r="D1751" s="0" t="n">
        <v>61512</v>
      </c>
      <c r="E1751" s="2" t="n">
        <v>1.96485</v>
      </c>
      <c r="F1751" s="2" t="n">
        <v>-75.192825</v>
      </c>
      <c r="G1751" s="12" t="n">
        <v>59370</v>
      </c>
      <c r="H1751" s="3" t="n">
        <v>2860.56</v>
      </c>
      <c r="I1751" s="1" t="n">
        <v>88.2285</v>
      </c>
      <c r="J1751" s="1" t="n">
        <v>-66.3833</v>
      </c>
      <c r="K1751" s="1" t="n">
        <f aca="false">I1751+J1751</f>
        <v>21.8452</v>
      </c>
      <c r="L1751" s="1" t="n">
        <f aca="false">K1751*(-0.01171)</f>
        <v>-0.255807292</v>
      </c>
      <c r="M1751" s="1" t="n">
        <f aca="false">K1751*(-0.00967)</f>
        <v>-0.211243084</v>
      </c>
      <c r="N1751" s="4" t="n">
        <v>0.37411</v>
      </c>
      <c r="O1751" s="4" t="n">
        <v>0.374108</v>
      </c>
    </row>
    <row r="1752" customFormat="false" ht="13" hidden="false" customHeight="false" outlineLevel="0" collapsed="false">
      <c r="A1752" s="0" t="n">
        <v>1729</v>
      </c>
      <c r="B1752" s="1" t="n">
        <f aca="false">A1752/$F$27*100</f>
        <v>62.1529732415094</v>
      </c>
      <c r="C1752" s="1" t="n">
        <v>1700.374</v>
      </c>
      <c r="D1752" s="0" t="n">
        <v>61549</v>
      </c>
      <c r="E1752" s="2" t="n">
        <v>1.96621</v>
      </c>
      <c r="F1752" s="2" t="n">
        <v>-75.192955</v>
      </c>
      <c r="G1752" s="12" t="n">
        <v>59416</v>
      </c>
      <c r="H1752" s="3" t="n">
        <v>2860.49</v>
      </c>
      <c r="I1752" s="1" t="n">
        <v>88.3687</v>
      </c>
      <c r="J1752" s="1" t="n">
        <v>-66.4458</v>
      </c>
      <c r="K1752" s="1" t="n">
        <f aca="false">I1752+J1752</f>
        <v>21.9229</v>
      </c>
      <c r="L1752" s="1" t="n">
        <f aca="false">K1752*(-0.01171)</f>
        <v>-0.256717159</v>
      </c>
      <c r="M1752" s="1" t="n">
        <f aca="false">K1752*(-0.00967)</f>
        <v>-0.211994443</v>
      </c>
      <c r="N1752" s="4" t="n">
        <v>0.373612</v>
      </c>
      <c r="O1752" s="4" t="n">
        <v>0.37361</v>
      </c>
    </row>
    <row r="1753" customFormat="false" ht="13" hidden="false" customHeight="false" outlineLevel="0" collapsed="false">
      <c r="A1753" s="0" t="n">
        <v>1730</v>
      </c>
      <c r="B1753" s="1" t="n">
        <f aca="false">A1753/$F$27*100</f>
        <v>62.1889205944542</v>
      </c>
      <c r="C1753" s="1" t="n">
        <v>1701.374</v>
      </c>
      <c r="D1753" s="0" t="n">
        <v>61586</v>
      </c>
      <c r="E1753" s="2" t="n">
        <v>1.96757</v>
      </c>
      <c r="F1753" s="2" t="n">
        <v>-75.193085</v>
      </c>
      <c r="G1753" s="12" t="n">
        <v>59462</v>
      </c>
      <c r="H1753" s="3" t="n">
        <v>2860.41</v>
      </c>
      <c r="I1753" s="1" t="n">
        <v>88.5089</v>
      </c>
      <c r="J1753" s="1" t="n">
        <v>-66.5083</v>
      </c>
      <c r="K1753" s="1" t="n">
        <f aca="false">I1753+J1753</f>
        <v>22.0006</v>
      </c>
      <c r="L1753" s="1" t="n">
        <f aca="false">K1753*(-0.01171)</f>
        <v>-0.257627026</v>
      </c>
      <c r="M1753" s="1" t="n">
        <f aca="false">K1753*(-0.00967)</f>
        <v>-0.212745802</v>
      </c>
      <c r="N1753" s="4" t="n">
        <v>0.373078</v>
      </c>
      <c r="O1753" s="4" t="n">
        <v>0.373076</v>
      </c>
    </row>
    <row r="1754" customFormat="false" ht="13" hidden="false" customHeight="false" outlineLevel="0" collapsed="false">
      <c r="A1754" s="0" t="n">
        <v>1731</v>
      </c>
      <c r="B1754" s="1" t="n">
        <f aca="false">A1754/$F$27*100</f>
        <v>62.224867947399</v>
      </c>
      <c r="C1754" s="1" t="n">
        <v>1702.374</v>
      </c>
      <c r="D1754" s="0" t="n">
        <v>61654</v>
      </c>
      <c r="E1754" s="2" t="n">
        <v>1.97017</v>
      </c>
      <c r="F1754" s="2" t="n">
        <v>-75.193352</v>
      </c>
      <c r="G1754" s="12" t="n">
        <v>59544</v>
      </c>
      <c r="H1754" s="3" t="n">
        <v>2860.27</v>
      </c>
      <c r="I1754" s="1" t="n">
        <v>88.7661</v>
      </c>
      <c r="J1754" s="1" t="n">
        <v>-66.6281</v>
      </c>
      <c r="K1754" s="1" t="n">
        <f aca="false">I1754+J1754</f>
        <v>22.138</v>
      </c>
      <c r="L1754" s="1" t="n">
        <f aca="false">K1754*(-0.01171)</f>
        <v>-0.25923598</v>
      </c>
      <c r="M1754" s="1" t="n">
        <f aca="false">K1754*(-0.00967)</f>
        <v>-0.21407446</v>
      </c>
      <c r="N1754" s="4" t="n">
        <v>0.372545</v>
      </c>
      <c r="O1754" s="4" t="n">
        <v>0.372543</v>
      </c>
    </row>
    <row r="1755" customFormat="false" ht="13" hidden="false" customHeight="false" outlineLevel="0" collapsed="false">
      <c r="A1755" s="0" t="n">
        <v>1732</v>
      </c>
      <c r="B1755" s="1" t="n">
        <f aca="false">A1755/$F$27*100</f>
        <v>62.2608153003437</v>
      </c>
      <c r="C1755" s="1" t="n">
        <v>1703.374</v>
      </c>
      <c r="D1755" s="0" t="n">
        <v>61726</v>
      </c>
      <c r="E1755" s="2" t="n">
        <v>1.97296</v>
      </c>
      <c r="F1755" s="2" t="n">
        <v>-75.193626</v>
      </c>
      <c r="G1755" s="12" t="n">
        <v>59631</v>
      </c>
      <c r="H1755" s="3" t="n">
        <v>2860.14</v>
      </c>
      <c r="I1755" s="1" t="n">
        <v>89.0305</v>
      </c>
      <c r="J1755" s="1" t="n">
        <v>-66.7563</v>
      </c>
      <c r="K1755" s="1" t="n">
        <f aca="false">I1755+J1755</f>
        <v>22.2742</v>
      </c>
      <c r="L1755" s="1" t="n">
        <f aca="false">K1755*(-0.01171)</f>
        <v>-0.260830882</v>
      </c>
      <c r="M1755" s="1" t="n">
        <f aca="false">K1755*(-0.00967)</f>
        <v>-0.215391514</v>
      </c>
      <c r="N1755" s="4" t="n">
        <v>0.371979</v>
      </c>
      <c r="O1755" s="4" t="n">
        <v>0.371977</v>
      </c>
    </row>
    <row r="1756" customFormat="false" ht="13" hidden="false" customHeight="false" outlineLevel="0" collapsed="false">
      <c r="A1756" s="0" t="n">
        <v>1733</v>
      </c>
      <c r="B1756" s="1" t="n">
        <f aca="false">A1756/$F$27*100</f>
        <v>62.2967626532885</v>
      </c>
      <c r="C1756" s="1" t="n">
        <v>1704.374</v>
      </c>
      <c r="D1756" s="0" t="n">
        <v>61797</v>
      </c>
      <c r="E1756" s="2" t="n">
        <v>1.97571</v>
      </c>
      <c r="F1756" s="2" t="n">
        <v>-75.193901</v>
      </c>
      <c r="G1756" s="12" t="n">
        <v>59717</v>
      </c>
      <c r="H1756" s="3" t="n">
        <v>2860.02</v>
      </c>
      <c r="I1756" s="1" t="n">
        <v>89.2776</v>
      </c>
      <c r="J1756" s="1" t="n">
        <v>-66.8827</v>
      </c>
      <c r="K1756" s="1" t="n">
        <f aca="false">I1756+J1756</f>
        <v>22.3949</v>
      </c>
      <c r="L1756" s="1" t="n">
        <f aca="false">K1756*(-0.01171)</f>
        <v>-0.262244279</v>
      </c>
      <c r="M1756" s="1" t="n">
        <f aca="false">K1756*(-0.00967)</f>
        <v>-0.216558683</v>
      </c>
      <c r="N1756" s="4" t="n">
        <v>0.371395</v>
      </c>
      <c r="O1756" s="4" t="n">
        <v>0.371392</v>
      </c>
    </row>
    <row r="1757" customFormat="false" ht="13" hidden="false" customHeight="false" outlineLevel="0" collapsed="false">
      <c r="A1757" s="0" t="n">
        <v>1734</v>
      </c>
      <c r="B1757" s="1" t="n">
        <f aca="false">A1757/$F$27*100</f>
        <v>62.3327100062333</v>
      </c>
      <c r="C1757" s="1" t="n">
        <v>1705.374</v>
      </c>
      <c r="D1757" s="0" t="n">
        <v>61871</v>
      </c>
      <c r="E1757" s="2" t="n">
        <v>1.97872</v>
      </c>
      <c r="F1757" s="2" t="n">
        <v>-75.194191</v>
      </c>
      <c r="G1757" s="12" t="n">
        <v>59808</v>
      </c>
      <c r="H1757" s="3" t="n">
        <v>2859.85</v>
      </c>
      <c r="I1757" s="1" t="n">
        <v>89.577</v>
      </c>
      <c r="J1757" s="1" t="n">
        <v>-67.0208</v>
      </c>
      <c r="K1757" s="1" t="n">
        <f aca="false">I1757+J1757</f>
        <v>22.5562</v>
      </c>
      <c r="L1757" s="1" t="n">
        <f aca="false">K1757*(-0.01171)</f>
        <v>-0.264133102</v>
      </c>
      <c r="M1757" s="1" t="n">
        <f aca="false">K1757*(-0.00967)</f>
        <v>-0.218118454</v>
      </c>
      <c r="N1757" s="4" t="n">
        <v>0.37081</v>
      </c>
      <c r="O1757" s="4" t="n">
        <v>0.370808</v>
      </c>
    </row>
    <row r="1758" customFormat="false" ht="13" hidden="false" customHeight="false" outlineLevel="0" collapsed="false">
      <c r="A1758" s="0" t="n">
        <v>1735</v>
      </c>
      <c r="B1758" s="1" t="n">
        <f aca="false">A1758/$F$27*100</f>
        <v>62.368657359178</v>
      </c>
      <c r="C1758" s="1" t="n">
        <v>1706.374</v>
      </c>
      <c r="D1758" s="0" t="n">
        <v>61946</v>
      </c>
      <c r="E1758" s="2" t="n">
        <v>1.98177</v>
      </c>
      <c r="F1758" s="2" t="n">
        <v>-75.194496</v>
      </c>
      <c r="G1758" s="12" t="n">
        <v>59899</v>
      </c>
      <c r="H1758" s="3" t="n">
        <v>2859.64</v>
      </c>
      <c r="I1758" s="1" t="n">
        <v>89.9328</v>
      </c>
      <c r="J1758" s="1" t="n">
        <v>-67.161</v>
      </c>
      <c r="K1758" s="1" t="n">
        <f aca="false">I1758+J1758</f>
        <v>22.7718</v>
      </c>
      <c r="L1758" s="1" t="n">
        <f aca="false">K1758*(-0.01171)</f>
        <v>-0.266657778</v>
      </c>
      <c r="M1758" s="1" t="n">
        <f aca="false">K1758*(-0.00967)</f>
        <v>-0.220203306</v>
      </c>
      <c r="N1758" s="4" t="n">
        <v>0.37019</v>
      </c>
      <c r="O1758" s="4" t="n">
        <v>0.370188</v>
      </c>
    </row>
    <row r="1759" customFormat="false" ht="13" hidden="false" customHeight="false" outlineLevel="0" collapsed="false">
      <c r="A1759" s="0" t="n">
        <v>1736</v>
      </c>
      <c r="B1759" s="1" t="n">
        <f aca="false">A1759/$F$27*100</f>
        <v>62.4046047121228</v>
      </c>
      <c r="C1759" s="1" t="n">
        <v>1707.374</v>
      </c>
      <c r="D1759" s="0" t="n">
        <v>62004</v>
      </c>
      <c r="E1759" s="2" t="n">
        <v>1.98413</v>
      </c>
      <c r="F1759" s="2" t="n">
        <v>-75.19474</v>
      </c>
      <c r="G1759" s="12" t="n">
        <v>59970</v>
      </c>
      <c r="H1759" s="3" t="n">
        <v>2859.45</v>
      </c>
      <c r="I1759" s="1" t="n">
        <v>90.2304</v>
      </c>
      <c r="J1759" s="1" t="n">
        <v>-67.2692</v>
      </c>
      <c r="K1759" s="1" t="n">
        <f aca="false">I1759+J1759</f>
        <v>22.9612</v>
      </c>
      <c r="L1759" s="1" t="n">
        <f aca="false">K1759*(-0.01171)</f>
        <v>-0.268875652</v>
      </c>
      <c r="M1759" s="1" t="n">
        <f aca="false">K1759*(-0.00967)</f>
        <v>-0.222034804</v>
      </c>
      <c r="N1759" s="4" t="n">
        <v>0.369566</v>
      </c>
      <c r="O1759" s="4" t="n">
        <v>0.369564</v>
      </c>
    </row>
    <row r="1760" customFormat="false" ht="13" hidden="false" customHeight="false" outlineLevel="0" collapsed="false">
      <c r="A1760" s="0" t="n">
        <v>1737</v>
      </c>
      <c r="B1760" s="1" t="n">
        <f aca="false">A1760/$F$27*100</f>
        <v>62.4405520650676</v>
      </c>
      <c r="C1760" s="1" t="n">
        <v>1708.374</v>
      </c>
      <c r="D1760" s="0" t="n">
        <v>62040</v>
      </c>
      <c r="E1760" s="2" t="n">
        <v>1.98554</v>
      </c>
      <c r="F1760" s="2" t="n">
        <v>-75.194878</v>
      </c>
      <c r="G1760" s="12" t="n">
        <v>60014</v>
      </c>
      <c r="H1760" s="3" t="n">
        <v>2859.35</v>
      </c>
      <c r="I1760" s="1" t="n">
        <v>90.3964</v>
      </c>
      <c r="J1760" s="1" t="n">
        <v>-67.3344</v>
      </c>
      <c r="K1760" s="1" t="n">
        <f aca="false">I1760+J1760</f>
        <v>23.062</v>
      </c>
      <c r="L1760" s="1" t="n">
        <f aca="false">K1760*(-0.01171)</f>
        <v>-0.27005602</v>
      </c>
      <c r="M1760" s="1" t="n">
        <f aca="false">K1760*(-0.00967)</f>
        <v>-0.22300954</v>
      </c>
      <c r="N1760" s="4" t="n">
        <v>0.368937</v>
      </c>
      <c r="O1760" s="4" t="n">
        <v>0.368935</v>
      </c>
    </row>
    <row r="1761" customFormat="false" ht="13" hidden="false" customHeight="false" outlineLevel="0" collapsed="false">
      <c r="A1761" s="0" t="n">
        <v>1738</v>
      </c>
      <c r="B1761" s="1" t="n">
        <f aca="false">A1761/$F$27*100</f>
        <v>62.4764994180124</v>
      </c>
      <c r="C1761" s="1" t="n">
        <v>1709.374</v>
      </c>
      <c r="D1761" s="0" t="n">
        <v>62076</v>
      </c>
      <c r="E1761" s="2" t="n">
        <v>1.98696</v>
      </c>
      <c r="F1761" s="2" t="n">
        <v>-75.195023</v>
      </c>
      <c r="G1761" s="12" t="n">
        <v>60058</v>
      </c>
      <c r="H1761" s="3" t="n">
        <v>2859.25</v>
      </c>
      <c r="I1761" s="1" t="n">
        <v>90.5624</v>
      </c>
      <c r="J1761" s="1" t="n">
        <v>-67.3996</v>
      </c>
      <c r="K1761" s="1" t="n">
        <f aca="false">I1761+J1761</f>
        <v>23.1628</v>
      </c>
      <c r="L1761" s="1" t="n">
        <f aca="false">K1761*(-0.01171)</f>
        <v>-0.271236388</v>
      </c>
      <c r="M1761" s="1" t="n">
        <f aca="false">K1761*(-0.00967)</f>
        <v>-0.223984276</v>
      </c>
      <c r="N1761" s="4" t="n">
        <v>0.368278</v>
      </c>
      <c r="O1761" s="4" t="n">
        <v>0.368276</v>
      </c>
    </row>
    <row r="1762" customFormat="false" ht="13" hidden="false" customHeight="false" outlineLevel="0" collapsed="false">
      <c r="A1762" s="0" t="n">
        <v>1739</v>
      </c>
      <c r="B1762" s="1" t="n">
        <f aca="false">A1762/$F$27*100</f>
        <v>62.5124467709571</v>
      </c>
      <c r="C1762" s="1" t="n">
        <v>1710.374</v>
      </c>
      <c r="D1762" s="0" t="n">
        <v>62134</v>
      </c>
      <c r="E1762" s="2" t="n">
        <v>1.98928</v>
      </c>
      <c r="F1762" s="2" t="n">
        <v>-75.195229</v>
      </c>
      <c r="G1762" s="12" t="n">
        <v>60128</v>
      </c>
      <c r="H1762" s="3" t="n">
        <v>2859.08</v>
      </c>
      <c r="I1762" s="1" t="n">
        <v>90.8379</v>
      </c>
      <c r="J1762" s="1" t="n">
        <v>-67.5059</v>
      </c>
      <c r="K1762" s="1" t="n">
        <f aca="false">I1762+J1762</f>
        <v>23.332</v>
      </c>
      <c r="L1762" s="1" t="n">
        <f aca="false">K1762*(-0.01171)</f>
        <v>-0.27321772</v>
      </c>
      <c r="M1762" s="1" t="n">
        <f aca="false">K1762*(-0.00967)</f>
        <v>-0.22562044</v>
      </c>
      <c r="N1762" s="4" t="n">
        <v>0.36762</v>
      </c>
      <c r="O1762" s="4" t="n">
        <v>0.367617</v>
      </c>
    </row>
    <row r="1763" customFormat="false" ht="13" hidden="false" customHeight="false" outlineLevel="0" collapsed="false">
      <c r="A1763" s="0" t="n">
        <v>1740</v>
      </c>
      <c r="B1763" s="1" t="n">
        <f aca="false">A1763/$F$27*100</f>
        <v>62.5483941239019</v>
      </c>
      <c r="C1763" s="1" t="n">
        <v>1711.374</v>
      </c>
      <c r="D1763" s="0" t="n">
        <v>62209</v>
      </c>
      <c r="E1763" s="2" t="n">
        <v>1.99232</v>
      </c>
      <c r="F1763" s="2" t="n">
        <v>-75.195473</v>
      </c>
      <c r="G1763" s="12" t="n">
        <v>60218</v>
      </c>
      <c r="H1763" s="3" t="n">
        <v>2858.84</v>
      </c>
      <c r="I1763" s="1" t="n">
        <v>91.2106</v>
      </c>
      <c r="J1763" s="1" t="n">
        <v>-67.6446</v>
      </c>
      <c r="K1763" s="1" t="n">
        <f aca="false">I1763+J1763</f>
        <v>23.566</v>
      </c>
      <c r="L1763" s="1" t="n">
        <f aca="false">K1763*(-0.01171)</f>
        <v>-0.27595786</v>
      </c>
      <c r="M1763" s="1" t="n">
        <f aca="false">K1763*(-0.00967)</f>
        <v>-0.22788322</v>
      </c>
      <c r="N1763" s="4" t="n">
        <v>0.366952</v>
      </c>
      <c r="O1763" s="4" t="n">
        <v>0.366949</v>
      </c>
    </row>
    <row r="1764" customFormat="false" ht="13" hidden="false" customHeight="false" outlineLevel="0" collapsed="false">
      <c r="A1764" s="0" t="n">
        <v>1741</v>
      </c>
      <c r="B1764" s="1" t="n">
        <f aca="false">A1764/$F$27*100</f>
        <v>62.5843414768467</v>
      </c>
      <c r="C1764" s="1" t="n">
        <v>1712.374</v>
      </c>
      <c r="D1764" s="0" t="n">
        <v>62283</v>
      </c>
      <c r="E1764" s="2" t="n">
        <v>1.99531</v>
      </c>
      <c r="F1764" s="2" t="n">
        <v>-75.195747</v>
      </c>
      <c r="G1764" s="12" t="n">
        <v>60310</v>
      </c>
      <c r="H1764" s="3" t="n">
        <v>2858.55</v>
      </c>
      <c r="I1764" s="1" t="n">
        <v>91.6427</v>
      </c>
      <c r="J1764" s="1" t="n">
        <v>-67.7807</v>
      </c>
      <c r="K1764" s="1" t="n">
        <f aca="false">I1764+J1764</f>
        <v>23.862</v>
      </c>
      <c r="L1764" s="1" t="n">
        <f aca="false">K1764*(-0.01171)</f>
        <v>-0.27942402</v>
      </c>
      <c r="M1764" s="1" t="n">
        <f aca="false">K1764*(-0.00967)</f>
        <v>-0.23074554</v>
      </c>
      <c r="N1764" s="4" t="n">
        <v>0.366271</v>
      </c>
      <c r="O1764" s="4" t="n">
        <v>0.366268</v>
      </c>
    </row>
    <row r="1765" customFormat="false" ht="13" hidden="false" customHeight="false" outlineLevel="0" collapsed="false">
      <c r="A1765" s="0" t="n">
        <v>1742</v>
      </c>
      <c r="B1765" s="1" t="n">
        <f aca="false">A1765/$F$27*100</f>
        <v>62.6202888297914</v>
      </c>
      <c r="C1765" s="1" t="n">
        <v>1713.374</v>
      </c>
      <c r="D1765" s="0" t="n">
        <v>62354</v>
      </c>
      <c r="E1765" s="2" t="n">
        <v>1.99817</v>
      </c>
      <c r="F1765" s="2" t="n">
        <v>-75.195984</v>
      </c>
      <c r="G1765" s="12" t="n">
        <v>60398</v>
      </c>
      <c r="H1765" s="3" t="n">
        <v>2858.28</v>
      </c>
      <c r="I1765" s="1" t="n">
        <v>92.0412</v>
      </c>
      <c r="J1765" s="1" t="n">
        <v>-67.9114</v>
      </c>
      <c r="K1765" s="1" t="n">
        <f aca="false">I1765+J1765</f>
        <v>24.1298</v>
      </c>
      <c r="L1765" s="1" t="n">
        <f aca="false">K1765*(-0.01171)</f>
        <v>-0.282559958</v>
      </c>
      <c r="M1765" s="1" t="n">
        <f aca="false">K1765*(-0.00967)</f>
        <v>-0.233335166</v>
      </c>
      <c r="N1765" s="4" t="n">
        <v>0.36559</v>
      </c>
      <c r="O1765" s="4" t="n">
        <v>0.365587</v>
      </c>
    </row>
    <row r="1766" customFormat="false" ht="13" hidden="false" customHeight="false" outlineLevel="0" collapsed="false">
      <c r="A1766" s="0" t="n">
        <v>1743</v>
      </c>
      <c r="B1766" s="1" t="n">
        <f aca="false">A1766/$F$27*100</f>
        <v>62.6562361827362</v>
      </c>
      <c r="C1766" s="1" t="n">
        <v>1714.374</v>
      </c>
      <c r="D1766" s="0" t="n">
        <v>62426</v>
      </c>
      <c r="E1766" s="2" t="n">
        <v>2.00107</v>
      </c>
      <c r="F1766" s="2" t="n">
        <v>-75.196228</v>
      </c>
      <c r="G1766" s="12" t="n">
        <v>60489</v>
      </c>
      <c r="H1766" s="3" t="n">
        <v>2858.02</v>
      </c>
      <c r="I1766" s="1" t="n">
        <v>92.4374</v>
      </c>
      <c r="J1766" s="1" t="n">
        <v>-68.0438</v>
      </c>
      <c r="K1766" s="1" t="n">
        <f aca="false">I1766+J1766</f>
        <v>24.3936</v>
      </c>
      <c r="L1766" s="1" t="n">
        <f aca="false">K1766*(-0.01171)</f>
        <v>-0.285649056</v>
      </c>
      <c r="M1766" s="1" t="n">
        <f aca="false">K1766*(-0.00967)</f>
        <v>-0.235886112</v>
      </c>
      <c r="N1766" s="4" t="n">
        <v>0.364904</v>
      </c>
      <c r="O1766" s="4" t="n">
        <v>0.364901</v>
      </c>
    </row>
    <row r="1767" customFormat="false" ht="13" hidden="false" customHeight="false" outlineLevel="0" collapsed="false">
      <c r="A1767" s="0" t="n">
        <v>1744</v>
      </c>
      <c r="B1767" s="1" t="n">
        <f aca="false">A1767/$F$27*100</f>
        <v>62.692183535681</v>
      </c>
      <c r="C1767" s="1" t="n">
        <v>1715.374</v>
      </c>
      <c r="D1767" s="0" t="n">
        <v>62494</v>
      </c>
      <c r="E1767" s="2" t="n">
        <v>2.00381</v>
      </c>
      <c r="F1767" s="2" t="n">
        <v>-75.19648</v>
      </c>
      <c r="G1767" s="12" t="n">
        <v>60575</v>
      </c>
      <c r="H1767" s="3" t="n">
        <v>2857.77</v>
      </c>
      <c r="I1767" s="1" t="n">
        <v>92.8074</v>
      </c>
      <c r="J1767" s="1" t="n">
        <v>-68.169</v>
      </c>
      <c r="K1767" s="1" t="n">
        <f aca="false">I1767+J1767</f>
        <v>24.6384</v>
      </c>
      <c r="L1767" s="1" t="n">
        <f aca="false">K1767*(-0.01171)</f>
        <v>-0.288515664</v>
      </c>
      <c r="M1767" s="1" t="n">
        <f aca="false">K1767*(-0.00967)</f>
        <v>-0.238253328</v>
      </c>
      <c r="N1767" s="4" t="n">
        <v>0.364215</v>
      </c>
      <c r="O1767" s="4" t="n">
        <v>0.364212</v>
      </c>
    </row>
    <row r="1768" customFormat="false" ht="13" hidden="false" customHeight="false" outlineLevel="0" collapsed="false">
      <c r="A1768" s="0" t="n">
        <v>1745</v>
      </c>
      <c r="B1768" s="1" t="n">
        <f aca="false">A1768/$F$27*100</f>
        <v>62.7281308886258</v>
      </c>
      <c r="C1768" s="1" t="n">
        <v>1716.374</v>
      </c>
      <c r="D1768" s="0" t="n">
        <v>62531</v>
      </c>
      <c r="E1768" s="2" t="n">
        <v>2.00528</v>
      </c>
      <c r="F1768" s="2" t="n">
        <v>-75.196617</v>
      </c>
      <c r="G1768" s="12" t="n">
        <v>60622</v>
      </c>
      <c r="H1768" s="3" t="n">
        <v>2857.73</v>
      </c>
      <c r="I1768" s="1" t="n">
        <v>92.9212</v>
      </c>
      <c r="J1768" s="1" t="n">
        <v>-68.2364</v>
      </c>
      <c r="K1768" s="1" t="n">
        <f aca="false">I1768+J1768</f>
        <v>24.6848</v>
      </c>
      <c r="L1768" s="1" t="n">
        <f aca="false">K1768*(-0.01171)</f>
        <v>-0.289059008</v>
      </c>
      <c r="M1768" s="1" t="n">
        <f aca="false">K1768*(-0.00967)</f>
        <v>-0.238702016</v>
      </c>
      <c r="N1768" s="4" t="n">
        <v>0.363526</v>
      </c>
      <c r="O1768" s="4" t="n">
        <v>0.363523</v>
      </c>
    </row>
    <row r="1769" customFormat="false" ht="13" hidden="false" customHeight="false" outlineLevel="0" collapsed="false">
      <c r="A1769" s="0" t="n">
        <v>1746</v>
      </c>
      <c r="B1769" s="1" t="n">
        <f aca="false">A1769/$F$27*100</f>
        <v>62.7640782415705</v>
      </c>
      <c r="C1769" s="1" t="n">
        <v>1717.374</v>
      </c>
      <c r="D1769" s="0" t="n">
        <v>62568</v>
      </c>
      <c r="E1769" s="2" t="n">
        <v>2.00675</v>
      </c>
      <c r="F1769" s="2" t="n">
        <v>-75.196747</v>
      </c>
      <c r="G1769" s="12" t="n">
        <v>60669</v>
      </c>
      <c r="H1769" s="3" t="n">
        <v>2857.7</v>
      </c>
      <c r="I1769" s="1" t="n">
        <v>93.0182</v>
      </c>
      <c r="J1769" s="1" t="n">
        <v>-68.3038</v>
      </c>
      <c r="K1769" s="1" t="n">
        <f aca="false">I1769+J1769</f>
        <v>24.7144</v>
      </c>
      <c r="L1769" s="1" t="n">
        <f aca="false">K1769*(-0.01171)</f>
        <v>-0.289405624</v>
      </c>
      <c r="M1769" s="1" t="n">
        <f aca="false">K1769*(-0.00967)</f>
        <v>-0.238988248</v>
      </c>
      <c r="N1769" s="4" t="n">
        <v>0.362834</v>
      </c>
      <c r="O1769" s="4" t="n">
        <v>0.362831</v>
      </c>
    </row>
    <row r="1770" customFormat="false" ht="13" hidden="false" customHeight="false" outlineLevel="0" collapsed="false">
      <c r="A1770" s="0" t="n">
        <v>1747</v>
      </c>
      <c r="B1770" s="1" t="n">
        <f aca="false">A1770/$F$27*100</f>
        <v>62.8000255945153</v>
      </c>
      <c r="C1770" s="1" t="n">
        <v>1718.374</v>
      </c>
      <c r="D1770" s="0" t="n">
        <v>62619</v>
      </c>
      <c r="E1770" s="2" t="n">
        <v>2.00881</v>
      </c>
      <c r="F1770" s="2" t="n">
        <v>-75.19693</v>
      </c>
      <c r="G1770" s="12" t="n">
        <v>60734</v>
      </c>
      <c r="H1770" s="3" t="n">
        <v>2857.65</v>
      </c>
      <c r="I1770" s="1" t="n">
        <v>93.1607</v>
      </c>
      <c r="J1770" s="1" t="n">
        <v>-68.3979</v>
      </c>
      <c r="K1770" s="1" t="n">
        <f aca="false">I1770+J1770</f>
        <v>24.7628</v>
      </c>
      <c r="L1770" s="1" t="n">
        <f aca="false">K1770*(-0.01171)</f>
        <v>-0.289972388</v>
      </c>
      <c r="M1770" s="1" t="n">
        <f aca="false">K1770*(-0.00967)</f>
        <v>-0.239456276</v>
      </c>
      <c r="N1770" s="4" t="n">
        <v>0.362142</v>
      </c>
      <c r="O1770" s="4" t="n">
        <v>0.362139</v>
      </c>
    </row>
    <row r="1771" customFormat="false" ht="13" hidden="false" customHeight="false" outlineLevel="0" collapsed="false">
      <c r="A1771" s="0" t="n">
        <v>1748</v>
      </c>
      <c r="B1771" s="1" t="n">
        <f aca="false">A1771/$F$27*100</f>
        <v>62.8359729474601</v>
      </c>
      <c r="C1771" s="1" t="n">
        <v>1719.374</v>
      </c>
      <c r="D1771" s="0" t="n">
        <v>62690</v>
      </c>
      <c r="E1771" s="2" t="n">
        <v>2.01174</v>
      </c>
      <c r="F1771" s="2" t="n">
        <v>-75.197182</v>
      </c>
      <c r="G1771" s="12" t="n">
        <v>60824</v>
      </c>
      <c r="H1771" s="3" t="n">
        <v>2857.56</v>
      </c>
      <c r="I1771" s="1" t="n">
        <v>93.3801</v>
      </c>
      <c r="J1771" s="1" t="n">
        <v>-68.5321</v>
      </c>
      <c r="K1771" s="1" t="n">
        <f aca="false">I1771+J1771</f>
        <v>24.848</v>
      </c>
      <c r="L1771" s="1" t="n">
        <f aca="false">K1771*(-0.01171)</f>
        <v>-0.29097008</v>
      </c>
      <c r="M1771" s="1" t="n">
        <f aca="false">K1771*(-0.00967)</f>
        <v>-0.24028016</v>
      </c>
      <c r="N1771" s="4" t="n">
        <v>0.361451</v>
      </c>
      <c r="O1771" s="4" t="n">
        <v>0.361448</v>
      </c>
    </row>
    <row r="1772" customFormat="false" ht="13" hidden="false" customHeight="false" outlineLevel="0" collapsed="false">
      <c r="A1772" s="0" t="n">
        <v>1749</v>
      </c>
      <c r="B1772" s="1" t="n">
        <f aca="false">A1772/$F$27*100</f>
        <v>62.8719203004048</v>
      </c>
      <c r="C1772" s="1" t="n">
        <v>1720.374</v>
      </c>
      <c r="D1772" s="0" t="n">
        <v>62761</v>
      </c>
      <c r="E1772" s="2" t="n">
        <v>2.01468</v>
      </c>
      <c r="F1772" s="2" t="n">
        <v>-75.197456</v>
      </c>
      <c r="G1772" s="12" t="n">
        <v>60914</v>
      </c>
      <c r="H1772" s="3" t="n">
        <v>2857.54</v>
      </c>
      <c r="I1772" s="1" t="n">
        <v>93.533</v>
      </c>
      <c r="J1772" s="1" t="n">
        <v>-68.6669</v>
      </c>
      <c r="K1772" s="1" t="n">
        <f aca="false">I1772+J1772</f>
        <v>24.8661</v>
      </c>
      <c r="L1772" s="1" t="n">
        <f aca="false">K1772*(-0.01171)</f>
        <v>-0.291182031</v>
      </c>
      <c r="M1772" s="1" t="n">
        <f aca="false">K1772*(-0.00967)</f>
        <v>-0.240455187</v>
      </c>
      <c r="N1772" s="4" t="n">
        <v>0.360769</v>
      </c>
      <c r="O1772" s="4" t="n">
        <v>0.360766</v>
      </c>
    </row>
    <row r="1773" customFormat="false" ht="13" hidden="false" customHeight="false" outlineLevel="0" collapsed="false">
      <c r="A1773" s="0" t="n">
        <v>1750</v>
      </c>
      <c r="B1773" s="1" t="n">
        <f aca="false">A1773/$F$27*100</f>
        <v>62.9078676533496</v>
      </c>
      <c r="C1773" s="1" t="n">
        <v>1721.374</v>
      </c>
      <c r="D1773" s="0" t="n">
        <v>62834</v>
      </c>
      <c r="E1773" s="2" t="n">
        <v>2.01772</v>
      </c>
      <c r="F1773" s="2" t="n">
        <v>-75.197731</v>
      </c>
      <c r="G1773" s="12" t="n">
        <v>61008</v>
      </c>
      <c r="H1773" s="3" t="n">
        <v>2857.51</v>
      </c>
      <c r="I1773" s="1" t="n">
        <v>93.7031</v>
      </c>
      <c r="J1773" s="1" t="n">
        <v>-68.8059</v>
      </c>
      <c r="K1773" s="1" t="n">
        <f aca="false">I1773+J1773</f>
        <v>24.8972</v>
      </c>
      <c r="L1773" s="1" t="n">
        <f aca="false">K1773*(-0.01171)</f>
        <v>-0.291546212</v>
      </c>
      <c r="M1773" s="1" t="n">
        <f aca="false">K1773*(-0.00967)</f>
        <v>-0.240755924</v>
      </c>
      <c r="N1773" s="4" t="n">
        <v>0.360087</v>
      </c>
      <c r="O1773" s="4" t="n">
        <v>0.360084</v>
      </c>
    </row>
    <row r="1774" customFormat="false" ht="13" hidden="false" customHeight="false" outlineLevel="0" collapsed="false">
      <c r="A1774" s="0" t="n">
        <v>1751</v>
      </c>
      <c r="B1774" s="1" t="n">
        <f aca="false">A1774/$F$27*100</f>
        <v>62.9438150062944</v>
      </c>
      <c r="C1774" s="1" t="n">
        <v>1722.374</v>
      </c>
      <c r="D1774" s="0" t="n">
        <v>62909</v>
      </c>
      <c r="E1774" s="2" t="n">
        <v>2.02086</v>
      </c>
      <c r="F1774" s="2" t="n">
        <v>-75.198013</v>
      </c>
      <c r="G1774" s="12" t="n">
        <v>61105</v>
      </c>
      <c r="H1774" s="3" t="n">
        <v>2857.45</v>
      </c>
      <c r="I1774" s="1" t="n">
        <v>93.9047</v>
      </c>
      <c r="J1774" s="1" t="n">
        <v>-68.9493</v>
      </c>
      <c r="K1774" s="1" t="n">
        <f aca="false">I1774+J1774</f>
        <v>24.9554</v>
      </c>
      <c r="L1774" s="1" t="n">
        <f aca="false">K1774*(-0.01171)</f>
        <v>-0.292227734</v>
      </c>
      <c r="M1774" s="1" t="n">
        <f aca="false">K1774*(-0.00967)</f>
        <v>-0.241318718</v>
      </c>
      <c r="N1774" s="4" t="n">
        <v>0.359413</v>
      </c>
      <c r="O1774" s="4" t="n">
        <v>0.35941</v>
      </c>
    </row>
    <row r="1775" customFormat="false" ht="13" hidden="false" customHeight="false" outlineLevel="0" collapsed="false">
      <c r="A1775" s="0" t="n">
        <v>1752</v>
      </c>
      <c r="B1775" s="1" t="n">
        <f aca="false">A1775/$F$27*100</f>
        <v>62.9797623592392</v>
      </c>
      <c r="C1775" s="1" t="n">
        <v>1723.374</v>
      </c>
      <c r="D1775" s="0" t="n">
        <v>62983</v>
      </c>
      <c r="E1775" s="2" t="n">
        <v>2.02396</v>
      </c>
      <c r="F1775" s="2" t="n">
        <v>-75.198296</v>
      </c>
      <c r="G1775" s="12" t="n">
        <v>61199</v>
      </c>
      <c r="H1775" s="3" t="n">
        <v>2857.41</v>
      </c>
      <c r="I1775" s="1" t="n">
        <v>94.0912</v>
      </c>
      <c r="J1775" s="1" t="n">
        <v>-69.0914</v>
      </c>
      <c r="K1775" s="1" t="n">
        <f aca="false">I1775+J1775</f>
        <v>24.9998</v>
      </c>
      <c r="L1775" s="1" t="n">
        <f aca="false">K1775*(-0.01171)</f>
        <v>-0.292747658</v>
      </c>
      <c r="M1775" s="1" t="n">
        <f aca="false">K1775*(-0.00967)</f>
        <v>-0.241748066</v>
      </c>
      <c r="N1775" s="4" t="n">
        <v>0.358753</v>
      </c>
      <c r="O1775" s="4" t="n">
        <v>0.35875</v>
      </c>
    </row>
    <row r="1776" customFormat="false" ht="13" hidden="false" customHeight="false" outlineLevel="0" collapsed="false">
      <c r="A1776" s="0" t="n">
        <v>1753</v>
      </c>
      <c r="B1776" s="1" t="n">
        <f aca="false">A1776/$F$27*100</f>
        <v>63.0157097121839</v>
      </c>
      <c r="C1776" s="1" t="n">
        <v>1724.374</v>
      </c>
      <c r="D1776" s="0" t="n">
        <v>63054</v>
      </c>
      <c r="E1776" s="2" t="n">
        <v>2.02695</v>
      </c>
      <c r="F1776" s="2" t="n">
        <v>-75.198555</v>
      </c>
      <c r="G1776" s="12" t="n">
        <v>61288</v>
      </c>
      <c r="H1776" s="3" t="n">
        <v>2857.42</v>
      </c>
      <c r="I1776" s="1" t="n">
        <v>94.2166</v>
      </c>
      <c r="J1776" s="1" t="n">
        <v>-69.2282</v>
      </c>
      <c r="K1776" s="1" t="n">
        <f aca="false">I1776+J1776</f>
        <v>24.9884</v>
      </c>
      <c r="L1776" s="1" t="n">
        <f aca="false">K1776*(-0.01171)</f>
        <v>-0.292614164</v>
      </c>
      <c r="M1776" s="1" t="n">
        <f aca="false">K1776*(-0.00967)</f>
        <v>-0.241637828</v>
      </c>
      <c r="N1776" s="4" t="n">
        <v>0.358092</v>
      </c>
      <c r="O1776" s="4" t="n">
        <v>0.35809</v>
      </c>
    </row>
    <row r="1777" customFormat="false" ht="13" hidden="false" customHeight="false" outlineLevel="0" collapsed="false">
      <c r="A1777" s="0" t="n">
        <v>1754</v>
      </c>
      <c r="B1777" s="1" t="n">
        <f aca="false">A1777/$F$27*100</f>
        <v>63.0516570651287</v>
      </c>
      <c r="C1777" s="1" t="n">
        <v>1725.374</v>
      </c>
      <c r="D1777" s="0" t="n">
        <v>63126</v>
      </c>
      <c r="E1777" s="2" t="n">
        <v>2.02999</v>
      </c>
      <c r="F1777" s="2" t="n">
        <v>-75.198814</v>
      </c>
      <c r="G1777" s="12" t="n">
        <v>61378</v>
      </c>
      <c r="H1777" s="3" t="n">
        <v>2857.46</v>
      </c>
      <c r="I1777" s="1" t="n">
        <v>94.3216</v>
      </c>
      <c r="J1777" s="1" t="n">
        <v>-69.3672</v>
      </c>
      <c r="K1777" s="1" t="n">
        <f aca="false">I1777+J1777</f>
        <v>24.9544</v>
      </c>
      <c r="L1777" s="1" t="n">
        <f aca="false">K1777*(-0.01171)</f>
        <v>-0.292216024</v>
      </c>
      <c r="M1777" s="1" t="n">
        <f aca="false">K1777*(-0.00967)</f>
        <v>-0.241309048</v>
      </c>
      <c r="N1777" s="4" t="n">
        <v>0.357447</v>
      </c>
      <c r="O1777" s="4" t="n">
        <v>0.357445</v>
      </c>
    </row>
    <row r="1778" customFormat="false" ht="13" hidden="false" customHeight="false" outlineLevel="0" collapsed="false">
      <c r="A1778" s="0" t="n">
        <v>1755</v>
      </c>
      <c r="B1778" s="1" t="n">
        <f aca="false">A1778/$F$27*100</f>
        <v>63.0876044180735</v>
      </c>
      <c r="C1778" s="1" t="n">
        <v>1726.374</v>
      </c>
      <c r="D1778" s="0" t="n">
        <v>63197</v>
      </c>
      <c r="E1778" s="2" t="n">
        <v>2.03298</v>
      </c>
      <c r="F1778" s="2" t="n">
        <v>-75.199074</v>
      </c>
      <c r="G1778" s="12" t="n">
        <v>61467</v>
      </c>
      <c r="H1778" s="3" t="n">
        <v>2857.5</v>
      </c>
      <c r="I1778" s="1" t="n">
        <v>94.416</v>
      </c>
      <c r="J1778" s="1" t="n">
        <v>-69.5042</v>
      </c>
      <c r="K1778" s="1" t="n">
        <f aca="false">I1778+J1778</f>
        <v>24.9118</v>
      </c>
      <c r="L1778" s="1" t="n">
        <f aca="false">K1778*(-0.01171)</f>
        <v>-0.291717178</v>
      </c>
      <c r="M1778" s="1" t="n">
        <f aca="false">K1778*(-0.00967)</f>
        <v>-0.240897106</v>
      </c>
      <c r="N1778" s="4" t="n">
        <v>0.356812</v>
      </c>
      <c r="O1778" s="4" t="n">
        <v>0.356809</v>
      </c>
    </row>
    <row r="1779" customFormat="false" ht="13" hidden="false" customHeight="false" outlineLevel="0" collapsed="false">
      <c r="A1779" s="0" t="n">
        <v>1756</v>
      </c>
      <c r="B1779" s="1" t="n">
        <f aca="false">A1779/$F$27*100</f>
        <v>63.1235517710182</v>
      </c>
      <c r="C1779" s="1" t="n">
        <v>1727.374</v>
      </c>
      <c r="D1779" s="0" t="n">
        <v>63271</v>
      </c>
      <c r="E1779" s="2" t="n">
        <v>2.03613</v>
      </c>
      <c r="F1779" s="2" t="n">
        <v>-75.199356</v>
      </c>
      <c r="G1779" s="12" t="n">
        <v>61559</v>
      </c>
      <c r="H1779" s="3" t="n">
        <v>2857.59</v>
      </c>
      <c r="I1779" s="1" t="n">
        <v>94.4661</v>
      </c>
      <c r="J1779" s="1" t="n">
        <v>-69.6485</v>
      </c>
      <c r="K1779" s="1" t="n">
        <f aca="false">I1779+J1779</f>
        <v>24.8176</v>
      </c>
      <c r="L1779" s="1" t="n">
        <f aca="false">K1779*(-0.01171)</f>
        <v>-0.290614096</v>
      </c>
      <c r="M1779" s="1" t="n">
        <f aca="false">K1779*(-0.00967)</f>
        <v>-0.239986192</v>
      </c>
      <c r="N1779" s="4" t="n">
        <v>0.356176</v>
      </c>
      <c r="O1779" s="4" t="n">
        <v>0.356173</v>
      </c>
    </row>
    <row r="1780" customFormat="false" ht="13" hidden="false" customHeight="false" outlineLevel="0" collapsed="false">
      <c r="A1780" s="0" t="n">
        <v>1757</v>
      </c>
      <c r="B1780" s="1" t="n">
        <f aca="false">A1780/$F$27*100</f>
        <v>63.159499123963</v>
      </c>
      <c r="C1780" s="1" t="n">
        <v>1728.374</v>
      </c>
      <c r="D1780" s="0" t="n">
        <v>63346</v>
      </c>
      <c r="E1780" s="2" t="n">
        <v>2.03932</v>
      </c>
      <c r="F1780" s="2" t="n">
        <v>-75.199638</v>
      </c>
      <c r="G1780" s="12" t="n">
        <v>61652</v>
      </c>
      <c r="H1780" s="3" t="n">
        <v>2857.82</v>
      </c>
      <c r="I1780" s="1" t="n">
        <v>94.3856</v>
      </c>
      <c r="J1780" s="1" t="n">
        <v>-69.7942</v>
      </c>
      <c r="K1780" s="1" t="n">
        <f aca="false">I1780+J1780</f>
        <v>24.5914</v>
      </c>
      <c r="L1780" s="1" t="n">
        <f aca="false">K1780*(-0.01171)</f>
        <v>-0.287965294</v>
      </c>
      <c r="M1780" s="1" t="n">
        <f aca="false">K1780*(-0.00967)</f>
        <v>-0.237798838</v>
      </c>
      <c r="N1780" s="4" t="n">
        <v>0.355568</v>
      </c>
      <c r="O1780" s="4" t="n">
        <v>0.355566</v>
      </c>
    </row>
    <row r="1781" customFormat="false" ht="13" hidden="false" customHeight="false" outlineLevel="0" collapsed="false">
      <c r="A1781" s="0" t="n">
        <v>1758</v>
      </c>
      <c r="B1781" s="1" t="n">
        <f aca="false">A1781/$F$27*100</f>
        <v>63.1954464769078</v>
      </c>
      <c r="C1781" s="1" t="n">
        <v>1729.374</v>
      </c>
      <c r="D1781" s="0" t="n">
        <v>63419</v>
      </c>
      <c r="E1781" s="2" t="n">
        <v>2.0424</v>
      </c>
      <c r="F1781" s="2" t="n">
        <v>-75.199898</v>
      </c>
      <c r="G1781" s="12" t="n">
        <v>61744</v>
      </c>
      <c r="H1781" s="3" t="n">
        <v>2858.14</v>
      </c>
      <c r="I1781" s="1" t="n">
        <v>94.2082</v>
      </c>
      <c r="J1781" s="1" t="n">
        <v>-69.9351</v>
      </c>
      <c r="K1781" s="1" t="n">
        <f aca="false">I1781+J1781</f>
        <v>24.2731</v>
      </c>
      <c r="L1781" s="1" t="n">
        <f aca="false">K1781*(-0.01171)</f>
        <v>-0.284238001</v>
      </c>
      <c r="M1781" s="1" t="n">
        <f aca="false">K1781*(-0.00967)</f>
        <v>-0.234720877</v>
      </c>
      <c r="N1781" s="4" t="n">
        <v>0.354965</v>
      </c>
      <c r="O1781" s="4" t="n">
        <v>0.354962</v>
      </c>
    </row>
    <row r="1782" customFormat="false" ht="13" hidden="false" customHeight="false" outlineLevel="0" collapsed="false">
      <c r="A1782" s="0" t="n">
        <v>1759</v>
      </c>
      <c r="B1782" s="1" t="n">
        <f aca="false">A1782/$F$27*100</f>
        <v>63.2313938298526</v>
      </c>
      <c r="C1782" s="1" t="n">
        <v>1730.374</v>
      </c>
      <c r="D1782" s="0" t="n">
        <v>63490</v>
      </c>
      <c r="E1782" s="2" t="n">
        <v>2.04534</v>
      </c>
      <c r="F1782" s="2" t="n">
        <v>-75.200157</v>
      </c>
      <c r="G1782" s="12" t="n">
        <v>61833</v>
      </c>
      <c r="H1782" s="3" t="n">
        <v>2858.5</v>
      </c>
      <c r="I1782" s="1" t="n">
        <v>93.981</v>
      </c>
      <c r="J1782" s="1" t="n">
        <v>-70.07</v>
      </c>
      <c r="K1782" s="1" t="n">
        <f aca="false">I1782+J1782</f>
        <v>23.911</v>
      </c>
      <c r="L1782" s="1" t="n">
        <f aca="false">K1782*(-0.01171)</f>
        <v>-0.27999781</v>
      </c>
      <c r="M1782" s="1" t="n">
        <f aca="false">K1782*(-0.00967)</f>
        <v>-0.23121937</v>
      </c>
      <c r="N1782" s="4" t="n">
        <v>0.354366</v>
      </c>
      <c r="O1782" s="4" t="n">
        <v>0.354363</v>
      </c>
    </row>
    <row r="1783" customFormat="false" ht="13" hidden="false" customHeight="false" outlineLevel="0" collapsed="false">
      <c r="A1783" s="0" t="n">
        <v>1760</v>
      </c>
      <c r="B1783" s="1" t="n">
        <f aca="false">A1783/$F$27*100</f>
        <v>63.2673411827973</v>
      </c>
      <c r="C1783" s="1" t="n">
        <v>1731.374</v>
      </c>
      <c r="D1783" s="0" t="n">
        <v>63561</v>
      </c>
      <c r="E1783" s="2" t="n">
        <v>2.04828</v>
      </c>
      <c r="F1783" s="2" t="n">
        <v>-75.200417</v>
      </c>
      <c r="G1783" s="12" t="n">
        <v>61923</v>
      </c>
      <c r="H1783" s="3" t="n">
        <v>2858.84</v>
      </c>
      <c r="I1783" s="1" t="n">
        <v>93.7715</v>
      </c>
      <c r="J1783" s="1" t="n">
        <v>-70.2043</v>
      </c>
      <c r="K1783" s="1" t="n">
        <f aca="false">I1783+J1783</f>
        <v>23.5672</v>
      </c>
      <c r="L1783" s="1" t="n">
        <f aca="false">K1783*(-0.01171)</f>
        <v>-0.275971912</v>
      </c>
      <c r="M1783" s="1" t="n">
        <f aca="false">K1783*(-0.00967)</f>
        <v>-0.227894824</v>
      </c>
      <c r="N1783" s="4" t="n">
        <v>0.353798</v>
      </c>
      <c r="O1783" s="4" t="n">
        <v>0.353795</v>
      </c>
    </row>
    <row r="1784" customFormat="false" ht="13" hidden="false" customHeight="false" outlineLevel="0" collapsed="false">
      <c r="A1784" s="0" t="n">
        <v>1761</v>
      </c>
      <c r="B1784" s="1" t="n">
        <f aca="false">A1784/$F$27*100</f>
        <v>63.3032885357421</v>
      </c>
      <c r="C1784" s="1" t="n">
        <v>1732.374</v>
      </c>
      <c r="D1784" s="0" t="n">
        <v>63634</v>
      </c>
      <c r="E1784" s="2" t="n">
        <v>2.0513</v>
      </c>
      <c r="F1784" s="2" t="n">
        <v>-75.200676</v>
      </c>
      <c r="G1784" s="12" t="n">
        <v>62015</v>
      </c>
      <c r="H1784" s="3" t="n">
        <v>2859.12</v>
      </c>
      <c r="I1784" s="1" t="n">
        <v>93.6308</v>
      </c>
      <c r="J1784" s="1" t="n">
        <v>-70.3426</v>
      </c>
      <c r="K1784" s="1" t="n">
        <f aca="false">I1784+J1784</f>
        <v>23.2882</v>
      </c>
      <c r="L1784" s="1" t="n">
        <f aca="false">K1784*(-0.01171)</f>
        <v>-0.272704822</v>
      </c>
      <c r="M1784" s="1" t="n">
        <f aca="false">K1784*(-0.00967)</f>
        <v>-0.225196894</v>
      </c>
      <c r="N1784" s="4" t="n">
        <v>0.35323</v>
      </c>
      <c r="O1784" s="4" t="n">
        <v>0.353227</v>
      </c>
    </row>
    <row r="1785" customFormat="false" ht="13" hidden="false" customHeight="false" outlineLevel="0" collapsed="false">
      <c r="A1785" s="0" t="n">
        <v>1762</v>
      </c>
      <c r="B1785" s="1" t="n">
        <f aca="false">A1785/$F$27*100</f>
        <v>63.3392358886869</v>
      </c>
      <c r="C1785" s="1" t="n">
        <v>1733.374</v>
      </c>
      <c r="D1785" s="0" t="n">
        <v>63709</v>
      </c>
      <c r="E1785" s="2" t="n">
        <v>2.0544</v>
      </c>
      <c r="F1785" s="2" t="n">
        <v>-75.200943</v>
      </c>
      <c r="G1785" s="12" t="n">
        <v>62109</v>
      </c>
      <c r="H1785" s="3" t="n">
        <v>2859.32</v>
      </c>
      <c r="I1785" s="1" t="n">
        <v>93.5734</v>
      </c>
      <c r="J1785" s="1" t="n">
        <v>-70.485</v>
      </c>
      <c r="K1785" s="1" t="n">
        <f aca="false">I1785+J1785</f>
        <v>23.0884</v>
      </c>
      <c r="L1785" s="1" t="n">
        <f aca="false">K1785*(-0.01171)</f>
        <v>-0.270365164</v>
      </c>
      <c r="M1785" s="1" t="n">
        <f aca="false">K1785*(-0.00967)</f>
        <v>-0.223264828</v>
      </c>
      <c r="N1785" s="4" t="n">
        <v>0.352675</v>
      </c>
      <c r="O1785" s="4" t="n">
        <v>0.352673</v>
      </c>
    </row>
    <row r="1786" customFormat="false" ht="13" hidden="false" customHeight="false" outlineLevel="0" collapsed="false">
      <c r="A1786" s="0" t="n">
        <v>1763</v>
      </c>
      <c r="B1786" s="1" t="n">
        <f aca="false">A1786/$F$27*100</f>
        <v>63.3751832416316</v>
      </c>
      <c r="C1786" s="1" t="n">
        <v>1734.374</v>
      </c>
      <c r="D1786" s="0" t="n">
        <v>63783</v>
      </c>
      <c r="E1786" s="2" t="n">
        <v>2.05746</v>
      </c>
      <c r="F1786" s="2" t="n">
        <v>-75.201218</v>
      </c>
      <c r="G1786" s="12" t="n">
        <v>62198</v>
      </c>
      <c r="H1786" s="3" t="n">
        <v>2859.5</v>
      </c>
      <c r="I1786" s="1" t="n">
        <v>93.5357</v>
      </c>
      <c r="J1786" s="1" t="n">
        <v>-70.6249</v>
      </c>
      <c r="K1786" s="1" t="n">
        <f aca="false">I1786+J1786</f>
        <v>22.9108</v>
      </c>
      <c r="L1786" s="1" t="n">
        <f aca="false">K1786*(-0.01171)</f>
        <v>-0.268285468</v>
      </c>
      <c r="M1786" s="1" t="n">
        <f aca="false">K1786*(-0.00967)</f>
        <v>-0.221547436</v>
      </c>
      <c r="N1786" s="4" t="n">
        <v>0.352146</v>
      </c>
      <c r="O1786" s="4" t="n">
        <v>0.352144</v>
      </c>
    </row>
    <row r="1787" customFormat="false" ht="13" hidden="false" customHeight="false" outlineLevel="0" collapsed="false">
      <c r="A1787" s="0" t="n">
        <v>1764</v>
      </c>
      <c r="B1787" s="1" t="n">
        <f aca="false">A1787/$F$27*100</f>
        <v>63.4111305945764</v>
      </c>
      <c r="C1787" s="1" t="n">
        <v>1735.374</v>
      </c>
      <c r="D1787" s="0" t="n">
        <v>63886</v>
      </c>
      <c r="E1787" s="2" t="n">
        <v>2.06174</v>
      </c>
      <c r="F1787" s="2" t="n">
        <v>-75.201614</v>
      </c>
      <c r="G1787" s="12" t="n">
        <v>62323</v>
      </c>
      <c r="H1787" s="3" t="n">
        <v>2859.93</v>
      </c>
      <c r="I1787" s="1" t="n">
        <v>93.3034</v>
      </c>
      <c r="J1787" s="1" t="n">
        <v>-70.8204</v>
      </c>
      <c r="K1787" s="1" t="n">
        <f aca="false">I1787+J1787</f>
        <v>22.483</v>
      </c>
      <c r="L1787" s="1" t="n">
        <f aca="false">K1787*(-0.01171)</f>
        <v>-0.26327593</v>
      </c>
      <c r="M1787" s="1" t="n">
        <f aca="false">K1787*(-0.00967)</f>
        <v>-0.21741061</v>
      </c>
      <c r="N1787" s="4" t="n">
        <v>0.351617</v>
      </c>
      <c r="O1787" s="4" t="n">
        <v>0.351615</v>
      </c>
    </row>
    <row r="1788" customFormat="false" ht="13" hidden="false" customHeight="false" outlineLevel="0" collapsed="false">
      <c r="A1788" s="0" t="n">
        <v>1765</v>
      </c>
      <c r="B1788" s="1" t="n">
        <f aca="false">A1788/$F$27*100</f>
        <v>63.4470779475212</v>
      </c>
      <c r="C1788" s="1" t="n">
        <v>1736.374</v>
      </c>
      <c r="D1788" s="0" t="n">
        <v>63994</v>
      </c>
      <c r="E1788" s="2" t="n">
        <v>2.06625</v>
      </c>
      <c r="F1788" s="2" t="n">
        <v>-75.202003</v>
      </c>
      <c r="G1788" s="12" t="n">
        <v>62455</v>
      </c>
      <c r="H1788" s="3" t="n">
        <v>2860.61</v>
      </c>
      <c r="I1788" s="1" t="n">
        <v>92.8271</v>
      </c>
      <c r="J1788" s="1" t="n">
        <v>-71.0275</v>
      </c>
      <c r="K1788" s="1" t="n">
        <f aca="false">I1788+J1788</f>
        <v>21.7996</v>
      </c>
      <c r="L1788" s="1" t="n">
        <f aca="false">K1788*(-0.01171)</f>
        <v>-0.255273316</v>
      </c>
      <c r="M1788" s="1" t="n">
        <f aca="false">K1788*(-0.00967)</f>
        <v>-0.210802132</v>
      </c>
      <c r="N1788" s="4" t="n">
        <v>0.351108</v>
      </c>
      <c r="O1788" s="4" t="n">
        <v>0.351106</v>
      </c>
    </row>
    <row r="1789" customFormat="false" ht="13" hidden="false" customHeight="false" outlineLevel="0" collapsed="false">
      <c r="A1789" s="0" t="n">
        <v>1766</v>
      </c>
      <c r="B1789" s="1" t="n">
        <f aca="false">A1789/$F$27*100</f>
        <v>63.483025300466</v>
      </c>
      <c r="C1789" s="1" t="n">
        <v>1737.374</v>
      </c>
      <c r="D1789" s="0" t="n">
        <v>64097</v>
      </c>
      <c r="E1789" s="2" t="n">
        <v>2.07054</v>
      </c>
      <c r="F1789" s="2" t="n">
        <v>-75.2024</v>
      </c>
      <c r="G1789" s="12" t="n">
        <v>62581</v>
      </c>
      <c r="H1789" s="3" t="n">
        <v>2861.13</v>
      </c>
      <c r="I1789" s="1" t="n">
        <v>92.508</v>
      </c>
      <c r="J1789" s="1" t="n">
        <v>-71.2233</v>
      </c>
      <c r="K1789" s="1" t="n">
        <f aca="false">I1789+J1789</f>
        <v>21.2847</v>
      </c>
      <c r="L1789" s="1" t="n">
        <f aca="false">K1789*(-0.01171)</f>
        <v>-0.249243837</v>
      </c>
      <c r="M1789" s="1" t="n">
        <f aca="false">K1789*(-0.00967)</f>
        <v>-0.205823049</v>
      </c>
      <c r="N1789" s="4" t="n">
        <v>0.350614</v>
      </c>
      <c r="O1789" s="4" t="n">
        <v>0.350612</v>
      </c>
    </row>
    <row r="1790" customFormat="false" ht="13" hidden="false" customHeight="false" outlineLevel="0" collapsed="false">
      <c r="A1790" s="0" t="n">
        <v>1767</v>
      </c>
      <c r="B1790" s="1" t="n">
        <f aca="false">A1790/$F$27*100</f>
        <v>63.5189726534107</v>
      </c>
      <c r="C1790" s="1" t="n">
        <v>1738.374</v>
      </c>
      <c r="D1790" s="0" t="n">
        <v>64169</v>
      </c>
      <c r="E1790" s="2" t="n">
        <v>2.07344</v>
      </c>
      <c r="F1790" s="2" t="n">
        <v>-75.202644</v>
      </c>
      <c r="G1790" s="12" t="n">
        <v>62667</v>
      </c>
      <c r="H1790" s="3" t="n">
        <v>2861.28</v>
      </c>
      <c r="I1790" s="1" t="n">
        <v>92.488</v>
      </c>
      <c r="J1790" s="1" t="n">
        <v>-71.356</v>
      </c>
      <c r="K1790" s="1" t="n">
        <f aca="false">I1790+J1790</f>
        <v>21.132</v>
      </c>
      <c r="L1790" s="1" t="n">
        <f aca="false">K1790*(-0.01171)</f>
        <v>-0.24745572</v>
      </c>
      <c r="M1790" s="1" t="n">
        <f aca="false">K1790*(-0.00967)</f>
        <v>-0.20434644</v>
      </c>
      <c r="N1790" s="4" t="n">
        <v>0.350119</v>
      </c>
      <c r="O1790" s="4" t="n">
        <v>0.350117</v>
      </c>
    </row>
    <row r="1791" customFormat="false" ht="13" hidden="false" customHeight="false" outlineLevel="0" collapsed="false">
      <c r="A1791" s="0" t="n">
        <v>1768</v>
      </c>
      <c r="B1791" s="1" t="n">
        <f aca="false">A1791/$F$27*100</f>
        <v>63.5549200063555</v>
      </c>
      <c r="C1791" s="1" t="n">
        <v>1739.374</v>
      </c>
      <c r="D1791" s="0" t="n">
        <v>64240</v>
      </c>
      <c r="E1791" s="2" t="n">
        <v>2.0763</v>
      </c>
      <c r="F1791" s="2" t="n">
        <v>-75.202881</v>
      </c>
      <c r="G1791" s="12" t="n">
        <v>62752</v>
      </c>
      <c r="H1791" s="3" t="n">
        <v>2861.44</v>
      </c>
      <c r="I1791" s="1" t="n">
        <v>92.4606</v>
      </c>
      <c r="J1791" s="1" t="n">
        <v>-71.4866</v>
      </c>
      <c r="K1791" s="1" t="n">
        <f aca="false">I1791+J1791</f>
        <v>20.974</v>
      </c>
      <c r="L1791" s="1" t="n">
        <f aca="false">K1791*(-0.01171)</f>
        <v>-0.24560554</v>
      </c>
      <c r="M1791" s="1" t="n">
        <f aca="false">K1791*(-0.00967)</f>
        <v>-0.20281858</v>
      </c>
      <c r="N1791" s="4" t="n">
        <v>0.349656</v>
      </c>
      <c r="O1791" s="4" t="n">
        <v>0.349654</v>
      </c>
    </row>
    <row r="1792" customFormat="false" ht="13" hidden="false" customHeight="false" outlineLevel="0" collapsed="false">
      <c r="A1792" s="0" t="n">
        <v>1769</v>
      </c>
      <c r="B1792" s="1" t="n">
        <f aca="false">A1792/$F$27*100</f>
        <v>63.5908673593003</v>
      </c>
      <c r="C1792" s="1" t="n">
        <v>1740.374</v>
      </c>
      <c r="D1792" s="0" t="n">
        <v>64312</v>
      </c>
      <c r="E1792" s="2" t="n">
        <v>2.0792</v>
      </c>
      <c r="F1792" s="2" t="n">
        <v>-75.203125</v>
      </c>
      <c r="G1792" s="12" t="n">
        <v>62837</v>
      </c>
      <c r="H1792" s="3" t="n">
        <v>2861.62</v>
      </c>
      <c r="I1792" s="1" t="n">
        <v>92.4133</v>
      </c>
      <c r="J1792" s="1" t="n">
        <v>-71.6193</v>
      </c>
      <c r="K1792" s="1" t="n">
        <f aca="false">I1792+J1792</f>
        <v>20.794</v>
      </c>
      <c r="L1792" s="1" t="n">
        <f aca="false">K1792*(-0.01171)</f>
        <v>-0.24349774</v>
      </c>
      <c r="M1792" s="1" t="n">
        <f aca="false">K1792*(-0.00967)</f>
        <v>-0.20107798</v>
      </c>
      <c r="N1792" s="4" t="n">
        <v>0.349199</v>
      </c>
      <c r="O1792" s="4" t="n">
        <v>0.349197</v>
      </c>
    </row>
    <row r="1793" customFormat="false" ht="13" hidden="false" customHeight="false" outlineLevel="0" collapsed="false">
      <c r="A1793" s="0" t="n">
        <v>1770</v>
      </c>
      <c r="B1793" s="1" t="n">
        <f aca="false">A1793/$F$27*100</f>
        <v>63.626814712245</v>
      </c>
      <c r="C1793" s="1" t="n">
        <v>1741.374</v>
      </c>
      <c r="D1793" s="0" t="n">
        <v>64386</v>
      </c>
      <c r="E1793" s="2" t="n">
        <v>2.08221</v>
      </c>
      <c r="F1793" s="2" t="n">
        <v>-75.203392</v>
      </c>
      <c r="G1793" s="12" t="n">
        <v>62924</v>
      </c>
      <c r="H1793" s="3" t="n">
        <v>2861.84</v>
      </c>
      <c r="I1793" s="1" t="n">
        <v>92.329</v>
      </c>
      <c r="J1793" s="1" t="n">
        <v>-71.757</v>
      </c>
      <c r="K1793" s="1" t="n">
        <f aca="false">I1793+J1793</f>
        <v>20.572</v>
      </c>
      <c r="L1793" s="1" t="n">
        <f aca="false">K1793*(-0.01171)</f>
        <v>-0.24089812</v>
      </c>
      <c r="M1793" s="1" t="n">
        <f aca="false">K1793*(-0.00967)</f>
        <v>-0.19893124</v>
      </c>
      <c r="N1793" s="4" t="n">
        <v>0.348745</v>
      </c>
      <c r="O1793" s="4" t="n">
        <v>0.348743</v>
      </c>
    </row>
    <row r="1794" customFormat="false" ht="13" hidden="false" customHeight="false" outlineLevel="0" collapsed="false">
      <c r="A1794" s="0" t="n">
        <v>1771</v>
      </c>
      <c r="B1794" s="1" t="n">
        <f aca="false">A1794/$F$27*100</f>
        <v>63.6627620651898</v>
      </c>
      <c r="C1794" s="1" t="n">
        <v>1742.374</v>
      </c>
      <c r="D1794" s="0" t="n">
        <v>64460</v>
      </c>
      <c r="E1794" s="2" t="n">
        <v>2.08522</v>
      </c>
      <c r="F1794" s="2" t="n">
        <v>-75.203659</v>
      </c>
      <c r="G1794" s="12" t="n">
        <v>63010</v>
      </c>
      <c r="H1794" s="3" t="n">
        <v>2862.07</v>
      </c>
      <c r="I1794" s="1" t="n">
        <v>92.2386</v>
      </c>
      <c r="J1794" s="1" t="n">
        <v>-71.8946</v>
      </c>
      <c r="K1794" s="1" t="n">
        <f aca="false">I1794+J1794</f>
        <v>20.344</v>
      </c>
      <c r="L1794" s="1" t="n">
        <f aca="false">K1794*(-0.01171)</f>
        <v>-0.23822824</v>
      </c>
      <c r="M1794" s="1" t="n">
        <f aca="false">K1794*(-0.00967)</f>
        <v>-0.19672648</v>
      </c>
      <c r="N1794" s="4" t="n">
        <v>0.348325</v>
      </c>
      <c r="O1794" s="4" t="n">
        <v>0.348323</v>
      </c>
    </row>
    <row r="1795" customFormat="false" ht="13" hidden="false" customHeight="false" outlineLevel="0" collapsed="false">
      <c r="A1795" s="0" t="n">
        <v>1772</v>
      </c>
      <c r="B1795" s="1" t="n">
        <f aca="false">A1795/$F$27*100</f>
        <v>63.6987094181346</v>
      </c>
      <c r="C1795" s="1" t="n">
        <v>1743.374</v>
      </c>
      <c r="D1795" s="0" t="n">
        <v>64533</v>
      </c>
      <c r="E1795" s="2" t="n">
        <v>2.08815</v>
      </c>
      <c r="F1795" s="2" t="n">
        <v>-75.203918</v>
      </c>
      <c r="G1795" s="12" t="n">
        <v>63096</v>
      </c>
      <c r="H1795" s="3" t="n">
        <v>2862.29</v>
      </c>
      <c r="I1795" s="1" t="n">
        <v>92.153</v>
      </c>
      <c r="J1795" s="1" t="n">
        <v>-72.0287</v>
      </c>
      <c r="K1795" s="1" t="n">
        <f aca="false">I1795+J1795</f>
        <v>20.1243</v>
      </c>
      <c r="L1795" s="1" t="n">
        <f aca="false">K1795*(-0.01171)</f>
        <v>-0.235655553</v>
      </c>
      <c r="M1795" s="1" t="n">
        <f aca="false">K1795*(-0.00967)</f>
        <v>-0.194601981</v>
      </c>
      <c r="N1795" s="4" t="n">
        <v>0.347905</v>
      </c>
      <c r="O1795" s="4" t="n">
        <v>0.347903</v>
      </c>
    </row>
    <row r="1796" customFormat="false" ht="13" hidden="false" customHeight="false" outlineLevel="0" collapsed="false">
      <c r="A1796" s="0" t="n">
        <v>1773</v>
      </c>
      <c r="B1796" s="1" t="n">
        <f aca="false">A1796/$F$27*100</f>
        <v>63.7346567710793</v>
      </c>
      <c r="C1796" s="1" t="n">
        <v>1744.374</v>
      </c>
      <c r="D1796" s="0" t="n">
        <v>64604</v>
      </c>
      <c r="E1796" s="2" t="n">
        <v>2.09097</v>
      </c>
      <c r="F1796" s="2" t="n">
        <v>-75.204155</v>
      </c>
      <c r="G1796" s="12" t="n">
        <v>63183</v>
      </c>
      <c r="H1796" s="3" t="n">
        <v>2862.49</v>
      </c>
      <c r="I1796" s="1" t="n">
        <v>92.0773</v>
      </c>
      <c r="J1796" s="1" t="n">
        <v>-72.1573</v>
      </c>
      <c r="K1796" s="1" t="n">
        <f aca="false">I1796+J1796</f>
        <v>19.92</v>
      </c>
      <c r="L1796" s="1" t="n">
        <f aca="false">K1796*(-0.01171)</f>
        <v>-0.2332632</v>
      </c>
      <c r="M1796" s="1" t="n">
        <f aca="false">K1796*(-0.00967)</f>
        <v>-0.1926264</v>
      </c>
      <c r="N1796" s="4" t="n">
        <v>0.347496</v>
      </c>
      <c r="O1796" s="4" t="n">
        <v>0.347495</v>
      </c>
    </row>
    <row r="1797" customFormat="false" ht="13" hidden="false" customHeight="false" outlineLevel="0" collapsed="false">
      <c r="A1797" s="0" t="n">
        <v>1774</v>
      </c>
      <c r="B1797" s="1" t="n">
        <f aca="false">A1797/$F$27*100</f>
        <v>63.7706041240241</v>
      </c>
      <c r="C1797" s="1" t="n">
        <v>1745.374</v>
      </c>
      <c r="D1797" s="0" t="n">
        <v>64676</v>
      </c>
      <c r="E1797" s="2" t="n">
        <v>2.09382</v>
      </c>
      <c r="F1797" s="2" t="n">
        <v>-75.204391</v>
      </c>
      <c r="G1797" s="12" t="n">
        <v>63271</v>
      </c>
      <c r="H1797" s="3" t="n">
        <v>2862.67</v>
      </c>
      <c r="I1797" s="1" t="n">
        <v>92.0283</v>
      </c>
      <c r="J1797" s="1" t="n">
        <v>-72.2883</v>
      </c>
      <c r="K1797" s="1" t="n">
        <f aca="false">I1797+J1797</f>
        <v>19.74</v>
      </c>
      <c r="L1797" s="1" t="n">
        <f aca="false">K1797*(-0.01171)</f>
        <v>-0.2311554</v>
      </c>
      <c r="M1797" s="1" t="n">
        <f aca="false">K1797*(-0.00967)</f>
        <v>-0.1908858</v>
      </c>
      <c r="N1797" s="4" t="n">
        <v>0.34711</v>
      </c>
      <c r="O1797" s="4" t="n">
        <v>0.347108</v>
      </c>
    </row>
    <row r="1798" customFormat="false" ht="13" hidden="false" customHeight="false" outlineLevel="0" collapsed="false">
      <c r="A1798" s="0" t="n">
        <v>1775</v>
      </c>
      <c r="B1798" s="1" t="n">
        <f aca="false">A1798/$F$27*100</f>
        <v>63.8065514769689</v>
      </c>
      <c r="C1798" s="1" t="n">
        <v>1746.374</v>
      </c>
      <c r="D1798" s="0" t="n">
        <v>64749</v>
      </c>
      <c r="E1798" s="2" t="n">
        <v>2.09666</v>
      </c>
      <c r="F1798" s="2" t="n">
        <v>-75.204651</v>
      </c>
      <c r="G1798" s="12" t="n">
        <v>63361</v>
      </c>
      <c r="H1798" s="3" t="n">
        <v>2862.85</v>
      </c>
      <c r="I1798" s="1" t="n">
        <v>91.9806</v>
      </c>
      <c r="J1798" s="1" t="n">
        <v>-72.4182</v>
      </c>
      <c r="K1798" s="1" t="n">
        <f aca="false">I1798+J1798</f>
        <v>19.5624</v>
      </c>
      <c r="L1798" s="1" t="n">
        <f aca="false">K1798*(-0.01171)</f>
        <v>-0.229075704</v>
      </c>
      <c r="M1798" s="1" t="n">
        <f aca="false">K1798*(-0.00967)</f>
        <v>-0.189168408</v>
      </c>
      <c r="N1798" s="4" t="n">
        <v>0.346723</v>
      </c>
      <c r="O1798" s="4" t="n">
        <v>0.346721</v>
      </c>
    </row>
    <row r="1799" customFormat="false" ht="13" hidden="false" customHeight="false" outlineLevel="0" collapsed="false">
      <c r="A1799" s="0" t="n">
        <v>1776</v>
      </c>
      <c r="B1799" s="1" t="n">
        <f aca="false">A1799/$F$27*100</f>
        <v>63.8424988299137</v>
      </c>
      <c r="C1799" s="1" t="n">
        <v>1747.374</v>
      </c>
      <c r="D1799" s="0" t="n">
        <v>64823</v>
      </c>
      <c r="E1799" s="2" t="n">
        <v>2.09952</v>
      </c>
      <c r="F1799" s="2" t="n">
        <v>-75.20491</v>
      </c>
      <c r="G1799" s="12" t="n">
        <v>63454</v>
      </c>
      <c r="H1799" s="3" t="n">
        <v>2863</v>
      </c>
      <c r="I1799" s="1" t="n">
        <v>91.9542</v>
      </c>
      <c r="J1799" s="1" t="n">
        <v>-72.5487</v>
      </c>
      <c r="K1799" s="1" t="n">
        <f aca="false">I1799+J1799</f>
        <v>19.4055</v>
      </c>
      <c r="L1799" s="1" t="n">
        <f aca="false">K1799*(-0.01171)</f>
        <v>-0.227238405</v>
      </c>
      <c r="M1799" s="1" t="n">
        <f aca="false">K1799*(-0.00967)</f>
        <v>-0.187651185</v>
      </c>
      <c r="N1799" s="4" t="n">
        <v>0.346354</v>
      </c>
      <c r="O1799" s="4" t="n">
        <v>0.346352</v>
      </c>
    </row>
    <row r="1800" customFormat="false" ht="13" hidden="false" customHeight="false" outlineLevel="0" collapsed="false">
      <c r="A1800" s="0" t="n">
        <v>1777</v>
      </c>
      <c r="B1800" s="1" t="n">
        <f aca="false">A1800/$F$27*100</f>
        <v>63.8784461828584</v>
      </c>
      <c r="C1800" s="1" t="n">
        <v>1748.374</v>
      </c>
      <c r="D1800" s="0" t="n">
        <v>64897</v>
      </c>
      <c r="E1800" s="2" t="n">
        <v>2.10237</v>
      </c>
      <c r="F1800" s="2" t="n">
        <v>-75.205162</v>
      </c>
      <c r="G1800" s="12" t="n">
        <v>63546</v>
      </c>
      <c r="H1800" s="3" t="n">
        <v>2863.12</v>
      </c>
      <c r="I1800" s="1" t="n">
        <v>91.9742</v>
      </c>
      <c r="J1800" s="1" t="n">
        <v>-72.6797</v>
      </c>
      <c r="K1800" s="1" t="n">
        <f aca="false">I1800+J1800</f>
        <v>19.2945</v>
      </c>
      <c r="L1800" s="1" t="n">
        <f aca="false">K1800*(-0.01171)</f>
        <v>-0.225938595</v>
      </c>
      <c r="M1800" s="1" t="n">
        <f aca="false">K1800*(-0.00967)</f>
        <v>-0.186577815</v>
      </c>
      <c r="N1800" s="4" t="n">
        <v>0.345997</v>
      </c>
      <c r="O1800" s="4" t="n">
        <v>0.345996</v>
      </c>
    </row>
    <row r="1801" customFormat="false" ht="13" hidden="false" customHeight="false" outlineLevel="0" collapsed="false">
      <c r="A1801" s="0" t="n">
        <v>1778</v>
      </c>
      <c r="B1801" s="1" t="n">
        <f aca="false">A1801/$F$27*100</f>
        <v>63.9143935358032</v>
      </c>
      <c r="C1801" s="1" t="n">
        <v>1749.374</v>
      </c>
      <c r="D1801" s="0" t="n">
        <v>64969</v>
      </c>
      <c r="E1801" s="2" t="n">
        <v>2.10528</v>
      </c>
      <c r="F1801" s="2" t="n">
        <v>-75.205399</v>
      </c>
      <c r="G1801" s="12" t="n">
        <v>63636</v>
      </c>
      <c r="H1801" s="3" t="n">
        <v>2863.19</v>
      </c>
      <c r="I1801" s="1" t="n">
        <v>92.0336</v>
      </c>
      <c r="J1801" s="1" t="n">
        <v>-72.8127</v>
      </c>
      <c r="K1801" s="1" t="n">
        <f aca="false">I1801+J1801</f>
        <v>19.2209</v>
      </c>
      <c r="L1801" s="1" t="n">
        <f aca="false">K1801*(-0.01171)</f>
        <v>-0.225076739</v>
      </c>
      <c r="M1801" s="1" t="n">
        <f aca="false">K1801*(-0.00967)</f>
        <v>-0.185866103</v>
      </c>
      <c r="N1801" s="4" t="n">
        <v>0.345641</v>
      </c>
      <c r="O1801" s="4" t="n">
        <v>0.34564</v>
      </c>
    </row>
    <row r="1802" customFormat="false" ht="13" hidden="false" customHeight="false" outlineLevel="0" collapsed="false">
      <c r="A1802" s="0" t="n">
        <v>1779</v>
      </c>
      <c r="B1802" s="1" t="n">
        <f aca="false">A1802/$F$27*100</f>
        <v>63.950340888748</v>
      </c>
      <c r="C1802" s="1" t="n">
        <v>1750.374</v>
      </c>
      <c r="D1802" s="0" t="n">
        <v>65040</v>
      </c>
      <c r="E1802" s="2" t="n">
        <v>2.10815</v>
      </c>
      <c r="F1802" s="2" t="n">
        <v>-75.205643</v>
      </c>
      <c r="G1802" s="12" t="n">
        <v>63723</v>
      </c>
      <c r="H1802" s="3" t="n">
        <v>2863.32</v>
      </c>
      <c r="I1802" s="1" t="n">
        <v>92.038</v>
      </c>
      <c r="J1802" s="1" t="n">
        <v>-72.944</v>
      </c>
      <c r="K1802" s="1" t="n">
        <f aca="false">I1802+J1802</f>
        <v>19.094</v>
      </c>
      <c r="L1802" s="1" t="n">
        <f aca="false">K1802*(-0.01171)</f>
        <v>-0.22359074</v>
      </c>
      <c r="M1802" s="1" t="n">
        <f aca="false">K1802*(-0.00967)</f>
        <v>-0.18463898</v>
      </c>
      <c r="N1802" s="4" t="n">
        <v>0.345306</v>
      </c>
      <c r="O1802" s="4" t="n">
        <v>0.345304</v>
      </c>
    </row>
    <row r="1803" customFormat="false" ht="13" hidden="false" customHeight="false" outlineLevel="0" collapsed="false">
      <c r="A1803" s="0" t="n">
        <v>1780</v>
      </c>
      <c r="B1803" s="1" t="n">
        <f aca="false">A1803/$F$27*100</f>
        <v>63.9862882416928</v>
      </c>
      <c r="C1803" s="1" t="n">
        <v>1751.374</v>
      </c>
      <c r="D1803" s="0" t="n">
        <v>65123</v>
      </c>
      <c r="E1803" s="2" t="n">
        <v>2.11153</v>
      </c>
      <c r="F1803" s="2" t="n">
        <v>-75.205948</v>
      </c>
      <c r="G1803" s="12" t="n">
        <v>63824</v>
      </c>
      <c r="H1803" s="3" t="n">
        <v>2863.57</v>
      </c>
      <c r="I1803" s="1" t="n">
        <v>91.9358</v>
      </c>
      <c r="J1803" s="1" t="n">
        <v>-73.0985</v>
      </c>
      <c r="K1803" s="1" t="n">
        <f aca="false">I1803+J1803</f>
        <v>18.8373</v>
      </c>
      <c r="L1803" s="1" t="n">
        <f aca="false">K1803*(-0.01171)</f>
        <v>-0.220584783</v>
      </c>
      <c r="M1803" s="1" t="n">
        <f aca="false">K1803*(-0.00967)</f>
        <v>-0.182156691</v>
      </c>
      <c r="N1803" s="4" t="n">
        <v>0.344974</v>
      </c>
      <c r="O1803" s="4" t="n">
        <v>0.344973</v>
      </c>
    </row>
    <row r="1804" customFormat="false" ht="13" hidden="false" customHeight="false" outlineLevel="0" collapsed="false">
      <c r="A1804" s="0" t="n">
        <v>1781</v>
      </c>
      <c r="B1804" s="1" t="n">
        <f aca="false">A1804/$F$27*100</f>
        <v>64.0222355946375</v>
      </c>
      <c r="C1804" s="1" t="n">
        <v>1752.374</v>
      </c>
      <c r="D1804" s="0" t="n">
        <v>65234</v>
      </c>
      <c r="E1804" s="2" t="n">
        <v>2.11614</v>
      </c>
      <c r="F1804" s="2" t="n">
        <v>-75.206345</v>
      </c>
      <c r="G1804" s="12" t="n">
        <v>63958</v>
      </c>
      <c r="H1804" s="3" t="n">
        <v>2864.08</v>
      </c>
      <c r="I1804" s="1" t="n">
        <v>91.6394</v>
      </c>
      <c r="J1804" s="1" t="n">
        <v>-73.3086</v>
      </c>
      <c r="K1804" s="1" t="n">
        <f aca="false">I1804+J1804</f>
        <v>18.3308</v>
      </c>
      <c r="L1804" s="1" t="n">
        <f aca="false">K1804*(-0.01171)</f>
        <v>-0.214653668</v>
      </c>
      <c r="M1804" s="1" t="n">
        <f aca="false">K1804*(-0.00967)</f>
        <v>-0.177258836</v>
      </c>
      <c r="N1804" s="4" t="n">
        <v>0.344644</v>
      </c>
      <c r="O1804" s="4" t="n">
        <v>0.344642</v>
      </c>
    </row>
    <row r="1805" customFormat="false" ht="13" hidden="false" customHeight="false" outlineLevel="0" collapsed="false">
      <c r="A1805" s="0" t="n">
        <v>1782</v>
      </c>
      <c r="B1805" s="1" t="n">
        <f aca="false">A1805/$F$27*100</f>
        <v>64.0581829475823</v>
      </c>
      <c r="C1805" s="1" t="n">
        <v>1753.374</v>
      </c>
      <c r="D1805" s="0" t="n">
        <v>65346</v>
      </c>
      <c r="E1805" s="2" t="n">
        <v>2.12079</v>
      </c>
      <c r="F1805" s="2" t="n">
        <v>-75.206749</v>
      </c>
      <c r="G1805" s="12" t="n">
        <v>64095</v>
      </c>
      <c r="H1805" s="3" t="n">
        <v>2864.56</v>
      </c>
      <c r="I1805" s="1" t="n">
        <v>91.3668</v>
      </c>
      <c r="J1805" s="1" t="n">
        <v>-73.5214</v>
      </c>
      <c r="K1805" s="1" t="n">
        <f aca="false">I1805+J1805</f>
        <v>17.8454</v>
      </c>
      <c r="L1805" s="1" t="n">
        <f aca="false">K1805*(-0.01171)</f>
        <v>-0.208969634</v>
      </c>
      <c r="M1805" s="1" t="n">
        <f aca="false">K1805*(-0.00967)</f>
        <v>-0.172565018</v>
      </c>
      <c r="N1805" s="4" t="n">
        <v>0.344326</v>
      </c>
      <c r="O1805" s="4" t="n">
        <v>0.344324</v>
      </c>
    </row>
    <row r="1806" customFormat="false" ht="13" hidden="false" customHeight="false" outlineLevel="0" collapsed="false">
      <c r="A1806" s="0" t="n">
        <v>1783</v>
      </c>
      <c r="B1806" s="1" t="n">
        <f aca="false">A1806/$F$27*100</f>
        <v>64.0941303005271</v>
      </c>
      <c r="C1806" s="1" t="n">
        <v>1754.374</v>
      </c>
      <c r="D1806" s="0" t="n">
        <v>65433</v>
      </c>
      <c r="E1806" s="2" t="n">
        <v>2.12436</v>
      </c>
      <c r="F1806" s="2" t="n">
        <v>-75.207047</v>
      </c>
      <c r="G1806" s="12" t="n">
        <v>64203</v>
      </c>
      <c r="H1806" s="3" t="n">
        <v>2865.02</v>
      </c>
      <c r="I1806" s="1" t="n">
        <v>91.0765</v>
      </c>
      <c r="J1806" s="1" t="n">
        <v>-73.6847</v>
      </c>
      <c r="K1806" s="1" t="n">
        <f aca="false">I1806+J1806</f>
        <v>17.3918</v>
      </c>
      <c r="L1806" s="1" t="n">
        <f aca="false">K1806*(-0.01171)</f>
        <v>-0.203657978</v>
      </c>
      <c r="M1806" s="1" t="n">
        <f aca="false">K1806*(-0.00967)</f>
        <v>-0.168178706</v>
      </c>
      <c r="N1806" s="4" t="n">
        <v>0.344008</v>
      </c>
      <c r="O1806" s="4" t="n">
        <v>0.344007</v>
      </c>
    </row>
    <row r="1807" customFormat="false" ht="13" hidden="false" customHeight="false" outlineLevel="0" collapsed="false">
      <c r="A1807" s="0" t="n">
        <v>1784</v>
      </c>
      <c r="B1807" s="1" t="n">
        <f aca="false">A1807/$F$27*100</f>
        <v>64.1300776534718</v>
      </c>
      <c r="C1807" s="1" t="n">
        <v>1755.374</v>
      </c>
      <c r="D1807" s="0" t="n">
        <v>65504</v>
      </c>
      <c r="E1807" s="2" t="n">
        <v>2.12724</v>
      </c>
      <c r="F1807" s="2" t="n">
        <v>-75.207268</v>
      </c>
      <c r="G1807" s="12" t="n">
        <v>64293</v>
      </c>
      <c r="H1807" s="3" t="n">
        <v>2865.41</v>
      </c>
      <c r="I1807" s="1" t="n">
        <v>90.8186</v>
      </c>
      <c r="J1807" s="1" t="n">
        <v>-73.8154</v>
      </c>
      <c r="K1807" s="1" t="n">
        <f aca="false">I1807+J1807</f>
        <v>17.0032</v>
      </c>
      <c r="L1807" s="1" t="n">
        <f aca="false">K1807*(-0.01171)</f>
        <v>-0.199107472</v>
      </c>
      <c r="M1807" s="1" t="n">
        <f aca="false">K1807*(-0.00967)</f>
        <v>-0.164420944</v>
      </c>
      <c r="N1807" s="4" t="n">
        <v>0.343691</v>
      </c>
      <c r="O1807" s="4" t="n">
        <v>0.34369</v>
      </c>
    </row>
    <row r="1808" customFormat="false" ht="13" hidden="false" customHeight="false" outlineLevel="0" collapsed="false">
      <c r="A1808" s="0" t="n">
        <v>1785</v>
      </c>
      <c r="B1808" s="1" t="n">
        <f aca="false">A1808/$F$27*100</f>
        <v>64.1660250064166</v>
      </c>
      <c r="C1808" s="1" t="n">
        <v>1756.374</v>
      </c>
      <c r="D1808" s="0" t="n">
        <v>65576</v>
      </c>
      <c r="E1808" s="2" t="n">
        <v>2.13016</v>
      </c>
      <c r="F1808" s="2" t="n">
        <v>-75.207504</v>
      </c>
      <c r="G1808" s="12" t="n">
        <v>64384</v>
      </c>
      <c r="H1808" s="3" t="n">
        <v>2865.89</v>
      </c>
      <c r="I1808" s="1" t="n">
        <v>90.4686</v>
      </c>
      <c r="J1808" s="1" t="n">
        <v>-73.9478</v>
      </c>
      <c r="K1808" s="1" t="n">
        <f aca="false">I1808+J1808</f>
        <v>16.5208</v>
      </c>
      <c r="L1808" s="1" t="n">
        <f aca="false">K1808*(-0.01171)</f>
        <v>-0.193458568</v>
      </c>
      <c r="M1808" s="1" t="n">
        <f aca="false">K1808*(-0.00967)</f>
        <v>-0.159756136</v>
      </c>
      <c r="N1808" s="4" t="n">
        <v>0.343377</v>
      </c>
      <c r="O1808" s="4" t="n">
        <v>0.343376</v>
      </c>
    </row>
    <row r="1809" customFormat="false" ht="13" hidden="false" customHeight="false" outlineLevel="0" collapsed="false">
      <c r="A1809" s="0" t="n">
        <v>1786</v>
      </c>
      <c r="B1809" s="1" t="n">
        <f aca="false">A1809/$F$27*100</f>
        <v>64.2019723593614</v>
      </c>
      <c r="C1809" s="1" t="n">
        <v>1757.374</v>
      </c>
      <c r="D1809" s="0" t="n">
        <v>65649</v>
      </c>
      <c r="E1809" s="2" t="n">
        <v>2.13315</v>
      </c>
      <c r="F1809" s="2" t="n">
        <v>-75.207733</v>
      </c>
      <c r="G1809" s="12" t="n">
        <v>64476</v>
      </c>
      <c r="H1809" s="3" t="n">
        <v>2866.37</v>
      </c>
      <c r="I1809" s="1" t="n">
        <v>90.1251</v>
      </c>
      <c r="J1809" s="1" t="n">
        <v>-74.0836</v>
      </c>
      <c r="K1809" s="1" t="n">
        <f aca="false">I1809+J1809</f>
        <v>16.0415</v>
      </c>
      <c r="L1809" s="1" t="n">
        <f aca="false">K1809*(-0.01171)</f>
        <v>-0.187845965</v>
      </c>
      <c r="M1809" s="1" t="n">
        <f aca="false">K1809*(-0.00967)</f>
        <v>-0.155121305</v>
      </c>
      <c r="N1809" s="4" t="n">
        <v>0.343063</v>
      </c>
      <c r="O1809" s="4" t="n">
        <v>0.343062</v>
      </c>
    </row>
    <row r="1810" customFormat="false" ht="13" hidden="false" customHeight="false" outlineLevel="0" collapsed="false">
      <c r="A1810" s="0" t="n">
        <v>1787</v>
      </c>
      <c r="B1810" s="1" t="n">
        <f aca="false">A1810/$F$27*100</f>
        <v>64.2379197123062</v>
      </c>
      <c r="C1810" s="1" t="n">
        <v>1758.374</v>
      </c>
      <c r="D1810" s="0" t="n">
        <v>65723</v>
      </c>
      <c r="E1810" s="2" t="n">
        <v>2.13618</v>
      </c>
      <c r="F1810" s="2" t="n">
        <v>-75.207962</v>
      </c>
      <c r="G1810" s="12" t="n">
        <v>64570</v>
      </c>
      <c r="H1810" s="3" t="n">
        <v>2866.83</v>
      </c>
      <c r="I1810" s="1" t="n">
        <v>89.8009</v>
      </c>
      <c r="J1810" s="1" t="n">
        <v>-74.222</v>
      </c>
      <c r="K1810" s="1" t="n">
        <f aca="false">I1810+J1810</f>
        <v>15.5789</v>
      </c>
      <c r="L1810" s="1" t="n">
        <f aca="false">K1810*(-0.01171)</f>
        <v>-0.182428919</v>
      </c>
      <c r="M1810" s="1" t="n">
        <f aca="false">K1810*(-0.00967)</f>
        <v>-0.150647963</v>
      </c>
      <c r="N1810" s="4" t="n">
        <v>0.342746</v>
      </c>
      <c r="O1810" s="4" t="n">
        <v>0.342744</v>
      </c>
    </row>
    <row r="1811" customFormat="false" ht="13" hidden="false" customHeight="false" outlineLevel="0" collapsed="false">
      <c r="A1811" s="0" t="n">
        <v>1788</v>
      </c>
      <c r="B1811" s="1" t="n">
        <f aca="false">A1811/$F$27*100</f>
        <v>64.2738670652509</v>
      </c>
      <c r="C1811" s="1" t="n">
        <v>1759.374</v>
      </c>
      <c r="D1811" s="0" t="n">
        <v>65797</v>
      </c>
      <c r="E1811" s="2" t="n">
        <v>2.13922</v>
      </c>
      <c r="F1811" s="2" t="n">
        <v>-75.208214</v>
      </c>
      <c r="G1811" s="12" t="n">
        <v>64664</v>
      </c>
      <c r="H1811" s="3" t="n">
        <v>2867.25</v>
      </c>
      <c r="I1811" s="1" t="n">
        <v>89.5175</v>
      </c>
      <c r="J1811" s="1" t="n">
        <v>-74.3604</v>
      </c>
      <c r="K1811" s="1" t="n">
        <f aca="false">I1811+J1811</f>
        <v>15.1571</v>
      </c>
      <c r="L1811" s="1" t="n">
        <f aca="false">K1811*(-0.01171)</f>
        <v>-0.177489641</v>
      </c>
      <c r="M1811" s="1" t="n">
        <f aca="false">K1811*(-0.00967)</f>
        <v>-0.146569157</v>
      </c>
      <c r="N1811" s="4" t="n">
        <v>0.342426</v>
      </c>
      <c r="O1811" s="4" t="n">
        <v>0.342425</v>
      </c>
    </row>
    <row r="1812" customFormat="false" ht="13" hidden="false" customHeight="false" outlineLevel="0" collapsed="false">
      <c r="A1812" s="0" t="n">
        <v>1789</v>
      </c>
      <c r="B1812" s="1" t="n">
        <f aca="false">A1812/$F$27*100</f>
        <v>64.3098144181957</v>
      </c>
      <c r="C1812" s="1" t="n">
        <v>1760.374</v>
      </c>
      <c r="D1812" s="0" t="n">
        <v>65869</v>
      </c>
      <c r="E1812" s="2" t="n">
        <v>2.14228</v>
      </c>
      <c r="F1812" s="2" t="n">
        <v>-75.208435</v>
      </c>
      <c r="G1812" s="12" t="n">
        <v>64755</v>
      </c>
      <c r="H1812" s="3" t="n">
        <v>2867.82</v>
      </c>
      <c r="I1812" s="1" t="n">
        <v>89.0872</v>
      </c>
      <c r="J1812" s="1" t="n">
        <v>-74.4992</v>
      </c>
      <c r="K1812" s="1" t="n">
        <f aca="false">I1812+J1812</f>
        <v>14.588</v>
      </c>
      <c r="L1812" s="1" t="n">
        <f aca="false">K1812*(-0.01171)</f>
        <v>-0.17082548</v>
      </c>
      <c r="M1812" s="1" t="n">
        <f aca="false">K1812*(-0.00967)</f>
        <v>-0.14106596</v>
      </c>
      <c r="N1812" s="4" t="n">
        <v>0.342106</v>
      </c>
      <c r="O1812" s="4" t="n">
        <v>0.342105</v>
      </c>
    </row>
    <row r="1813" customFormat="false" ht="13" hidden="false" customHeight="false" outlineLevel="0" collapsed="false">
      <c r="A1813" s="0" t="n">
        <v>1790</v>
      </c>
      <c r="B1813" s="1" t="n">
        <f aca="false">A1813/$F$27*100</f>
        <v>64.3457617711405</v>
      </c>
      <c r="C1813" s="1" t="n">
        <v>1761.374</v>
      </c>
      <c r="D1813" s="0" t="n">
        <v>65940</v>
      </c>
      <c r="E1813" s="2" t="n">
        <v>2.1453</v>
      </c>
      <c r="F1813" s="2" t="n">
        <v>-75.208649</v>
      </c>
      <c r="G1813" s="12" t="n">
        <v>64845</v>
      </c>
      <c r="H1813" s="3" t="n">
        <v>2868.47</v>
      </c>
      <c r="I1813" s="1" t="n">
        <v>88.5762</v>
      </c>
      <c r="J1813" s="1" t="n">
        <v>-74.6362</v>
      </c>
      <c r="K1813" s="1" t="n">
        <f aca="false">I1813+J1813</f>
        <v>13.94</v>
      </c>
      <c r="L1813" s="1" t="n">
        <f aca="false">K1813*(-0.01171)</f>
        <v>-0.1632374</v>
      </c>
      <c r="M1813" s="1" t="n">
        <f aca="false">K1813*(-0.00967)</f>
        <v>-0.1347998</v>
      </c>
      <c r="N1813" s="4" t="n">
        <v>0.341776</v>
      </c>
      <c r="O1813" s="4" t="n">
        <v>0.341775</v>
      </c>
    </row>
    <row r="1814" customFormat="false" ht="13" hidden="false" customHeight="false" outlineLevel="0" collapsed="false">
      <c r="A1814" s="0" t="n">
        <v>1791</v>
      </c>
      <c r="B1814" s="1" t="n">
        <f aca="false">A1814/$F$27*100</f>
        <v>64.3817091240852</v>
      </c>
      <c r="C1814" s="1" t="n">
        <v>1762.374</v>
      </c>
      <c r="D1814" s="0" t="n">
        <v>66012</v>
      </c>
      <c r="E1814" s="2" t="n">
        <v>2.14837</v>
      </c>
      <c r="F1814" s="2" t="n">
        <v>-75.20887</v>
      </c>
      <c r="G1814" s="12" t="n">
        <v>64936</v>
      </c>
      <c r="H1814" s="3" t="n">
        <v>2869.16</v>
      </c>
      <c r="I1814" s="1" t="n">
        <v>88.0241</v>
      </c>
      <c r="J1814" s="1" t="n">
        <v>-74.7753</v>
      </c>
      <c r="K1814" s="1" t="n">
        <f aca="false">I1814+J1814</f>
        <v>13.2488</v>
      </c>
      <c r="L1814" s="1" t="n">
        <f aca="false">K1814*(-0.01171)</f>
        <v>-0.155143448</v>
      </c>
      <c r="M1814" s="1" t="n">
        <f aca="false">K1814*(-0.00967)</f>
        <v>-0.128115896</v>
      </c>
      <c r="N1814" s="4" t="n">
        <v>0.341443</v>
      </c>
      <c r="O1814" s="4" t="n">
        <v>0.341442</v>
      </c>
    </row>
    <row r="1815" customFormat="false" ht="13" hidden="false" customHeight="false" outlineLevel="0" collapsed="false">
      <c r="A1815" s="0" t="n">
        <v>1792</v>
      </c>
      <c r="B1815" s="1" t="n">
        <f aca="false">A1815/$F$27*100</f>
        <v>64.41765647703</v>
      </c>
      <c r="C1815" s="1" t="n">
        <v>1763.374</v>
      </c>
      <c r="D1815" s="0" t="n">
        <v>66086</v>
      </c>
      <c r="E1815" s="2" t="n">
        <v>2.15152</v>
      </c>
      <c r="F1815" s="2" t="n">
        <v>-75.209122</v>
      </c>
      <c r="G1815" s="12" t="n">
        <v>65030</v>
      </c>
      <c r="H1815" s="3" t="n">
        <v>2869.72</v>
      </c>
      <c r="I1815" s="1" t="n">
        <v>87.6052</v>
      </c>
      <c r="J1815" s="1" t="n">
        <v>-74.9188</v>
      </c>
      <c r="K1815" s="1" t="n">
        <f aca="false">I1815+J1815</f>
        <v>12.6864</v>
      </c>
      <c r="L1815" s="1" t="n">
        <f aca="false">K1815*(-0.01171)</f>
        <v>-0.148557744</v>
      </c>
      <c r="M1815" s="1" t="n">
        <f aca="false">K1815*(-0.00967)</f>
        <v>-0.122677488</v>
      </c>
      <c r="N1815" s="4" t="n">
        <v>0.341109</v>
      </c>
      <c r="O1815" s="4" t="n">
        <v>0.341108</v>
      </c>
    </row>
    <row r="1816" customFormat="false" ht="13" hidden="false" customHeight="false" outlineLevel="0" collapsed="false">
      <c r="A1816" s="0" t="n">
        <v>1793</v>
      </c>
      <c r="B1816" s="1" t="n">
        <f aca="false">A1816/$F$27*100</f>
        <v>64.4536038299748</v>
      </c>
      <c r="C1816" s="1" t="n">
        <v>1764.374</v>
      </c>
      <c r="D1816" s="0" t="n">
        <v>66160</v>
      </c>
      <c r="E1816" s="2" t="n">
        <v>2.15468</v>
      </c>
      <c r="F1816" s="2" t="n">
        <v>-75.209366</v>
      </c>
      <c r="G1816" s="12" t="n">
        <v>65125</v>
      </c>
      <c r="H1816" s="3" t="n">
        <v>2870.04</v>
      </c>
      <c r="I1816" s="1" t="n">
        <v>87.4318</v>
      </c>
      <c r="J1816" s="1" t="n">
        <v>-75.0618</v>
      </c>
      <c r="K1816" s="1" t="n">
        <f aca="false">I1816+J1816</f>
        <v>12.37</v>
      </c>
      <c r="L1816" s="1" t="n">
        <f aca="false">K1816*(-0.01171)</f>
        <v>-0.1448527</v>
      </c>
      <c r="M1816" s="1" t="n">
        <f aca="false">K1816*(-0.00967)</f>
        <v>-0.1196179</v>
      </c>
      <c r="N1816" s="4" t="n">
        <v>0.340755</v>
      </c>
      <c r="O1816" s="4" t="n">
        <v>0.340754</v>
      </c>
    </row>
    <row r="1817" customFormat="false" ht="13" hidden="false" customHeight="false" outlineLevel="0" collapsed="false">
      <c r="A1817" s="0" t="n">
        <v>1794</v>
      </c>
      <c r="B1817" s="1" t="n">
        <f aca="false">A1817/$F$27*100</f>
        <v>64.4895511829195</v>
      </c>
      <c r="C1817" s="1" t="n">
        <v>1765.374</v>
      </c>
      <c r="D1817" s="0" t="n">
        <v>66233</v>
      </c>
      <c r="E1817" s="2" t="n">
        <v>2.1578</v>
      </c>
      <c r="F1817" s="2" t="n">
        <v>-75.209602</v>
      </c>
      <c r="G1817" s="12" t="n">
        <v>65220</v>
      </c>
      <c r="H1817" s="3" t="n">
        <v>2870.19</v>
      </c>
      <c r="I1817" s="1" t="n">
        <v>87.4264</v>
      </c>
      <c r="J1817" s="1" t="n">
        <v>-75.203</v>
      </c>
      <c r="K1817" s="1" t="n">
        <f aca="false">I1817+J1817</f>
        <v>12.2234</v>
      </c>
      <c r="L1817" s="1" t="n">
        <f aca="false">K1817*(-0.01171)</f>
        <v>-0.143136014</v>
      </c>
      <c r="M1817" s="1" t="n">
        <f aca="false">K1817*(-0.00967)</f>
        <v>-0.118200278</v>
      </c>
      <c r="N1817" s="4" t="n">
        <v>0.340402</v>
      </c>
      <c r="O1817" s="4" t="n">
        <v>0.3404</v>
      </c>
    </row>
    <row r="1818" customFormat="false" ht="13" hidden="false" customHeight="false" outlineLevel="0" collapsed="false">
      <c r="A1818" s="0" t="n">
        <v>1795</v>
      </c>
      <c r="B1818" s="1" t="n">
        <f aca="false">A1818/$F$27*100</f>
        <v>64.5254985358643</v>
      </c>
      <c r="C1818" s="1" t="n">
        <v>1766.374</v>
      </c>
      <c r="D1818" s="0" t="n">
        <v>66304</v>
      </c>
      <c r="E1818" s="2" t="n">
        <v>2.16083</v>
      </c>
      <c r="F1818" s="2" t="n">
        <v>-75.209824</v>
      </c>
      <c r="G1818" s="12" t="n">
        <v>65314</v>
      </c>
      <c r="H1818" s="3" t="n">
        <v>2870.2</v>
      </c>
      <c r="I1818" s="1" t="n">
        <v>87.5548</v>
      </c>
      <c r="J1818" s="1" t="n">
        <v>-75.3408</v>
      </c>
      <c r="K1818" s="1" t="n">
        <f aca="false">I1818+J1818</f>
        <v>12.214</v>
      </c>
      <c r="L1818" s="1" t="n">
        <f aca="false">K1818*(-0.01171)</f>
        <v>-0.14302594</v>
      </c>
      <c r="M1818" s="1" t="n">
        <f aca="false">K1818*(-0.00967)</f>
        <v>-0.11810938</v>
      </c>
      <c r="N1818" s="4" t="n">
        <v>0.34004</v>
      </c>
      <c r="O1818" s="4" t="n">
        <v>0.340039</v>
      </c>
    </row>
    <row r="1819" customFormat="false" ht="13" hidden="false" customHeight="false" outlineLevel="0" collapsed="false">
      <c r="A1819" s="0" t="n">
        <v>1796</v>
      </c>
      <c r="B1819" s="1" t="n">
        <f aca="false">A1819/$F$27*100</f>
        <v>64.5614458888091</v>
      </c>
      <c r="C1819" s="1" t="n">
        <v>1767.374</v>
      </c>
      <c r="D1819" s="0" t="n">
        <v>66376</v>
      </c>
      <c r="E1819" s="2" t="n">
        <v>2.1639</v>
      </c>
      <c r="F1819" s="2" t="n">
        <v>-75.21006</v>
      </c>
      <c r="G1819" s="12" t="n">
        <v>65410</v>
      </c>
      <c r="H1819" s="3" t="n">
        <v>2870.12</v>
      </c>
      <c r="I1819" s="1" t="n">
        <v>87.7664</v>
      </c>
      <c r="J1819" s="1" t="n">
        <v>-75.4804</v>
      </c>
      <c r="K1819" s="1" t="n">
        <f aca="false">I1819+J1819</f>
        <v>12.286</v>
      </c>
      <c r="L1819" s="1" t="n">
        <f aca="false">K1819*(-0.01171)</f>
        <v>-0.14386906</v>
      </c>
      <c r="M1819" s="1" t="n">
        <f aca="false">K1819*(-0.00967)</f>
        <v>-0.11880562</v>
      </c>
      <c r="N1819" s="4" t="n">
        <v>0.339663</v>
      </c>
      <c r="O1819" s="4" t="n">
        <v>0.339661</v>
      </c>
    </row>
    <row r="1820" customFormat="false" ht="13" hidden="false" customHeight="false" outlineLevel="0" collapsed="false">
      <c r="A1820" s="0" t="n">
        <v>1797</v>
      </c>
      <c r="B1820" s="1" t="n">
        <f aca="false">A1820/$F$27*100</f>
        <v>64.5973932417539</v>
      </c>
      <c r="C1820" s="1" t="n">
        <v>1768.374</v>
      </c>
      <c r="D1820" s="0" t="n">
        <v>66449</v>
      </c>
      <c r="E1820" s="2" t="n">
        <v>2.16702</v>
      </c>
      <c r="F1820" s="2" t="n">
        <v>-75.210289</v>
      </c>
      <c r="G1820" s="12" t="n">
        <v>65507</v>
      </c>
      <c r="H1820" s="3" t="n">
        <v>2870.09</v>
      </c>
      <c r="I1820" s="1" t="n">
        <v>87.9419</v>
      </c>
      <c r="J1820" s="1" t="n">
        <v>-75.6221</v>
      </c>
      <c r="K1820" s="1" t="n">
        <f aca="false">I1820+J1820</f>
        <v>12.3198</v>
      </c>
      <c r="L1820" s="1" t="n">
        <f aca="false">K1820*(-0.01171)</f>
        <v>-0.144264858</v>
      </c>
      <c r="M1820" s="1" t="n">
        <f aca="false">K1820*(-0.00967)</f>
        <v>-0.119132466</v>
      </c>
      <c r="N1820" s="4" t="n">
        <v>0.339285</v>
      </c>
      <c r="O1820" s="4" t="n">
        <v>0.339284</v>
      </c>
    </row>
    <row r="1821" customFormat="false" ht="13" hidden="false" customHeight="false" outlineLevel="0" collapsed="false">
      <c r="A1821" s="0" t="n">
        <v>1798</v>
      </c>
      <c r="B1821" s="1" t="n">
        <f aca="false">A1821/$F$27*100</f>
        <v>64.6333405946986</v>
      </c>
      <c r="C1821" s="1" t="n">
        <v>1769.374</v>
      </c>
      <c r="D1821" s="0" t="n">
        <v>66523</v>
      </c>
      <c r="E1821" s="2" t="n">
        <v>2.17019</v>
      </c>
      <c r="F1821" s="2" t="n">
        <v>-75.210518</v>
      </c>
      <c r="G1821" s="12" t="n">
        <v>65606</v>
      </c>
      <c r="H1821" s="3" t="n">
        <v>2870.16</v>
      </c>
      <c r="I1821" s="1" t="n">
        <v>88.0197</v>
      </c>
      <c r="J1821" s="1" t="n">
        <v>-75.7656</v>
      </c>
      <c r="K1821" s="1" t="n">
        <f aca="false">I1821+J1821</f>
        <v>12.2541</v>
      </c>
      <c r="L1821" s="1" t="n">
        <f aca="false">K1821*(-0.01171)</f>
        <v>-0.143495511</v>
      </c>
      <c r="M1821" s="1" t="n">
        <f aca="false">K1821*(-0.00967)</f>
        <v>-0.118497147</v>
      </c>
      <c r="N1821" s="4" t="n">
        <v>0.338895</v>
      </c>
      <c r="O1821" s="4" t="n">
        <v>0.338893</v>
      </c>
    </row>
    <row r="1822" customFormat="false" ht="13" hidden="false" customHeight="false" outlineLevel="0" collapsed="false">
      <c r="A1822" s="0" t="n">
        <v>1799</v>
      </c>
      <c r="B1822" s="1" t="n">
        <f aca="false">A1822/$F$27*100</f>
        <v>64.6692879476434</v>
      </c>
      <c r="C1822" s="1" t="n">
        <v>1770.374</v>
      </c>
      <c r="D1822" s="0" t="n">
        <v>66601</v>
      </c>
      <c r="E1822" s="2" t="n">
        <v>2.17353</v>
      </c>
      <c r="F1822" s="2" t="n">
        <v>-75.210777</v>
      </c>
      <c r="G1822" s="12" t="n">
        <v>65709</v>
      </c>
      <c r="H1822" s="3" t="n">
        <v>2870.41</v>
      </c>
      <c r="I1822" s="1" t="n">
        <v>87.9152</v>
      </c>
      <c r="J1822" s="1" t="n">
        <v>-75.917</v>
      </c>
      <c r="K1822" s="1" t="n">
        <f aca="false">I1822+J1822</f>
        <v>11.9982</v>
      </c>
      <c r="L1822" s="1" t="n">
        <f aca="false">K1822*(-0.01171)</f>
        <v>-0.140498922</v>
      </c>
      <c r="M1822" s="1" t="n">
        <f aca="false">K1822*(-0.00967)</f>
        <v>-0.116022594</v>
      </c>
      <c r="N1822" s="4" t="n">
        <v>0.338494</v>
      </c>
      <c r="O1822" s="4" t="n">
        <v>0.338493</v>
      </c>
    </row>
    <row r="1823" customFormat="false" ht="13" hidden="false" customHeight="false" outlineLevel="0" collapsed="false">
      <c r="A1823" s="0" t="n">
        <v>1800</v>
      </c>
      <c r="B1823" s="1" t="n">
        <f aca="false">A1823/$F$27*100</f>
        <v>64.7052353005882</v>
      </c>
      <c r="C1823" s="1" t="n">
        <v>1771.374</v>
      </c>
      <c r="D1823" s="0" t="n">
        <v>66708</v>
      </c>
      <c r="E1823" s="2" t="n">
        <v>2.1783</v>
      </c>
      <c r="F1823" s="2" t="n">
        <v>-75.211143</v>
      </c>
      <c r="G1823" s="12" t="n">
        <v>65852</v>
      </c>
      <c r="H1823" s="3" t="n">
        <v>2870.64</v>
      </c>
      <c r="I1823" s="1" t="n">
        <v>87.9086</v>
      </c>
      <c r="J1823" s="1" t="n">
        <v>-76.1342</v>
      </c>
      <c r="K1823" s="1" t="n">
        <f aca="false">I1823+J1823</f>
        <v>11.7744</v>
      </c>
      <c r="L1823" s="1" t="n">
        <f aca="false">K1823*(-0.01171)</f>
        <v>-0.137878224</v>
      </c>
      <c r="M1823" s="1" t="n">
        <f aca="false">K1823*(-0.00967)</f>
        <v>-0.113858448</v>
      </c>
      <c r="N1823" s="4" t="n">
        <v>0.338094</v>
      </c>
      <c r="O1823" s="4" t="n">
        <v>0.338092</v>
      </c>
    </row>
    <row r="1824" customFormat="false" ht="13" hidden="false" customHeight="false" outlineLevel="0" collapsed="false">
      <c r="A1824" s="0" t="n">
        <v>1801</v>
      </c>
      <c r="B1824" s="1" t="n">
        <f aca="false">A1824/$F$27*100</f>
        <v>64.741182653533</v>
      </c>
      <c r="C1824" s="1" t="n">
        <v>1772.374</v>
      </c>
      <c r="D1824" s="0" t="n">
        <v>66815</v>
      </c>
      <c r="E1824" s="2" t="n">
        <v>2.18309</v>
      </c>
      <c r="F1824" s="2" t="n">
        <v>-75.211525</v>
      </c>
      <c r="G1824" s="12" t="n">
        <v>65996</v>
      </c>
      <c r="H1824" s="3" t="n">
        <v>2871.28</v>
      </c>
      <c r="I1824" s="1" t="n">
        <v>87.4784</v>
      </c>
      <c r="J1824" s="1" t="n">
        <v>-76.3514</v>
      </c>
      <c r="K1824" s="1" t="n">
        <f aca="false">I1824+J1824</f>
        <v>11.127</v>
      </c>
      <c r="L1824" s="1" t="n">
        <f aca="false">K1824*(-0.01171)</f>
        <v>-0.13029717</v>
      </c>
      <c r="M1824" s="1" t="n">
        <f aca="false">K1824*(-0.00967)</f>
        <v>-0.10759809</v>
      </c>
      <c r="N1824" s="4" t="n">
        <v>0.337673</v>
      </c>
      <c r="O1824" s="4" t="n">
        <v>0.337672</v>
      </c>
    </row>
    <row r="1825" customFormat="false" ht="13" hidden="false" customHeight="false" outlineLevel="0" collapsed="false">
      <c r="A1825" s="0" t="n">
        <v>1802</v>
      </c>
      <c r="B1825" s="1" t="n">
        <f aca="false">A1825/$F$27*100</f>
        <v>64.7771300064777</v>
      </c>
      <c r="C1825" s="1" t="n">
        <v>1773.374</v>
      </c>
      <c r="D1825" s="0" t="n">
        <v>66912</v>
      </c>
      <c r="E1825" s="2" t="n">
        <v>2.18741</v>
      </c>
      <c r="F1825" s="2" t="n">
        <v>-75.211868</v>
      </c>
      <c r="G1825" s="12" t="n">
        <v>66127</v>
      </c>
      <c r="H1825" s="3" t="n">
        <v>2872.1</v>
      </c>
      <c r="I1825" s="1" t="n">
        <v>86.8618</v>
      </c>
      <c r="J1825" s="1" t="n">
        <v>-76.5482</v>
      </c>
      <c r="K1825" s="1" t="n">
        <f aca="false">I1825+J1825</f>
        <v>10.3136</v>
      </c>
      <c r="L1825" s="1" t="n">
        <f aca="false">K1825*(-0.01171)</f>
        <v>-0.120772256</v>
      </c>
      <c r="M1825" s="1" t="n">
        <f aca="false">K1825*(-0.00967)</f>
        <v>-0.0997325120000001</v>
      </c>
      <c r="N1825" s="4" t="n">
        <v>0.337248</v>
      </c>
      <c r="O1825" s="4" t="n">
        <v>0.337246</v>
      </c>
    </row>
    <row r="1826" customFormat="false" ht="13" hidden="false" customHeight="false" outlineLevel="0" collapsed="false">
      <c r="A1826" s="0" t="n">
        <v>1803</v>
      </c>
      <c r="B1826" s="1" t="n">
        <f aca="false">A1826/$F$27*100</f>
        <v>64.8130773594225</v>
      </c>
      <c r="C1826" s="1" t="n">
        <v>1774.374</v>
      </c>
      <c r="D1826" s="0" t="n">
        <v>66986</v>
      </c>
      <c r="E1826" s="2" t="n">
        <v>2.19072</v>
      </c>
      <c r="F1826" s="2" t="n">
        <v>-75.21212</v>
      </c>
      <c r="G1826" s="12" t="n">
        <v>66227</v>
      </c>
      <c r="H1826" s="3" t="n">
        <v>2872.81</v>
      </c>
      <c r="I1826" s="1" t="n">
        <v>86.2935</v>
      </c>
      <c r="J1826" s="1" t="n">
        <v>-76.6977</v>
      </c>
      <c r="K1826" s="1" t="n">
        <f aca="false">I1826+J1826</f>
        <v>9.5958</v>
      </c>
      <c r="L1826" s="1" t="n">
        <f aca="false">K1826*(-0.01171)</f>
        <v>-0.112366818</v>
      </c>
      <c r="M1826" s="1" t="n">
        <f aca="false">K1826*(-0.00967)</f>
        <v>-0.092791386</v>
      </c>
      <c r="N1826" s="4" t="n">
        <v>0.336821</v>
      </c>
      <c r="O1826" s="4" t="n">
        <v>0.33682</v>
      </c>
    </row>
    <row r="1827" customFormat="false" ht="13" hidden="false" customHeight="false" outlineLevel="0" collapsed="false">
      <c r="A1827" s="0" t="n">
        <v>1804</v>
      </c>
      <c r="B1827" s="1" t="n">
        <f aca="false">A1827/$F$27*100</f>
        <v>64.8490247123673</v>
      </c>
      <c r="C1827" s="1" t="n">
        <v>1775.374</v>
      </c>
      <c r="D1827" s="0" t="n">
        <v>67060</v>
      </c>
      <c r="E1827" s="2" t="n">
        <v>2.19402</v>
      </c>
      <c r="F1827" s="2" t="n">
        <v>-75.212364</v>
      </c>
      <c r="G1827" s="12" t="n">
        <v>66328</v>
      </c>
      <c r="H1827" s="3" t="n">
        <v>2873.54</v>
      </c>
      <c r="I1827" s="1" t="n">
        <v>85.7138</v>
      </c>
      <c r="J1827" s="1" t="n">
        <v>-76.8478</v>
      </c>
      <c r="K1827" s="1" t="n">
        <f aca="false">I1827+J1827</f>
        <v>8.866</v>
      </c>
      <c r="L1827" s="1" t="n">
        <f aca="false">K1827*(-0.01171)</f>
        <v>-0.10382086</v>
      </c>
      <c r="M1827" s="1" t="n">
        <f aca="false">K1827*(-0.00967)</f>
        <v>-0.08573422</v>
      </c>
      <c r="N1827" s="4" t="n">
        <v>0.336377</v>
      </c>
      <c r="O1827" s="4" t="n">
        <v>0.336375</v>
      </c>
    </row>
    <row r="1828" customFormat="false" ht="13" hidden="false" customHeight="false" outlineLevel="0" collapsed="false">
      <c r="A1828" s="0" t="n">
        <v>1805</v>
      </c>
      <c r="B1828" s="1" t="n">
        <f aca="false">A1828/$F$27*100</f>
        <v>64.884972065312</v>
      </c>
      <c r="C1828" s="1" t="n">
        <v>1776.374</v>
      </c>
      <c r="D1828" s="0" t="n">
        <v>67154</v>
      </c>
      <c r="E1828" s="2" t="n">
        <v>2.19826</v>
      </c>
      <c r="F1828" s="2" t="n">
        <v>-75.212692</v>
      </c>
      <c r="G1828" s="12" t="n">
        <v>66457</v>
      </c>
      <c r="H1828" s="3" t="n">
        <v>2874.52</v>
      </c>
      <c r="I1828" s="1" t="n">
        <v>84.9324</v>
      </c>
      <c r="J1828" s="1" t="n">
        <v>-77.0402</v>
      </c>
      <c r="K1828" s="1" t="n">
        <f aca="false">I1828+J1828</f>
        <v>7.8922</v>
      </c>
      <c r="L1828" s="1" t="n">
        <f aca="false">K1828*(-0.01171)</f>
        <v>-0.092417662</v>
      </c>
      <c r="M1828" s="1" t="n">
        <f aca="false">K1828*(-0.00967)</f>
        <v>-0.076317574</v>
      </c>
      <c r="N1828" s="4" t="n">
        <v>0.335933</v>
      </c>
      <c r="O1828" s="4" t="n">
        <v>0.335931</v>
      </c>
    </row>
    <row r="1829" customFormat="false" ht="13" hidden="false" customHeight="false" outlineLevel="0" collapsed="false">
      <c r="A1829" s="0" t="n">
        <v>1806</v>
      </c>
      <c r="B1829" s="1" t="n">
        <f aca="false">A1829/$F$27*100</f>
        <v>64.9209194182568</v>
      </c>
      <c r="C1829" s="1" t="n">
        <v>1777.374</v>
      </c>
      <c r="D1829" s="0" t="n">
        <v>67261</v>
      </c>
      <c r="E1829" s="2" t="n">
        <v>2.20313</v>
      </c>
      <c r="F1829" s="2" t="n">
        <v>-75.213066</v>
      </c>
      <c r="G1829" s="12" t="n">
        <v>66605</v>
      </c>
      <c r="H1829" s="3" t="n">
        <v>2875.57</v>
      </c>
      <c r="I1829" s="1" t="n">
        <v>84.0995</v>
      </c>
      <c r="J1829" s="1" t="n">
        <v>-77.2607</v>
      </c>
      <c r="K1829" s="1" t="n">
        <f aca="false">I1829+J1829</f>
        <v>6.83880000000001</v>
      </c>
      <c r="L1829" s="1" t="n">
        <f aca="false">K1829*(-0.01171)</f>
        <v>-0.0800823480000001</v>
      </c>
      <c r="M1829" s="1" t="n">
        <f aca="false">K1829*(-0.00967)</f>
        <v>-0.0661311960000001</v>
      </c>
      <c r="N1829" s="4" t="n">
        <v>0.335484</v>
      </c>
      <c r="O1829" s="4" t="n">
        <v>0.335482</v>
      </c>
    </row>
    <row r="1830" customFormat="false" ht="13" hidden="false" customHeight="false" outlineLevel="0" collapsed="false">
      <c r="A1830" s="0" t="n">
        <v>1807</v>
      </c>
      <c r="B1830" s="1" t="n">
        <f aca="false">A1830/$F$27*100</f>
        <v>64.9568667712016</v>
      </c>
      <c r="C1830" s="1" t="n">
        <v>1778.374</v>
      </c>
      <c r="D1830" s="0" t="n">
        <v>67369</v>
      </c>
      <c r="E1830" s="2" t="n">
        <v>2.20804</v>
      </c>
      <c r="F1830" s="2" t="n">
        <v>-75.213425</v>
      </c>
      <c r="G1830" s="12" t="n">
        <v>66757</v>
      </c>
      <c r="H1830" s="3" t="n">
        <v>2876.54</v>
      </c>
      <c r="I1830" s="1" t="n">
        <v>83.3484</v>
      </c>
      <c r="J1830" s="1" t="n">
        <v>-77.4825</v>
      </c>
      <c r="K1830" s="1" t="n">
        <f aca="false">I1830+J1830</f>
        <v>5.8659</v>
      </c>
      <c r="L1830" s="1" t="n">
        <f aca="false">K1830*(-0.01171)</f>
        <v>-0.068689689</v>
      </c>
      <c r="M1830" s="1" t="n">
        <f aca="false">K1830*(-0.00967)</f>
        <v>-0.056723253</v>
      </c>
      <c r="N1830" s="4" t="n">
        <v>0.335024</v>
      </c>
      <c r="O1830" s="4" t="n">
        <v>0.335022</v>
      </c>
    </row>
    <row r="1831" customFormat="false" ht="13" hidden="false" customHeight="false" outlineLevel="0" collapsed="false">
      <c r="A1831" s="0" t="n">
        <v>1808</v>
      </c>
      <c r="B1831" s="1" t="n">
        <f aca="false">A1831/$F$27*100</f>
        <v>64.9928141241463</v>
      </c>
      <c r="C1831" s="1" t="n">
        <v>1779.374</v>
      </c>
      <c r="D1831" s="0" t="n">
        <v>67447</v>
      </c>
      <c r="E1831" s="2" t="n">
        <v>2.21162</v>
      </c>
      <c r="F1831" s="2" t="n">
        <v>-75.213684</v>
      </c>
      <c r="G1831" s="12" t="n">
        <v>66866</v>
      </c>
      <c r="H1831" s="3" t="n">
        <v>2877.22</v>
      </c>
      <c r="I1831" s="1" t="n">
        <v>82.8305</v>
      </c>
      <c r="J1831" s="1" t="n">
        <v>-77.6447</v>
      </c>
      <c r="K1831" s="1" t="n">
        <f aca="false">I1831+J1831</f>
        <v>5.1858</v>
      </c>
      <c r="L1831" s="1" t="n">
        <f aca="false">K1831*(-0.01171)</f>
        <v>-0.060725718</v>
      </c>
      <c r="M1831" s="1" t="n">
        <f aca="false">K1831*(-0.00967)</f>
        <v>-0.050146686</v>
      </c>
      <c r="N1831" s="4" t="n">
        <v>0.334564</v>
      </c>
      <c r="O1831" s="4" t="n">
        <v>0.334562</v>
      </c>
    </row>
    <row r="1832" customFormat="false" ht="13" hidden="false" customHeight="false" outlineLevel="0" collapsed="false">
      <c r="A1832" s="0" t="n">
        <v>1809</v>
      </c>
      <c r="B1832" s="1" t="n">
        <f aca="false">A1832/$F$27*100</f>
        <v>65.0287614770911</v>
      </c>
      <c r="C1832" s="1" t="n">
        <v>1780.374</v>
      </c>
      <c r="D1832" s="0" t="n">
        <v>67519</v>
      </c>
      <c r="E1832" s="2" t="n">
        <v>2.21495</v>
      </c>
      <c r="F1832" s="2" t="n">
        <v>-75.213921</v>
      </c>
      <c r="G1832" s="12" t="n">
        <v>66968</v>
      </c>
      <c r="H1832" s="3" t="n">
        <v>2877.84</v>
      </c>
      <c r="I1832" s="1" t="n">
        <v>82.368</v>
      </c>
      <c r="J1832" s="1" t="n">
        <v>-77.7957</v>
      </c>
      <c r="K1832" s="1" t="n">
        <f aca="false">I1832+J1832</f>
        <v>4.5723</v>
      </c>
      <c r="L1832" s="1" t="n">
        <f aca="false">K1832*(-0.01171)</f>
        <v>-0.053541633</v>
      </c>
      <c r="M1832" s="1" t="n">
        <f aca="false">K1832*(-0.00967)</f>
        <v>-0.044214141</v>
      </c>
      <c r="N1832" s="4" t="n">
        <v>0.3341</v>
      </c>
      <c r="O1832" s="4" t="n">
        <v>0.334098</v>
      </c>
    </row>
    <row r="1833" customFormat="false" ht="13" hidden="false" customHeight="false" outlineLevel="0" collapsed="false">
      <c r="A1833" s="0" t="n">
        <v>1810</v>
      </c>
      <c r="B1833" s="1" t="n">
        <f aca="false">A1833/$F$27*100</f>
        <v>65.0647088300359</v>
      </c>
      <c r="C1833" s="1" t="n">
        <v>1781.374</v>
      </c>
      <c r="D1833" s="0" t="n">
        <v>67590</v>
      </c>
      <c r="E1833" s="2" t="n">
        <v>2.21823</v>
      </c>
      <c r="F1833" s="2" t="n">
        <v>-75.214165</v>
      </c>
      <c r="G1833" s="12" t="n">
        <v>67072</v>
      </c>
      <c r="H1833" s="3" t="n">
        <v>2878.43</v>
      </c>
      <c r="I1833" s="1" t="n">
        <v>81.9271</v>
      </c>
      <c r="J1833" s="1" t="n">
        <v>-77.9441</v>
      </c>
      <c r="K1833" s="1" t="n">
        <f aca="false">I1833+J1833</f>
        <v>3.98299999999999</v>
      </c>
      <c r="L1833" s="1" t="n">
        <f aca="false">K1833*(-0.01171)</f>
        <v>-0.0466409299999999</v>
      </c>
      <c r="M1833" s="1" t="n">
        <f aca="false">K1833*(-0.00967)</f>
        <v>-0.0385156099999999</v>
      </c>
      <c r="N1833" s="4" t="n">
        <v>0.333632</v>
      </c>
      <c r="O1833" s="4" t="n">
        <v>0.33363</v>
      </c>
    </row>
    <row r="1834" customFormat="false" ht="13" hidden="false" customHeight="false" outlineLevel="0" collapsed="false">
      <c r="A1834" s="0" t="n">
        <v>1811</v>
      </c>
      <c r="B1834" s="1" t="n">
        <f aca="false">A1834/$F$27*100</f>
        <v>65.1006561829807</v>
      </c>
      <c r="C1834" s="1" t="n">
        <v>1782.374</v>
      </c>
      <c r="D1834" s="0" t="n">
        <v>67701</v>
      </c>
      <c r="E1834" s="2" t="n">
        <v>2.22348</v>
      </c>
      <c r="F1834" s="2" t="n">
        <v>-75.214531</v>
      </c>
      <c r="G1834" s="12" t="n">
        <v>67235</v>
      </c>
      <c r="H1834" s="3" t="n">
        <v>2879.36</v>
      </c>
      <c r="I1834" s="1" t="n">
        <v>81.2307</v>
      </c>
      <c r="J1834" s="1" t="n">
        <v>-78.1811</v>
      </c>
      <c r="K1834" s="1" t="n">
        <f aca="false">I1834+J1834</f>
        <v>3.0496</v>
      </c>
      <c r="L1834" s="1" t="n">
        <f aca="false">K1834*(-0.01171)</f>
        <v>-0.035710816</v>
      </c>
      <c r="M1834" s="1" t="n">
        <f aca="false">K1834*(-0.00967)</f>
        <v>-0.029489632</v>
      </c>
      <c r="N1834" s="4" t="n">
        <v>0.333165</v>
      </c>
      <c r="O1834" s="4" t="n">
        <v>0.333163</v>
      </c>
    </row>
    <row r="1835" customFormat="false" ht="13" hidden="false" customHeight="false" outlineLevel="0" collapsed="false">
      <c r="A1835" s="0" t="n">
        <v>1812</v>
      </c>
      <c r="B1835" s="1" t="n">
        <f aca="false">A1835/$F$27*100</f>
        <v>65.1366035359254</v>
      </c>
      <c r="C1835" s="1" t="n">
        <v>1783.374</v>
      </c>
      <c r="D1835" s="0" t="n">
        <v>67812</v>
      </c>
      <c r="E1835" s="2" t="n">
        <v>2.22873</v>
      </c>
      <c r="F1835" s="2" t="n">
        <v>-75.214897</v>
      </c>
      <c r="G1835" s="12" t="n">
        <v>67393</v>
      </c>
      <c r="H1835" s="3" t="n">
        <v>2880.48</v>
      </c>
      <c r="I1835" s="1" t="n">
        <v>80.3441</v>
      </c>
      <c r="J1835" s="1" t="n">
        <v>-78.4177</v>
      </c>
      <c r="K1835" s="1" t="n">
        <f aca="false">I1835+J1835</f>
        <v>1.9264</v>
      </c>
      <c r="L1835" s="1" t="n">
        <f aca="false">K1835*(-0.01171)</f>
        <v>-0.022558144</v>
      </c>
      <c r="M1835" s="1" t="n">
        <f aca="false">K1835*(-0.00967)</f>
        <v>-0.018628288</v>
      </c>
      <c r="N1835" s="4" t="n">
        <v>0.33269</v>
      </c>
      <c r="O1835" s="4" t="n">
        <v>0.332688</v>
      </c>
    </row>
    <row r="1836" customFormat="false" ht="13" hidden="false" customHeight="false" outlineLevel="0" collapsed="false">
      <c r="A1836" s="0" t="n">
        <v>1813</v>
      </c>
      <c r="B1836" s="1" t="n">
        <f aca="false">A1836/$F$27*100</f>
        <v>65.1725508888702</v>
      </c>
      <c r="C1836" s="1" t="n">
        <v>1784.374</v>
      </c>
      <c r="D1836" s="0" t="n">
        <v>67911</v>
      </c>
      <c r="E1836" s="2" t="n">
        <v>2.23344</v>
      </c>
      <c r="F1836" s="2" t="n">
        <v>-75.215233</v>
      </c>
      <c r="G1836" s="12" t="n">
        <v>67535</v>
      </c>
      <c r="H1836" s="3" t="n">
        <v>2881.25</v>
      </c>
      <c r="I1836" s="1" t="n">
        <v>79.7892</v>
      </c>
      <c r="J1836" s="1" t="n">
        <v>-78.6306</v>
      </c>
      <c r="K1836" s="1" t="n">
        <f aca="false">I1836+J1836</f>
        <v>1.15859999999999</v>
      </c>
      <c r="L1836" s="1" t="n">
        <f aca="false">K1836*(-0.01171)</f>
        <v>-0.0135672059999999</v>
      </c>
      <c r="M1836" s="1" t="n">
        <f aca="false">K1836*(-0.00967)</f>
        <v>-0.0112036619999999</v>
      </c>
      <c r="N1836" s="4" t="n">
        <v>0.332214</v>
      </c>
      <c r="O1836" s="4" t="n">
        <v>0.332212</v>
      </c>
    </row>
    <row r="1837" customFormat="false" ht="13" hidden="false" customHeight="false" outlineLevel="0" collapsed="false">
      <c r="A1837" s="0" t="n">
        <v>1814</v>
      </c>
      <c r="B1837" s="1" t="n">
        <f aca="false">A1837/$F$27*100</f>
        <v>65.208498241815</v>
      </c>
      <c r="C1837" s="1" t="n">
        <v>1785.374</v>
      </c>
      <c r="D1837" s="0" t="n">
        <v>67983</v>
      </c>
      <c r="E1837" s="2" t="n">
        <v>2.23703</v>
      </c>
      <c r="F1837" s="2" t="n">
        <v>-75.215477</v>
      </c>
      <c r="G1837" s="12" t="n">
        <v>67638</v>
      </c>
      <c r="H1837" s="3" t="n">
        <v>2881.78</v>
      </c>
      <c r="I1837" s="1" t="n">
        <v>79.4177</v>
      </c>
      <c r="J1837" s="1" t="n">
        <v>-78.7919</v>
      </c>
      <c r="K1837" s="1" t="n">
        <f aca="false">I1837+J1837</f>
        <v>0.625799999999998</v>
      </c>
      <c r="L1837" s="1" t="n">
        <f aca="false">K1837*(-0.01171)</f>
        <v>-0.00732811799999998</v>
      </c>
      <c r="M1837" s="1" t="n">
        <f aca="false">K1837*(-0.00967)</f>
        <v>-0.00605148599999998</v>
      </c>
      <c r="N1837" s="4" t="n">
        <v>0.331737</v>
      </c>
      <c r="O1837" s="4" t="n">
        <v>0.331735</v>
      </c>
    </row>
    <row r="1838" customFormat="false" ht="13" hidden="false" customHeight="false" outlineLevel="0" collapsed="false">
      <c r="A1838" s="0" t="n">
        <v>1815</v>
      </c>
      <c r="B1838" s="1" t="n">
        <f aca="false">A1838/$F$27*100</f>
        <v>65.2444455947597</v>
      </c>
      <c r="C1838" s="1" t="n">
        <v>1786.374</v>
      </c>
      <c r="D1838" s="0" t="n">
        <v>68054</v>
      </c>
      <c r="E1838" s="2" t="n">
        <v>2.24056</v>
      </c>
      <c r="F1838" s="2" t="n">
        <v>-75.215706</v>
      </c>
      <c r="G1838" s="12" t="n">
        <v>67740</v>
      </c>
      <c r="H1838" s="3" t="n">
        <v>2882.33</v>
      </c>
      <c r="I1838" s="1" t="n">
        <v>79.0298</v>
      </c>
      <c r="J1838" s="1" t="n">
        <v>-78.951</v>
      </c>
      <c r="K1838" s="1" t="n">
        <f aca="false">I1838+J1838</f>
        <v>0.0788000000000011</v>
      </c>
      <c r="L1838" s="1" t="n">
        <f aca="false">K1838*(-0.01171)</f>
        <v>-0.000922748000000013</v>
      </c>
      <c r="M1838" s="1" t="n">
        <f aca="false">K1838*(-0.00967)</f>
        <v>-0.000761996000000011</v>
      </c>
      <c r="N1838" s="4" t="n">
        <v>0.331256</v>
      </c>
      <c r="O1838" s="4" t="n">
        <v>0.331254</v>
      </c>
    </row>
    <row r="1839" customFormat="false" ht="13" hidden="false" customHeight="false" outlineLevel="0" collapsed="false">
      <c r="A1839" s="0" t="n">
        <v>1816</v>
      </c>
      <c r="B1839" s="1" t="n">
        <f aca="false">A1839/$F$27*100</f>
        <v>65.2803929477045</v>
      </c>
      <c r="C1839" s="1" t="n">
        <v>1787.374</v>
      </c>
      <c r="D1839" s="0" t="n">
        <v>68146</v>
      </c>
      <c r="E1839" s="2" t="n">
        <v>2.24508</v>
      </c>
      <c r="F1839" s="2" t="n">
        <v>-75.216011</v>
      </c>
      <c r="G1839" s="12" t="n">
        <v>67874</v>
      </c>
      <c r="H1839" s="3" t="n">
        <v>2883.19</v>
      </c>
      <c r="I1839" s="1" t="n">
        <v>78.3733</v>
      </c>
      <c r="J1839" s="1" t="n">
        <v>-79.1547</v>
      </c>
      <c r="K1839" s="1" t="n">
        <f aca="false">I1839+J1839</f>
        <v>-0.781400000000005</v>
      </c>
      <c r="L1839" s="1" t="n">
        <f aca="false">K1839*(-0.01171)</f>
        <v>0.00915019400000006</v>
      </c>
      <c r="M1839" s="1" t="n">
        <f aca="false">K1839*(-0.00967)</f>
        <v>0.00755613800000005</v>
      </c>
      <c r="N1839" s="4" t="n">
        <v>0.330775</v>
      </c>
      <c r="O1839" s="4" t="n">
        <v>0.330773</v>
      </c>
    </row>
    <row r="1840" customFormat="false" ht="13" hidden="false" customHeight="false" outlineLevel="0" collapsed="false">
      <c r="A1840" s="0" t="n">
        <v>1817</v>
      </c>
      <c r="B1840" s="1" t="n">
        <f aca="false">A1840/$F$27*100</f>
        <v>65.3163403006493</v>
      </c>
      <c r="C1840" s="1" t="n">
        <v>1788.374</v>
      </c>
      <c r="D1840" s="0" t="n">
        <v>68257</v>
      </c>
      <c r="E1840" s="2" t="n">
        <v>2.25046</v>
      </c>
      <c r="F1840" s="2" t="n">
        <v>-75.21637</v>
      </c>
      <c r="G1840" s="12" t="n">
        <v>68038</v>
      </c>
      <c r="H1840" s="3" t="n">
        <v>2884.49</v>
      </c>
      <c r="I1840" s="1" t="n">
        <v>77.3148</v>
      </c>
      <c r="J1840" s="1" t="n">
        <v>-79.3973</v>
      </c>
      <c r="K1840" s="1" t="n">
        <f aca="false">I1840+J1840</f>
        <v>-2.0825</v>
      </c>
      <c r="L1840" s="1" t="n">
        <f aca="false">K1840*(-0.01171)</f>
        <v>0.024386075</v>
      </c>
      <c r="M1840" s="1" t="n">
        <f aca="false">K1840*(-0.00967)</f>
        <v>0.020137775</v>
      </c>
      <c r="N1840" s="4" t="n">
        <v>0.330293</v>
      </c>
      <c r="O1840" s="4" t="n">
        <v>0.330291</v>
      </c>
    </row>
    <row r="1841" customFormat="false" ht="13" hidden="false" customHeight="false" outlineLevel="0" collapsed="false">
      <c r="A1841" s="0" t="n">
        <v>1818</v>
      </c>
      <c r="B1841" s="1" t="n">
        <f aca="false">A1841/$F$27*100</f>
        <v>65.3522876535941</v>
      </c>
      <c r="C1841" s="1" t="n">
        <v>1789.374</v>
      </c>
      <c r="D1841" s="0" t="n">
        <v>68368</v>
      </c>
      <c r="E1841" s="2" t="n">
        <v>2.25585</v>
      </c>
      <c r="F1841" s="2" t="n">
        <v>-75.216705</v>
      </c>
      <c r="G1841" s="12" t="n">
        <v>68205</v>
      </c>
      <c r="H1841" s="3" t="n">
        <v>2885.85</v>
      </c>
      <c r="I1841" s="1" t="n">
        <v>76.2032</v>
      </c>
      <c r="J1841" s="1" t="n">
        <v>-79.6392</v>
      </c>
      <c r="K1841" s="1" t="n">
        <f aca="false">I1841+J1841</f>
        <v>-3.43600000000001</v>
      </c>
      <c r="L1841" s="1" t="n">
        <f aca="false">K1841*(-0.01171)</f>
        <v>0.0402355600000001</v>
      </c>
      <c r="M1841" s="1" t="n">
        <f aca="false">K1841*(-0.00967)</f>
        <v>0.0332261200000001</v>
      </c>
      <c r="N1841" s="4" t="n">
        <v>0.32981</v>
      </c>
      <c r="O1841" s="4" t="n">
        <v>0.329808</v>
      </c>
    </row>
    <row r="1842" customFormat="false" ht="13" hidden="false" customHeight="false" outlineLevel="0" collapsed="false">
      <c r="A1842" s="0" t="n">
        <v>1819</v>
      </c>
      <c r="B1842" s="1" t="n">
        <f aca="false">A1842/$F$27*100</f>
        <v>65.3882350065388</v>
      </c>
      <c r="C1842" s="1" t="n">
        <v>1790.374</v>
      </c>
      <c r="D1842" s="0" t="n">
        <v>68447</v>
      </c>
      <c r="E1842" s="2" t="n">
        <v>2.25974</v>
      </c>
      <c r="F1842" s="2" t="n">
        <v>-75.216965</v>
      </c>
      <c r="G1842" s="12" t="n">
        <v>68324</v>
      </c>
      <c r="H1842" s="3" t="n">
        <v>2886.85</v>
      </c>
      <c r="I1842" s="1" t="n">
        <v>75.3734</v>
      </c>
      <c r="J1842" s="1" t="n">
        <v>-79.8138</v>
      </c>
      <c r="K1842" s="1" t="n">
        <f aca="false">I1842+J1842</f>
        <v>-4.4404</v>
      </c>
      <c r="L1842" s="1" t="n">
        <f aca="false">K1842*(-0.01171)</f>
        <v>0.051997084</v>
      </c>
      <c r="M1842" s="1" t="n">
        <f aca="false">K1842*(-0.00967)</f>
        <v>0.042938668</v>
      </c>
      <c r="N1842" s="4" t="n">
        <v>0.329326</v>
      </c>
      <c r="O1842" s="4" t="n">
        <v>0.329324</v>
      </c>
    </row>
    <row r="1843" customFormat="false" ht="13" hidden="false" customHeight="false" outlineLevel="0" collapsed="false">
      <c r="A1843" s="0" t="n">
        <v>1820</v>
      </c>
      <c r="B1843" s="1" t="n">
        <f aca="false">A1843/$F$27*100</f>
        <v>65.4241823594836</v>
      </c>
      <c r="C1843" s="1" t="n">
        <v>1791.374</v>
      </c>
      <c r="D1843" s="0" t="n">
        <v>68519</v>
      </c>
      <c r="E1843" s="2" t="n">
        <v>2.26332</v>
      </c>
      <c r="F1843" s="2" t="n">
        <v>-75.217201</v>
      </c>
      <c r="G1843" s="12" t="n">
        <v>68432</v>
      </c>
      <c r="H1843" s="3" t="n">
        <v>2887.81</v>
      </c>
      <c r="I1843" s="1" t="n">
        <v>74.5705</v>
      </c>
      <c r="J1843" s="1" t="n">
        <v>-79.9746</v>
      </c>
      <c r="K1843" s="1" t="n">
        <f aca="false">I1843+J1843</f>
        <v>-5.4041</v>
      </c>
      <c r="L1843" s="1" t="n">
        <f aca="false">K1843*(-0.01171)</f>
        <v>0.063282011</v>
      </c>
      <c r="M1843" s="1" t="n">
        <f aca="false">K1843*(-0.00967)</f>
        <v>0.052257647</v>
      </c>
      <c r="N1843" s="4" t="n">
        <v>0.328841</v>
      </c>
      <c r="O1843" s="4" t="n">
        <v>0.328839</v>
      </c>
    </row>
    <row r="1844" customFormat="false" ht="13" hidden="false" customHeight="false" outlineLevel="0" collapsed="false">
      <c r="A1844" s="0" t="n">
        <v>1821</v>
      </c>
      <c r="B1844" s="1" t="n">
        <f aca="false">A1844/$F$27*100</f>
        <v>65.4601297124284</v>
      </c>
      <c r="C1844" s="1" t="n">
        <v>1792.374</v>
      </c>
      <c r="D1844" s="0" t="n">
        <v>68590</v>
      </c>
      <c r="E1844" s="2" t="n">
        <v>2.26685</v>
      </c>
      <c r="F1844" s="2" t="n">
        <v>-75.217415</v>
      </c>
      <c r="G1844" s="12" t="n">
        <v>68541</v>
      </c>
      <c r="H1844" s="3" t="n">
        <v>2888.8</v>
      </c>
      <c r="I1844" s="1" t="n">
        <v>73.7426</v>
      </c>
      <c r="J1844" s="1" t="n">
        <v>-80.1336</v>
      </c>
      <c r="K1844" s="1" t="n">
        <f aca="false">I1844+J1844</f>
        <v>-6.39100000000001</v>
      </c>
      <c r="L1844" s="1" t="n">
        <f aca="false">K1844*(-0.01171)</f>
        <v>0.0748386100000001</v>
      </c>
      <c r="M1844" s="1" t="n">
        <f aca="false">K1844*(-0.00967)</f>
        <v>0.0618009700000001</v>
      </c>
      <c r="N1844" s="4" t="n">
        <v>0.328353</v>
      </c>
      <c r="O1844" s="4" t="n">
        <v>0.328351</v>
      </c>
    </row>
    <row r="1845" customFormat="false" ht="13" hidden="false" customHeight="false" outlineLevel="0" collapsed="false">
      <c r="A1845" s="0" t="n">
        <v>1822</v>
      </c>
      <c r="B1845" s="1" t="n">
        <f aca="false">A1845/$F$27*100</f>
        <v>65.4960770653731</v>
      </c>
      <c r="C1845" s="1" t="n">
        <v>1793.374</v>
      </c>
      <c r="D1845" s="0" t="n">
        <v>68701</v>
      </c>
      <c r="E1845" s="2" t="n">
        <v>2.27251</v>
      </c>
      <c r="F1845" s="2" t="n">
        <v>-75.217751</v>
      </c>
      <c r="G1845" s="12" t="n">
        <v>68710</v>
      </c>
      <c r="H1845" s="3" t="n">
        <v>2889.85</v>
      </c>
      <c r="I1845" s="1" t="n">
        <v>72.9446</v>
      </c>
      <c r="J1845" s="1" t="n">
        <v>-80.3873</v>
      </c>
      <c r="K1845" s="1" t="n">
        <f aca="false">I1845+J1845</f>
        <v>-7.4427</v>
      </c>
      <c r="L1845" s="1" t="n">
        <f aca="false">K1845*(-0.01171)</f>
        <v>0.087154017</v>
      </c>
      <c r="M1845" s="1" t="n">
        <f aca="false">K1845*(-0.00967)</f>
        <v>0.071970909</v>
      </c>
      <c r="N1845" s="4" t="n">
        <v>0.327865</v>
      </c>
      <c r="O1845" s="4" t="n">
        <v>0.327863</v>
      </c>
    </row>
    <row r="1846" customFormat="false" ht="13" hidden="false" customHeight="false" outlineLevel="0" collapsed="false">
      <c r="A1846" s="0" t="n">
        <v>1823</v>
      </c>
      <c r="B1846" s="1" t="n">
        <f aca="false">A1846/$F$27*100</f>
        <v>65.5320244183179</v>
      </c>
      <c r="C1846" s="1" t="n">
        <v>1794.374</v>
      </c>
      <c r="D1846" s="0" t="n">
        <v>68812</v>
      </c>
      <c r="E1846" s="2" t="n">
        <v>2.2782</v>
      </c>
      <c r="F1846" s="2" t="n">
        <v>-75.218124</v>
      </c>
      <c r="G1846" s="12" t="n">
        <v>68878</v>
      </c>
      <c r="H1846" s="3" t="n">
        <v>2891.24</v>
      </c>
      <c r="I1846" s="1" t="n">
        <v>71.8105</v>
      </c>
      <c r="J1846" s="1" t="n">
        <v>-80.6425</v>
      </c>
      <c r="K1846" s="1" t="n">
        <f aca="false">I1846+J1846</f>
        <v>-8.83199999999999</v>
      </c>
      <c r="L1846" s="1" t="n">
        <f aca="false">K1846*(-0.01171)</f>
        <v>0.10342272</v>
      </c>
      <c r="M1846" s="1" t="n">
        <f aca="false">K1846*(-0.00967)</f>
        <v>0.0854054399999999</v>
      </c>
      <c r="N1846" s="4" t="n">
        <v>0.327377</v>
      </c>
      <c r="O1846" s="4" t="n">
        <v>0.327375</v>
      </c>
    </row>
    <row r="1847" customFormat="false" ht="13" hidden="false" customHeight="false" outlineLevel="0" collapsed="false">
      <c r="A1847" s="0" t="n">
        <v>1824</v>
      </c>
      <c r="B1847" s="1" t="n">
        <f aca="false">A1847/$F$27*100</f>
        <v>65.5679717712627</v>
      </c>
      <c r="C1847" s="1" t="n">
        <v>1795.374</v>
      </c>
      <c r="D1847" s="0" t="n">
        <v>68922</v>
      </c>
      <c r="E1847" s="2" t="n">
        <v>2.28384</v>
      </c>
      <c r="F1847" s="2" t="n">
        <v>-75.21846</v>
      </c>
      <c r="G1847" s="12" t="n">
        <v>69045</v>
      </c>
      <c r="H1847" s="3" t="n">
        <v>2892.47</v>
      </c>
      <c r="I1847" s="1" t="n">
        <v>70.8332</v>
      </c>
      <c r="J1847" s="1" t="n">
        <v>-80.895</v>
      </c>
      <c r="K1847" s="1" t="n">
        <f aca="false">I1847+J1847</f>
        <v>-10.0618</v>
      </c>
      <c r="L1847" s="1" t="n">
        <f aca="false">K1847*(-0.01171)</f>
        <v>0.117823678</v>
      </c>
      <c r="M1847" s="1" t="n">
        <f aca="false">K1847*(-0.00967)</f>
        <v>0.0972976059999999</v>
      </c>
      <c r="N1847" s="4" t="n">
        <v>0.326888</v>
      </c>
      <c r="O1847" s="4" t="n">
        <v>0.326886</v>
      </c>
    </row>
    <row r="1848" customFormat="false" ht="13" hidden="false" customHeight="false" outlineLevel="0" collapsed="false">
      <c r="A1848" s="0" t="n">
        <v>1825</v>
      </c>
      <c r="B1848" s="1" t="n">
        <f aca="false">A1848/$F$27*100</f>
        <v>65.6039191242075</v>
      </c>
      <c r="C1848" s="1" t="n">
        <v>1796.374</v>
      </c>
      <c r="D1848" s="0" t="n">
        <v>69029</v>
      </c>
      <c r="E1848" s="2" t="n">
        <v>2.28939</v>
      </c>
      <c r="F1848" s="2" t="n">
        <v>-75.218788</v>
      </c>
      <c r="G1848" s="12" t="n">
        <v>69211</v>
      </c>
      <c r="H1848" s="3" t="n">
        <v>2893.75</v>
      </c>
      <c r="I1848" s="1" t="n">
        <v>69.8088</v>
      </c>
      <c r="J1848" s="1" t="n">
        <v>-81.1439</v>
      </c>
      <c r="K1848" s="1" t="n">
        <f aca="false">I1848+J1848</f>
        <v>-11.3351</v>
      </c>
      <c r="L1848" s="1" t="n">
        <f aca="false">K1848*(-0.01171)</f>
        <v>0.132734021</v>
      </c>
      <c r="M1848" s="1" t="n">
        <f aca="false">K1848*(-0.00967)</f>
        <v>0.109610417</v>
      </c>
      <c r="N1848" s="4" t="n">
        <v>0.326398</v>
      </c>
      <c r="O1848" s="4" t="n">
        <v>0.326397</v>
      </c>
    </row>
    <row r="1849" customFormat="false" ht="13" hidden="false" customHeight="false" outlineLevel="0" collapsed="false">
      <c r="A1849" s="0" t="n">
        <v>1826</v>
      </c>
      <c r="B1849" s="1" t="n">
        <f aca="false">A1849/$F$27*100</f>
        <v>65.6398664771522</v>
      </c>
      <c r="C1849" s="1" t="n">
        <v>1797.374</v>
      </c>
      <c r="D1849" s="0" t="n">
        <v>69136</v>
      </c>
      <c r="E1849" s="2" t="n">
        <v>2.29495</v>
      </c>
      <c r="F1849" s="2" t="n">
        <v>-75.219131</v>
      </c>
      <c r="G1849" s="12" t="n">
        <v>69386</v>
      </c>
      <c r="H1849" s="3" t="n">
        <v>2895.1</v>
      </c>
      <c r="I1849" s="1" t="n">
        <v>68.7023</v>
      </c>
      <c r="J1849" s="1" t="n">
        <v>-81.3935</v>
      </c>
      <c r="K1849" s="1" t="n">
        <f aca="false">I1849+J1849</f>
        <v>-12.6912</v>
      </c>
      <c r="L1849" s="1" t="n">
        <f aca="false">K1849*(-0.01171)</f>
        <v>0.148613952</v>
      </c>
      <c r="M1849" s="1" t="n">
        <f aca="false">K1849*(-0.00967)</f>
        <v>0.122723904</v>
      </c>
      <c r="N1849" s="4" t="n">
        <v>0.32591</v>
      </c>
      <c r="O1849" s="4" t="n">
        <v>0.325908</v>
      </c>
    </row>
    <row r="1850" customFormat="false" ht="13" hidden="false" customHeight="false" outlineLevel="0" collapsed="false">
      <c r="A1850" s="0" t="n">
        <v>1827</v>
      </c>
      <c r="B1850" s="1" t="n">
        <f aca="false">A1850/$F$27*100</f>
        <v>65.675813830097</v>
      </c>
      <c r="C1850" s="1" t="n">
        <v>1798.374</v>
      </c>
      <c r="D1850" s="0" t="n">
        <v>69227</v>
      </c>
      <c r="E1850" s="2" t="n">
        <v>2.29967</v>
      </c>
      <c r="F1850" s="2" t="n">
        <v>-75.219421</v>
      </c>
      <c r="G1850" s="12" t="n">
        <v>69534</v>
      </c>
      <c r="H1850" s="3" t="n">
        <v>2896.37</v>
      </c>
      <c r="I1850" s="1" t="n">
        <v>67.6401</v>
      </c>
      <c r="J1850" s="1" t="n">
        <v>-81.6046</v>
      </c>
      <c r="K1850" s="1" t="n">
        <f aca="false">I1850+J1850</f>
        <v>-13.9645</v>
      </c>
      <c r="L1850" s="1" t="n">
        <f aca="false">K1850*(-0.01171)</f>
        <v>0.163524295</v>
      </c>
      <c r="M1850" s="1" t="n">
        <f aca="false">K1850*(-0.00967)</f>
        <v>0.135036715</v>
      </c>
      <c r="N1850" s="4" t="n">
        <v>0.325422</v>
      </c>
      <c r="O1850" s="4" t="n">
        <v>0.32542</v>
      </c>
    </row>
    <row r="1851" customFormat="false" ht="13" hidden="false" customHeight="false" outlineLevel="0" collapsed="false">
      <c r="A1851" s="0" t="n">
        <v>1828</v>
      </c>
      <c r="B1851" s="1" t="n">
        <f aca="false">A1851/$F$27*100</f>
        <v>65.7117611830418</v>
      </c>
      <c r="C1851" s="1" t="n">
        <v>1799.374</v>
      </c>
      <c r="D1851" s="0" t="n">
        <v>69301</v>
      </c>
      <c r="E1851" s="2" t="n">
        <v>2.30351</v>
      </c>
      <c r="F1851" s="2" t="n">
        <v>-75.219666</v>
      </c>
      <c r="G1851" s="12" t="n">
        <v>69654</v>
      </c>
      <c r="H1851" s="3" t="n">
        <v>2897.37</v>
      </c>
      <c r="I1851" s="1" t="n">
        <v>66.8167</v>
      </c>
      <c r="J1851" s="1" t="n">
        <v>-81.7763</v>
      </c>
      <c r="K1851" s="1" t="n">
        <f aca="false">I1851+J1851</f>
        <v>-14.9596</v>
      </c>
      <c r="L1851" s="1" t="n">
        <f aca="false">K1851*(-0.01171)</f>
        <v>0.175176916</v>
      </c>
      <c r="M1851" s="1" t="n">
        <f aca="false">K1851*(-0.00967)</f>
        <v>0.144659332</v>
      </c>
      <c r="N1851" s="4" t="n">
        <v>0.324934</v>
      </c>
      <c r="O1851" s="4" t="n">
        <v>0.324932</v>
      </c>
    </row>
    <row r="1852" customFormat="false" ht="13" hidden="false" customHeight="false" outlineLevel="0" collapsed="false">
      <c r="A1852" s="0" t="n">
        <v>1829</v>
      </c>
      <c r="B1852" s="1" t="n">
        <f aca="false">A1852/$F$27*100</f>
        <v>65.7477085359865</v>
      </c>
      <c r="C1852" s="1" t="n">
        <v>1800.374</v>
      </c>
      <c r="D1852" s="0" t="n">
        <v>69375</v>
      </c>
      <c r="E1852" s="2" t="n">
        <v>2.30736</v>
      </c>
      <c r="F1852" s="2" t="n">
        <v>-75.219917</v>
      </c>
      <c r="G1852" s="12" t="n">
        <v>69773</v>
      </c>
      <c r="H1852" s="3" t="n">
        <v>2898.08</v>
      </c>
      <c r="I1852" s="1" t="n">
        <v>66.2787</v>
      </c>
      <c r="J1852" s="1" t="n">
        <v>-81.9488</v>
      </c>
      <c r="K1852" s="1" t="n">
        <f aca="false">I1852+J1852</f>
        <v>-15.6701</v>
      </c>
      <c r="L1852" s="1" t="n">
        <f aca="false">K1852*(-0.01171)</f>
        <v>0.183496871</v>
      </c>
      <c r="M1852" s="1" t="n">
        <f aca="false">K1852*(-0.00967)</f>
        <v>0.151529867</v>
      </c>
      <c r="N1852" s="4" t="n">
        <v>0.324443</v>
      </c>
      <c r="O1852" s="4" t="n">
        <v>0.324441</v>
      </c>
    </row>
    <row r="1853" customFormat="false" ht="13" hidden="false" customHeight="false" outlineLevel="0" collapsed="false">
      <c r="A1853" s="0" t="n">
        <v>1830</v>
      </c>
      <c r="B1853" s="1" t="n">
        <f aca="false">A1853/$F$27*100</f>
        <v>65.7836558889313</v>
      </c>
      <c r="C1853" s="1" t="n">
        <v>1801.374</v>
      </c>
      <c r="D1853" s="0" t="n">
        <v>69476</v>
      </c>
      <c r="E1853" s="2" t="n">
        <v>2.31286</v>
      </c>
      <c r="F1853" s="2" t="n">
        <v>-75.220276</v>
      </c>
      <c r="G1853" s="12" t="n">
        <v>69935</v>
      </c>
      <c r="H1853" s="3" t="n">
        <v>2898.78</v>
      </c>
      <c r="I1853" s="1" t="n">
        <v>65.8295</v>
      </c>
      <c r="J1853" s="1" t="n">
        <v>-82.1955</v>
      </c>
      <c r="K1853" s="1" t="n">
        <f aca="false">I1853+J1853</f>
        <v>-16.366</v>
      </c>
      <c r="L1853" s="1" t="n">
        <f aca="false">K1853*(-0.01171)</f>
        <v>0.19164586</v>
      </c>
      <c r="M1853" s="1" t="n">
        <f aca="false">K1853*(-0.00967)</f>
        <v>0.15825922</v>
      </c>
      <c r="N1853" s="4" t="n">
        <v>0.323952</v>
      </c>
      <c r="O1853" s="4" t="n">
        <v>0.32395</v>
      </c>
    </row>
    <row r="1854" customFormat="false" ht="13" hidden="false" customHeight="false" outlineLevel="0" collapsed="false">
      <c r="A1854" s="0" t="n">
        <v>1831</v>
      </c>
      <c r="B1854" s="1" t="n">
        <f aca="false">A1854/$F$27*100</f>
        <v>65.8196032418761</v>
      </c>
      <c r="C1854" s="1" t="n">
        <v>1802.374</v>
      </c>
      <c r="D1854" s="0" t="n">
        <v>69583</v>
      </c>
      <c r="E1854" s="2" t="n">
        <v>2.31877</v>
      </c>
      <c r="F1854" s="2" t="n">
        <v>-75.220657</v>
      </c>
      <c r="G1854" s="12" t="n">
        <v>70108</v>
      </c>
      <c r="H1854" s="3" t="n">
        <v>2899.72</v>
      </c>
      <c r="I1854" s="1" t="n">
        <v>65.1532</v>
      </c>
      <c r="J1854" s="1" t="n">
        <v>-82.46</v>
      </c>
      <c r="K1854" s="1" t="n">
        <f aca="false">I1854+J1854</f>
        <v>-17.3068</v>
      </c>
      <c r="L1854" s="1" t="n">
        <f aca="false">K1854*(-0.01171)</f>
        <v>0.202662628</v>
      </c>
      <c r="M1854" s="1" t="n">
        <f aca="false">K1854*(-0.00967)</f>
        <v>0.167356756</v>
      </c>
      <c r="N1854" s="4" t="n">
        <v>0.323459</v>
      </c>
      <c r="O1854" s="4" t="n">
        <v>0.323457</v>
      </c>
    </row>
    <row r="1855" customFormat="false" ht="13" hidden="false" customHeight="false" outlineLevel="0" collapsed="false">
      <c r="A1855" s="0" t="n">
        <v>1832</v>
      </c>
      <c r="B1855" s="1" t="n">
        <f aca="false">A1855/$F$27*100</f>
        <v>65.8555505948208</v>
      </c>
      <c r="C1855" s="1" t="n">
        <v>1803.374</v>
      </c>
      <c r="D1855" s="0" t="n">
        <v>69690</v>
      </c>
      <c r="E1855" s="2" t="n">
        <v>2.32469</v>
      </c>
      <c r="F1855" s="2" t="n">
        <v>-75.221046</v>
      </c>
      <c r="G1855" s="12" t="n">
        <v>70280</v>
      </c>
      <c r="H1855" s="3" t="n">
        <v>2900.9</v>
      </c>
      <c r="I1855" s="1" t="n">
        <v>64.2373</v>
      </c>
      <c r="J1855" s="1" t="n">
        <v>-82.7243</v>
      </c>
      <c r="K1855" s="1" t="n">
        <f aca="false">I1855+J1855</f>
        <v>-18.487</v>
      </c>
      <c r="L1855" s="1" t="n">
        <f aca="false">K1855*(-0.01171)</f>
        <v>0.21648277</v>
      </c>
      <c r="M1855" s="1" t="n">
        <f aca="false">K1855*(-0.00967)</f>
        <v>0.17876929</v>
      </c>
      <c r="N1855" s="4" t="n">
        <v>0.322966</v>
      </c>
      <c r="O1855" s="4" t="n">
        <v>0.322964</v>
      </c>
    </row>
    <row r="1856" customFormat="false" ht="13" hidden="false" customHeight="false" outlineLevel="0" collapsed="false">
      <c r="A1856" s="0" t="n">
        <v>1833</v>
      </c>
      <c r="B1856" s="1" t="n">
        <f aca="false">A1856/$F$27*100</f>
        <v>65.8914979477656</v>
      </c>
      <c r="C1856" s="1" t="n">
        <v>1804.374</v>
      </c>
      <c r="D1856" s="0" t="n">
        <v>69764</v>
      </c>
      <c r="E1856" s="2" t="n">
        <v>2.32873</v>
      </c>
      <c r="F1856" s="2" t="n">
        <v>-75.221313</v>
      </c>
      <c r="G1856" s="12" t="n">
        <v>70399</v>
      </c>
      <c r="H1856" s="3" t="n">
        <v>2901.65</v>
      </c>
      <c r="I1856" s="1" t="n">
        <v>63.6652</v>
      </c>
      <c r="J1856" s="1" t="n">
        <v>-82.9052</v>
      </c>
      <c r="K1856" s="1" t="n">
        <f aca="false">I1856+J1856</f>
        <v>-19.24</v>
      </c>
      <c r="L1856" s="1" t="n">
        <f aca="false">K1856*(-0.01171)</f>
        <v>0.2253004</v>
      </c>
      <c r="M1856" s="1" t="n">
        <f aca="false">K1856*(-0.00967)</f>
        <v>0.1860508</v>
      </c>
      <c r="N1856" s="4" t="n">
        <v>0.322473</v>
      </c>
      <c r="O1856" s="4" t="n">
        <v>0.322471</v>
      </c>
    </row>
    <row r="1857" customFormat="false" ht="13" hidden="false" customHeight="false" outlineLevel="0" collapsed="false">
      <c r="A1857" s="0" t="n">
        <v>1834</v>
      </c>
      <c r="B1857" s="1" t="n">
        <f aca="false">A1857/$F$27*100</f>
        <v>65.9274453007104</v>
      </c>
      <c r="C1857" s="1" t="n">
        <v>1805.374</v>
      </c>
      <c r="D1857" s="0" t="n">
        <v>69838</v>
      </c>
      <c r="E1857" s="2" t="n">
        <v>2.33276</v>
      </c>
      <c r="F1857" s="2" t="n">
        <v>-75.221581</v>
      </c>
      <c r="G1857" s="12" t="n">
        <v>70519</v>
      </c>
      <c r="H1857" s="3" t="n">
        <v>2902.48</v>
      </c>
      <c r="I1857" s="1" t="n">
        <v>63.0187</v>
      </c>
      <c r="J1857" s="1" t="n">
        <v>-83.0861</v>
      </c>
      <c r="K1857" s="1" t="n">
        <f aca="false">I1857+J1857</f>
        <v>-20.0674</v>
      </c>
      <c r="L1857" s="1" t="n">
        <f aca="false">K1857*(-0.01171)</f>
        <v>0.234989254</v>
      </c>
      <c r="M1857" s="1" t="n">
        <f aca="false">K1857*(-0.00967)</f>
        <v>0.194051758</v>
      </c>
      <c r="N1857" s="4" t="n">
        <v>0.321974</v>
      </c>
      <c r="O1857" s="4" t="n">
        <v>0.321972</v>
      </c>
    </row>
    <row r="1858" customFormat="false" ht="13" hidden="false" customHeight="false" outlineLevel="0" collapsed="false">
      <c r="A1858" s="0" t="n">
        <v>1835</v>
      </c>
      <c r="B1858" s="1" t="n">
        <f aca="false">A1858/$F$27*100</f>
        <v>65.9633926536552</v>
      </c>
      <c r="C1858" s="1" t="n">
        <v>1806.374</v>
      </c>
      <c r="D1858" s="0" t="n">
        <v>69922</v>
      </c>
      <c r="E1858" s="2" t="n">
        <v>2.33735</v>
      </c>
      <c r="F1858" s="2" t="n">
        <v>-75.221886</v>
      </c>
      <c r="G1858" s="12" t="n">
        <v>70656</v>
      </c>
      <c r="H1858" s="3" t="n">
        <v>2903.57</v>
      </c>
      <c r="I1858" s="1" t="n">
        <v>62.1339</v>
      </c>
      <c r="J1858" s="1" t="n">
        <v>-83.2917</v>
      </c>
      <c r="K1858" s="1" t="n">
        <f aca="false">I1858+J1858</f>
        <v>-21.1578</v>
      </c>
      <c r="L1858" s="1" t="n">
        <f aca="false">K1858*(-0.01171)</f>
        <v>0.247757838</v>
      </c>
      <c r="M1858" s="1" t="n">
        <f aca="false">K1858*(-0.00967)</f>
        <v>0.204595926</v>
      </c>
      <c r="N1858" s="4" t="n">
        <v>0.321475</v>
      </c>
      <c r="O1858" s="4" t="n">
        <v>0.321473</v>
      </c>
    </row>
    <row r="1859" customFormat="false" ht="13" hidden="false" customHeight="false" outlineLevel="0" collapsed="false">
      <c r="A1859" s="0" t="n">
        <v>1836</v>
      </c>
      <c r="B1859" s="1" t="n">
        <f aca="false">A1859/$F$27*100</f>
        <v>65.9993400065999</v>
      </c>
      <c r="C1859" s="1" t="n">
        <v>1807.374</v>
      </c>
      <c r="D1859" s="0" t="n">
        <v>70029</v>
      </c>
      <c r="E1859" s="2" t="n">
        <v>2.3432</v>
      </c>
      <c r="F1859" s="2" t="n">
        <v>-75.22229</v>
      </c>
      <c r="G1859" s="12" t="n">
        <v>70831</v>
      </c>
      <c r="H1859" s="3" t="n">
        <v>2905.15</v>
      </c>
      <c r="I1859" s="1" t="n">
        <v>60.8094</v>
      </c>
      <c r="J1859" s="1" t="n">
        <v>-83.5528</v>
      </c>
      <c r="K1859" s="1" t="n">
        <f aca="false">I1859+J1859</f>
        <v>-22.7434</v>
      </c>
      <c r="L1859" s="1" t="n">
        <f aca="false">K1859*(-0.01171)</f>
        <v>0.266325214</v>
      </c>
      <c r="M1859" s="1" t="n">
        <f aca="false">K1859*(-0.00967)</f>
        <v>0.219928678</v>
      </c>
      <c r="N1859" s="4" t="n">
        <v>0.320975</v>
      </c>
      <c r="O1859" s="4" t="n">
        <v>0.320973</v>
      </c>
    </row>
    <row r="1860" customFormat="false" ht="13" hidden="false" customHeight="false" outlineLevel="0" collapsed="false">
      <c r="A1860" s="0" t="n">
        <v>1837</v>
      </c>
      <c r="B1860" s="1" t="n">
        <f aca="false">A1860/$F$27*100</f>
        <v>66.0352873595447</v>
      </c>
      <c r="C1860" s="1" t="n">
        <v>1808.374</v>
      </c>
      <c r="D1860" s="0" t="n">
        <v>70136</v>
      </c>
      <c r="E1860" s="2" t="n">
        <v>2.34905</v>
      </c>
      <c r="F1860" s="2" t="n">
        <v>-75.222664</v>
      </c>
      <c r="G1860" s="12" t="n">
        <v>71008</v>
      </c>
      <c r="H1860" s="3" t="n">
        <v>2906.8</v>
      </c>
      <c r="I1860" s="1" t="n">
        <v>59.4258</v>
      </c>
      <c r="J1860" s="1" t="n">
        <v>-83.8142</v>
      </c>
      <c r="K1860" s="1" t="n">
        <f aca="false">I1860+J1860</f>
        <v>-24.3884</v>
      </c>
      <c r="L1860" s="1" t="n">
        <f aca="false">K1860*(-0.01171)</f>
        <v>0.285588164</v>
      </c>
      <c r="M1860" s="1" t="n">
        <f aca="false">K1860*(-0.00967)</f>
        <v>0.235835828</v>
      </c>
      <c r="N1860" s="4" t="n">
        <v>0.320467</v>
      </c>
      <c r="O1860" s="4" t="n">
        <v>0.320465</v>
      </c>
    </row>
    <row r="1861" customFormat="false" ht="13" hidden="false" customHeight="false" outlineLevel="0" collapsed="false">
      <c r="A1861" s="0" t="n">
        <v>1838</v>
      </c>
      <c r="B1861" s="1" t="n">
        <f aca="false">A1861/$F$27*100</f>
        <v>66.0712347124895</v>
      </c>
      <c r="C1861" s="1" t="n">
        <v>1809.374</v>
      </c>
      <c r="D1861" s="0" t="n">
        <v>70227</v>
      </c>
      <c r="E1861" s="2" t="n">
        <v>2.35405</v>
      </c>
      <c r="F1861" s="2" t="n">
        <v>-75.223007</v>
      </c>
      <c r="G1861" s="12" t="n">
        <v>71159</v>
      </c>
      <c r="H1861" s="3" t="n">
        <v>2908.34</v>
      </c>
      <c r="I1861" s="1" t="n">
        <v>58.106</v>
      </c>
      <c r="J1861" s="1" t="n">
        <v>-84.0377</v>
      </c>
      <c r="K1861" s="1" t="n">
        <f aca="false">I1861+J1861</f>
        <v>-25.9317</v>
      </c>
      <c r="L1861" s="1" t="n">
        <f aca="false">K1861*(-0.01171)</f>
        <v>0.303660207</v>
      </c>
      <c r="M1861" s="1" t="n">
        <f aca="false">K1861*(-0.00967)</f>
        <v>0.250759539</v>
      </c>
      <c r="N1861" s="4" t="n">
        <v>0.319959</v>
      </c>
      <c r="O1861" s="4" t="n">
        <v>0.319957</v>
      </c>
    </row>
    <row r="1862" customFormat="false" ht="13" hidden="false" customHeight="false" outlineLevel="0" collapsed="false">
      <c r="A1862" s="0" t="n">
        <v>1839</v>
      </c>
      <c r="B1862" s="1" t="n">
        <f aca="false">A1862/$F$27*100</f>
        <v>66.1071820654342</v>
      </c>
      <c r="C1862" s="1" t="n">
        <v>1810.374</v>
      </c>
      <c r="D1862" s="0" t="n">
        <v>70301</v>
      </c>
      <c r="E1862" s="2" t="n">
        <v>2.35816</v>
      </c>
      <c r="F1862" s="2" t="n">
        <v>-75.223251</v>
      </c>
      <c r="G1862" s="12" t="n">
        <v>71282</v>
      </c>
      <c r="H1862" s="3" t="n">
        <v>2909.61</v>
      </c>
      <c r="I1862" s="1" t="n">
        <v>57.0228</v>
      </c>
      <c r="J1862" s="1" t="n">
        <v>-84.2205</v>
      </c>
      <c r="K1862" s="1" t="n">
        <f aca="false">I1862+J1862</f>
        <v>-27.1977</v>
      </c>
      <c r="L1862" s="1" t="n">
        <f aca="false">K1862*(-0.01171)</f>
        <v>0.318485067</v>
      </c>
      <c r="M1862" s="1" t="n">
        <f aca="false">K1862*(-0.00967)</f>
        <v>0.263001759</v>
      </c>
      <c r="N1862" s="4" t="n">
        <v>0.319447</v>
      </c>
      <c r="O1862" s="4" t="n">
        <v>0.319445</v>
      </c>
    </row>
    <row r="1863" customFormat="false" ht="13" hidden="false" customHeight="false" outlineLevel="0" collapsed="false">
      <c r="A1863" s="0" t="n">
        <v>1840</v>
      </c>
      <c r="B1863" s="1" t="n">
        <f aca="false">A1863/$F$27*100</f>
        <v>66.143129418379</v>
      </c>
      <c r="C1863" s="1" t="n">
        <v>1811.374</v>
      </c>
      <c r="D1863" s="0" t="n">
        <v>70375</v>
      </c>
      <c r="E1863" s="2" t="n">
        <v>2.36226</v>
      </c>
      <c r="F1863" s="2" t="n">
        <v>-75.223518</v>
      </c>
      <c r="G1863" s="12" t="n">
        <v>71403</v>
      </c>
      <c r="H1863" s="3" t="n">
        <v>2910.92</v>
      </c>
      <c r="I1863" s="1" t="n">
        <v>55.8957</v>
      </c>
      <c r="J1863" s="1" t="n">
        <v>-84.4032</v>
      </c>
      <c r="K1863" s="1" t="n">
        <f aca="false">I1863+J1863</f>
        <v>-28.5075</v>
      </c>
      <c r="L1863" s="1" t="n">
        <f aca="false">K1863*(-0.01171)</f>
        <v>0.333822825</v>
      </c>
      <c r="M1863" s="1" t="n">
        <f aca="false">K1863*(-0.00967)</f>
        <v>0.275667525</v>
      </c>
      <c r="N1863" s="4" t="n">
        <v>0.318923</v>
      </c>
      <c r="O1863" s="4" t="n">
        <v>0.318921</v>
      </c>
    </row>
    <row r="1864" customFormat="false" ht="13" hidden="false" customHeight="false" outlineLevel="0" collapsed="false">
      <c r="A1864" s="0" t="n">
        <v>1841</v>
      </c>
      <c r="B1864" s="1" t="n">
        <f aca="false">A1864/$F$27*100</f>
        <v>66.1790767713238</v>
      </c>
      <c r="C1864" s="1" t="n">
        <v>1812.374</v>
      </c>
      <c r="D1864" s="0" t="n">
        <v>70476</v>
      </c>
      <c r="E1864" s="2" t="n">
        <v>2.36794</v>
      </c>
      <c r="F1864" s="2" t="n">
        <v>-75.223885</v>
      </c>
      <c r="G1864" s="12" t="n">
        <v>71569</v>
      </c>
      <c r="H1864" s="3" t="n">
        <v>2912.61</v>
      </c>
      <c r="I1864" s="1" t="n">
        <v>54.4601</v>
      </c>
      <c r="J1864" s="1" t="n">
        <v>-84.6565</v>
      </c>
      <c r="K1864" s="1" t="n">
        <f aca="false">I1864+J1864</f>
        <v>-30.1964</v>
      </c>
      <c r="L1864" s="1" t="n">
        <f aca="false">K1864*(-0.01171)</f>
        <v>0.353599844</v>
      </c>
      <c r="M1864" s="1" t="n">
        <f aca="false">K1864*(-0.00967)</f>
        <v>0.291999188</v>
      </c>
      <c r="N1864" s="4" t="n">
        <v>0.3184</v>
      </c>
      <c r="O1864" s="4" t="n">
        <v>0.318398</v>
      </c>
    </row>
    <row r="1865" customFormat="false" ht="13" hidden="false" customHeight="false" outlineLevel="0" collapsed="false">
      <c r="A1865" s="0" t="n">
        <v>1842</v>
      </c>
      <c r="B1865" s="1" t="n">
        <f aca="false">A1865/$F$27*100</f>
        <v>66.2150241242686</v>
      </c>
      <c r="C1865" s="1" t="n">
        <v>1813.374</v>
      </c>
      <c r="D1865" s="0" t="n">
        <v>70583</v>
      </c>
      <c r="E1865" s="2" t="n">
        <v>2.37398</v>
      </c>
      <c r="F1865" s="2" t="n">
        <v>-75.224274</v>
      </c>
      <c r="G1865" s="12" t="n">
        <v>71742</v>
      </c>
      <c r="H1865" s="3" t="n">
        <v>2914.24</v>
      </c>
      <c r="I1865" s="1" t="n">
        <v>53.0986</v>
      </c>
      <c r="J1865" s="1" t="n">
        <v>-84.9253</v>
      </c>
      <c r="K1865" s="1" t="n">
        <f aca="false">I1865+J1865</f>
        <v>-31.8267</v>
      </c>
      <c r="L1865" s="1" t="n">
        <f aca="false">K1865*(-0.01171)</f>
        <v>0.372690657</v>
      </c>
      <c r="M1865" s="1" t="n">
        <f aca="false">K1865*(-0.00967)</f>
        <v>0.307764189</v>
      </c>
      <c r="N1865" s="4" t="n">
        <v>0.317868</v>
      </c>
      <c r="O1865" s="4" t="n">
        <v>0.317866</v>
      </c>
    </row>
    <row r="1866" customFormat="false" ht="13" hidden="false" customHeight="false" outlineLevel="0" collapsed="false">
      <c r="A1866" s="0" t="n">
        <v>1843</v>
      </c>
      <c r="B1866" s="1" t="n">
        <f aca="false">A1866/$F$27*100</f>
        <v>66.2509714772133</v>
      </c>
      <c r="C1866" s="1" t="n">
        <v>1814.374</v>
      </c>
      <c r="D1866" s="0" t="n">
        <v>70690</v>
      </c>
      <c r="E1866" s="2" t="n">
        <v>2.38003</v>
      </c>
      <c r="F1866" s="2" t="n">
        <v>-75.224632</v>
      </c>
      <c r="G1866" s="12" t="n">
        <v>71916</v>
      </c>
      <c r="H1866" s="3" t="n">
        <v>2915.96</v>
      </c>
      <c r="I1866" s="1" t="n">
        <v>51.6478</v>
      </c>
      <c r="J1866" s="1" t="n">
        <v>-85.1948</v>
      </c>
      <c r="K1866" s="1" t="n">
        <f aca="false">I1866+J1866</f>
        <v>-33.547</v>
      </c>
      <c r="L1866" s="1" t="n">
        <f aca="false">K1866*(-0.01171)</f>
        <v>0.39283537</v>
      </c>
      <c r="M1866" s="1" t="n">
        <f aca="false">K1866*(-0.00967)</f>
        <v>0.32439949</v>
      </c>
      <c r="N1866" s="4" t="n">
        <v>0.317328</v>
      </c>
      <c r="O1866" s="4" t="n">
        <v>0.317325</v>
      </c>
    </row>
    <row r="1867" customFormat="false" ht="13" hidden="false" customHeight="false" outlineLevel="0" collapsed="false">
      <c r="A1867" s="0" t="n">
        <v>1844</v>
      </c>
      <c r="B1867" s="1" t="n">
        <f aca="false">A1867/$F$27*100</f>
        <v>66.2869188301581</v>
      </c>
      <c r="C1867" s="1" t="n">
        <v>1815.374</v>
      </c>
      <c r="D1867" s="0" t="n">
        <v>70764</v>
      </c>
      <c r="E1867" s="2" t="n">
        <v>2.38418</v>
      </c>
      <c r="F1867" s="2" t="n">
        <v>-75.224899</v>
      </c>
      <c r="G1867" s="12" t="n">
        <v>72036</v>
      </c>
      <c r="H1867" s="3" t="n">
        <v>2917.06</v>
      </c>
      <c r="I1867" s="1" t="n">
        <v>50.7279</v>
      </c>
      <c r="J1867" s="1" t="n">
        <v>-85.3787</v>
      </c>
      <c r="K1867" s="1" t="n">
        <f aca="false">I1867+J1867</f>
        <v>-34.6508</v>
      </c>
      <c r="L1867" s="1" t="n">
        <f aca="false">K1867*(-0.01171)</f>
        <v>0.405760868</v>
      </c>
      <c r="M1867" s="1" t="n">
        <f aca="false">K1867*(-0.00967)</f>
        <v>0.335073236</v>
      </c>
      <c r="N1867" s="4" t="n">
        <v>0.316787</v>
      </c>
      <c r="O1867" s="4" t="n">
        <v>0.316785</v>
      </c>
    </row>
    <row r="1868" customFormat="false" ht="13" hidden="false" customHeight="false" outlineLevel="0" collapsed="false">
      <c r="A1868" s="0" t="n">
        <v>1845</v>
      </c>
      <c r="B1868" s="1" t="n">
        <f aca="false">A1868/$F$27*100</f>
        <v>66.3228661831029</v>
      </c>
      <c r="C1868" s="1" t="n">
        <v>1816.374</v>
      </c>
      <c r="D1868" s="0" t="n">
        <v>70838</v>
      </c>
      <c r="E1868" s="2" t="n">
        <v>2.38832</v>
      </c>
      <c r="F1868" s="2" t="n">
        <v>-75.225151</v>
      </c>
      <c r="G1868" s="12" t="n">
        <v>72157</v>
      </c>
      <c r="H1868" s="3" t="n">
        <v>2918.13</v>
      </c>
      <c r="I1868" s="1" t="n">
        <v>49.8392</v>
      </c>
      <c r="J1868" s="1" t="n">
        <v>-85.5626</v>
      </c>
      <c r="K1868" s="1" t="n">
        <f aca="false">I1868+J1868</f>
        <v>-35.7234</v>
      </c>
      <c r="L1868" s="1" t="n">
        <f aca="false">K1868*(-0.01171)</f>
        <v>0.418321014</v>
      </c>
      <c r="M1868" s="1" t="n">
        <f aca="false">K1868*(-0.00967)</f>
        <v>0.345445278</v>
      </c>
      <c r="N1868" s="4" t="n">
        <v>0.316233</v>
      </c>
      <c r="O1868" s="4" t="n">
        <v>0.316231</v>
      </c>
    </row>
    <row r="1869" customFormat="false" ht="13" hidden="false" customHeight="false" outlineLevel="0" collapsed="false">
      <c r="A1869" s="0" t="n">
        <v>1846</v>
      </c>
      <c r="B1869" s="1" t="n">
        <f aca="false">A1869/$F$27*100</f>
        <v>66.3588135360477</v>
      </c>
      <c r="C1869" s="1" t="n">
        <v>1817.374</v>
      </c>
      <c r="D1869" s="0" t="n">
        <v>70911</v>
      </c>
      <c r="E1869" s="2" t="n">
        <v>2.39241</v>
      </c>
      <c r="F1869" s="2" t="n">
        <v>-75.225395</v>
      </c>
      <c r="G1869" s="12" t="n">
        <v>72275</v>
      </c>
      <c r="H1869" s="3" t="n">
        <v>2919.18</v>
      </c>
      <c r="I1869" s="1" t="n">
        <v>48.978</v>
      </c>
      <c r="J1869" s="1" t="n">
        <v>-85.7442</v>
      </c>
      <c r="K1869" s="1" t="n">
        <f aca="false">I1869+J1869</f>
        <v>-36.7662</v>
      </c>
      <c r="L1869" s="1" t="n">
        <f aca="false">K1869*(-0.01171)</f>
        <v>0.430532202</v>
      </c>
      <c r="M1869" s="1" t="n">
        <f aca="false">K1869*(-0.00967)</f>
        <v>0.355529154</v>
      </c>
      <c r="N1869" s="4" t="n">
        <v>0.315674</v>
      </c>
      <c r="O1869" s="4" t="n">
        <v>0.315672</v>
      </c>
    </row>
    <row r="1870" customFormat="false" ht="13" hidden="false" customHeight="false" outlineLevel="0" collapsed="false">
      <c r="A1870" s="0" t="n">
        <v>1847</v>
      </c>
      <c r="B1870" s="1" t="n">
        <f aca="false">A1870/$F$27*100</f>
        <v>66.3947608889924</v>
      </c>
      <c r="C1870" s="1" t="n">
        <v>1818.374</v>
      </c>
      <c r="D1870" s="0" t="n">
        <v>70983</v>
      </c>
      <c r="E1870" s="2" t="n">
        <v>2.39642</v>
      </c>
      <c r="F1870" s="2" t="n">
        <v>-75.225616</v>
      </c>
      <c r="G1870" s="12" t="n">
        <v>72391</v>
      </c>
      <c r="H1870" s="3" t="n">
        <v>2920.2</v>
      </c>
      <c r="I1870" s="1" t="n">
        <v>48.1334</v>
      </c>
      <c r="J1870" s="1" t="n">
        <v>-85.922</v>
      </c>
      <c r="K1870" s="1" t="n">
        <f aca="false">I1870+J1870</f>
        <v>-37.7886</v>
      </c>
      <c r="L1870" s="1" t="n">
        <f aca="false">K1870*(-0.01171)</f>
        <v>0.442504506</v>
      </c>
      <c r="M1870" s="1" t="n">
        <f aca="false">K1870*(-0.00967)</f>
        <v>0.365415762</v>
      </c>
      <c r="N1870" s="4" t="n">
        <v>0.315115</v>
      </c>
      <c r="O1870" s="4" t="n">
        <v>0.315113</v>
      </c>
    </row>
    <row r="1871" customFormat="false" ht="13" hidden="false" customHeight="false" outlineLevel="0" collapsed="false">
      <c r="A1871" s="0" t="n">
        <v>1848</v>
      </c>
      <c r="B1871" s="1" t="n">
        <f aca="false">A1871/$F$27*100</f>
        <v>66.4307082419372</v>
      </c>
      <c r="C1871" s="1" t="n">
        <v>1819.374</v>
      </c>
      <c r="D1871" s="0" t="n">
        <v>71054</v>
      </c>
      <c r="E1871" s="2" t="n">
        <v>2.40036</v>
      </c>
      <c r="F1871" s="2" t="n">
        <v>-75.225845</v>
      </c>
      <c r="G1871" s="12" t="n">
        <v>72505</v>
      </c>
      <c r="H1871" s="3" t="n">
        <v>2921.22</v>
      </c>
      <c r="I1871" s="1" t="n">
        <v>47.2838</v>
      </c>
      <c r="J1871" s="1" t="n">
        <v>-86.0968</v>
      </c>
      <c r="K1871" s="1" t="n">
        <f aca="false">I1871+J1871</f>
        <v>-38.813</v>
      </c>
      <c r="L1871" s="1" t="n">
        <f aca="false">K1871*(-0.01171)</f>
        <v>0.45450023</v>
      </c>
      <c r="M1871" s="1" t="n">
        <f aca="false">K1871*(-0.00967)</f>
        <v>0.37532171</v>
      </c>
      <c r="N1871" s="4" t="n">
        <v>0.314531</v>
      </c>
      <c r="O1871" s="4" t="n">
        <v>0.314528</v>
      </c>
    </row>
    <row r="1872" customFormat="false" ht="13" hidden="false" customHeight="false" outlineLevel="0" collapsed="false">
      <c r="A1872" s="0" t="n">
        <v>1849</v>
      </c>
      <c r="B1872" s="1" t="n">
        <f aca="false">A1872/$F$27*100</f>
        <v>66.466655594882</v>
      </c>
      <c r="C1872" s="1" t="n">
        <v>1820.374</v>
      </c>
      <c r="D1872" s="0" t="n">
        <v>71144</v>
      </c>
      <c r="E1872" s="2" t="n">
        <v>2.40536</v>
      </c>
      <c r="F1872" s="2" t="n">
        <v>-75.226143</v>
      </c>
      <c r="G1872" s="12" t="n">
        <v>72648</v>
      </c>
      <c r="H1872" s="3" t="n">
        <v>2922.48</v>
      </c>
      <c r="I1872" s="1" t="n">
        <v>46.253</v>
      </c>
      <c r="J1872" s="1" t="n">
        <v>-86.3182</v>
      </c>
      <c r="K1872" s="1" t="n">
        <f aca="false">I1872+J1872</f>
        <v>-40.0652</v>
      </c>
      <c r="L1872" s="1" t="n">
        <f aca="false">K1872*(-0.01171)</f>
        <v>0.469163492</v>
      </c>
      <c r="M1872" s="1" t="n">
        <f aca="false">K1872*(-0.00967)</f>
        <v>0.387430484</v>
      </c>
      <c r="N1872" s="4" t="n">
        <v>0.313946</v>
      </c>
      <c r="O1872" s="4" t="n">
        <v>0.313944</v>
      </c>
    </row>
    <row r="1873" customFormat="false" ht="13" hidden="false" customHeight="false" outlineLevel="0" collapsed="false">
      <c r="A1873" s="0" t="n">
        <v>1850</v>
      </c>
      <c r="B1873" s="1" t="n">
        <f aca="false">A1873/$F$27*100</f>
        <v>66.5026029478267</v>
      </c>
      <c r="C1873" s="1" t="n">
        <v>1821.374</v>
      </c>
      <c r="D1873" s="0" t="n">
        <v>71251</v>
      </c>
      <c r="E1873" s="2" t="n">
        <v>2.41131</v>
      </c>
      <c r="F1873" s="2" t="n">
        <v>-75.226486</v>
      </c>
      <c r="G1873" s="12" t="n">
        <v>72818</v>
      </c>
      <c r="H1873" s="3" t="n">
        <v>2923.8</v>
      </c>
      <c r="I1873" s="1" t="n">
        <v>45.1901</v>
      </c>
      <c r="J1873" s="1" t="n">
        <v>-86.5815</v>
      </c>
      <c r="K1873" s="1" t="n">
        <f aca="false">I1873+J1873</f>
        <v>-41.3914</v>
      </c>
      <c r="L1873" s="1" t="n">
        <f aca="false">K1873*(-0.01171)</f>
        <v>0.484693294</v>
      </c>
      <c r="M1873" s="1" t="n">
        <f aca="false">K1873*(-0.00967)</f>
        <v>0.400254838</v>
      </c>
      <c r="N1873" s="4" t="n">
        <v>0.313355</v>
      </c>
      <c r="O1873" s="4" t="n">
        <v>0.313353</v>
      </c>
    </row>
    <row r="1874" customFormat="false" ht="13" hidden="false" customHeight="false" outlineLevel="0" collapsed="false">
      <c r="A1874" s="0" t="n">
        <v>1851</v>
      </c>
      <c r="B1874" s="1" t="n">
        <f aca="false">A1874/$F$27*100</f>
        <v>66.5385503007715</v>
      </c>
      <c r="C1874" s="1" t="n">
        <v>1822.374</v>
      </c>
      <c r="D1874" s="0" t="n">
        <v>71358</v>
      </c>
      <c r="E1874" s="2" t="n">
        <v>2.41726</v>
      </c>
      <c r="F1874" s="2" t="n">
        <v>-75.226814</v>
      </c>
      <c r="G1874" s="12" t="n">
        <v>72986</v>
      </c>
      <c r="H1874" s="3" t="n">
        <v>2925.01</v>
      </c>
      <c r="I1874" s="1" t="n">
        <v>44.2451</v>
      </c>
      <c r="J1874" s="1" t="n">
        <v>-86.8447</v>
      </c>
      <c r="K1874" s="1" t="n">
        <f aca="false">I1874+J1874</f>
        <v>-42.5996</v>
      </c>
      <c r="L1874" s="1" t="n">
        <f aca="false">K1874*(-0.01171)</f>
        <v>0.498841316</v>
      </c>
      <c r="M1874" s="1" t="n">
        <f aca="false">K1874*(-0.00967)</f>
        <v>0.411938132</v>
      </c>
      <c r="N1874" s="4" t="n">
        <v>0.312744</v>
      </c>
      <c r="O1874" s="4" t="n">
        <v>0.312741</v>
      </c>
    </row>
    <row r="1875" customFormat="false" ht="13" hidden="false" customHeight="false" outlineLevel="0" collapsed="false">
      <c r="A1875" s="0" t="n">
        <v>1852</v>
      </c>
      <c r="B1875" s="1" t="n">
        <f aca="false">A1875/$F$27*100</f>
        <v>66.5744976537163</v>
      </c>
      <c r="C1875" s="1" t="n">
        <v>1823.374</v>
      </c>
      <c r="D1875" s="0" t="n">
        <v>71442</v>
      </c>
      <c r="E1875" s="2" t="n">
        <v>2.42189</v>
      </c>
      <c r="F1875" s="2" t="n">
        <v>-75.227074</v>
      </c>
      <c r="G1875" s="12" t="n">
        <v>73117</v>
      </c>
      <c r="H1875" s="3" t="n">
        <v>2925.89</v>
      </c>
      <c r="I1875" s="1" t="n">
        <v>43.5718</v>
      </c>
      <c r="J1875" s="1" t="n">
        <v>-87.0492</v>
      </c>
      <c r="K1875" s="1" t="n">
        <f aca="false">I1875+J1875</f>
        <v>-43.4774</v>
      </c>
      <c r="L1875" s="1" t="n">
        <f aca="false">K1875*(-0.01171)</f>
        <v>0.509120354</v>
      </c>
      <c r="M1875" s="1" t="n">
        <f aca="false">K1875*(-0.00967)</f>
        <v>0.420426458</v>
      </c>
      <c r="N1875" s="4" t="n">
        <v>0.312133</v>
      </c>
      <c r="O1875" s="4" t="n">
        <v>0.31213</v>
      </c>
    </row>
    <row r="1876" customFormat="false" ht="13" hidden="false" customHeight="false" outlineLevel="0" collapsed="false">
      <c r="A1876" s="0" t="n">
        <v>1853</v>
      </c>
      <c r="B1876" s="1" t="n">
        <f aca="false">A1876/$F$27*100</f>
        <v>66.6104450066611</v>
      </c>
      <c r="C1876" s="1" t="n">
        <v>1824.374</v>
      </c>
      <c r="D1876" s="0" t="n">
        <v>71516</v>
      </c>
      <c r="E1876" s="2" t="n">
        <v>2.42594</v>
      </c>
      <c r="F1876" s="2" t="n">
        <v>-75.227295</v>
      </c>
      <c r="G1876" s="12" t="n">
        <v>73232</v>
      </c>
      <c r="H1876" s="3" t="n">
        <v>2926.61</v>
      </c>
      <c r="I1876" s="1" t="n">
        <v>43.0292</v>
      </c>
      <c r="J1876" s="1" t="n">
        <v>-87.2276</v>
      </c>
      <c r="K1876" s="1" t="n">
        <f aca="false">I1876+J1876</f>
        <v>-44.1984</v>
      </c>
      <c r="L1876" s="1" t="n">
        <f aca="false">K1876*(-0.01171)</f>
        <v>0.517563264</v>
      </c>
      <c r="M1876" s="1" t="n">
        <f aca="false">K1876*(-0.00967)</f>
        <v>0.427398528</v>
      </c>
      <c r="N1876" s="4" t="n">
        <v>0.311507</v>
      </c>
      <c r="O1876" s="4" t="n">
        <v>0.311505</v>
      </c>
    </row>
    <row r="1877" customFormat="false" ht="13" hidden="false" customHeight="false" outlineLevel="0" collapsed="false">
      <c r="A1877" s="0" t="n">
        <v>1854</v>
      </c>
      <c r="B1877" s="1" t="n">
        <f aca="false">A1877/$F$27*100</f>
        <v>66.6463923596058</v>
      </c>
      <c r="C1877" s="1" t="n">
        <v>1825.374</v>
      </c>
      <c r="D1877" s="0" t="n">
        <v>71590</v>
      </c>
      <c r="E1877" s="2" t="n">
        <v>2.42998</v>
      </c>
      <c r="F1877" s="2" t="n">
        <v>-75.227524</v>
      </c>
      <c r="G1877" s="12" t="n">
        <v>73346</v>
      </c>
      <c r="H1877" s="3" t="n">
        <v>2927.34</v>
      </c>
      <c r="I1877" s="1" t="n">
        <v>42.4749</v>
      </c>
      <c r="J1877" s="1" t="n">
        <v>-87.4059</v>
      </c>
      <c r="K1877" s="1" t="n">
        <f aca="false">I1877+J1877</f>
        <v>-44.931</v>
      </c>
      <c r="L1877" s="1" t="n">
        <f aca="false">K1877*(-0.01171)</f>
        <v>0.52614201</v>
      </c>
      <c r="M1877" s="1" t="n">
        <f aca="false">K1877*(-0.00967)</f>
        <v>0.43448277</v>
      </c>
      <c r="N1877" s="4" t="n">
        <v>0.310868</v>
      </c>
      <c r="O1877" s="4" t="n">
        <v>0.310866</v>
      </c>
    </row>
    <row r="1878" customFormat="false" ht="13" hidden="false" customHeight="false" outlineLevel="0" collapsed="false">
      <c r="A1878" s="0" t="n">
        <v>1855</v>
      </c>
      <c r="B1878" s="1" t="n">
        <f aca="false">A1878/$F$27*100</f>
        <v>66.6823397125506</v>
      </c>
      <c r="C1878" s="1" t="n">
        <v>1826.374</v>
      </c>
      <c r="D1878" s="0" t="n">
        <v>71661</v>
      </c>
      <c r="E1878" s="2" t="n">
        <v>2.43383</v>
      </c>
      <c r="F1878" s="2" t="n">
        <v>-75.22773</v>
      </c>
      <c r="G1878" s="12" t="n">
        <v>73457</v>
      </c>
      <c r="H1878" s="3" t="n">
        <v>2927.87</v>
      </c>
      <c r="I1878" s="1" t="n">
        <v>42.1121</v>
      </c>
      <c r="J1878" s="1" t="n">
        <v>-87.5752</v>
      </c>
      <c r="K1878" s="1" t="n">
        <f aca="false">I1878+J1878</f>
        <v>-45.4631</v>
      </c>
      <c r="L1878" s="1" t="n">
        <f aca="false">K1878*(-0.01171)</f>
        <v>0.532372901</v>
      </c>
      <c r="M1878" s="1" t="n">
        <f aca="false">K1878*(-0.00967)</f>
        <v>0.439628177</v>
      </c>
      <c r="N1878" s="4" t="n">
        <v>0.31023</v>
      </c>
      <c r="O1878" s="4" t="n">
        <v>0.310227</v>
      </c>
    </row>
    <row r="1879" customFormat="false" ht="13" hidden="false" customHeight="false" outlineLevel="0" collapsed="false">
      <c r="A1879" s="0" t="n">
        <v>1856</v>
      </c>
      <c r="B1879" s="1" t="n">
        <f aca="false">A1879/$F$27*100</f>
        <v>66.7182870654954</v>
      </c>
      <c r="C1879" s="1" t="n">
        <v>1827.374</v>
      </c>
      <c r="D1879" s="0" t="n">
        <v>71733</v>
      </c>
      <c r="E1879" s="2" t="n">
        <v>2.43772</v>
      </c>
      <c r="F1879" s="2" t="n">
        <v>-75.227928</v>
      </c>
      <c r="G1879" s="12" t="n">
        <v>73568</v>
      </c>
      <c r="H1879" s="3" t="n">
        <v>2928.37</v>
      </c>
      <c r="I1879" s="1" t="n">
        <v>41.7854</v>
      </c>
      <c r="J1879" s="1" t="n">
        <v>-87.7465</v>
      </c>
      <c r="K1879" s="1" t="n">
        <f aca="false">I1879+J1879</f>
        <v>-45.9611</v>
      </c>
      <c r="L1879" s="1" t="n">
        <f aca="false">K1879*(-0.01171)</f>
        <v>0.538204481</v>
      </c>
      <c r="M1879" s="1" t="n">
        <f aca="false">K1879*(-0.00967)</f>
        <v>0.444443837</v>
      </c>
      <c r="N1879" s="4" t="n">
        <v>0.309565</v>
      </c>
      <c r="O1879" s="4" t="n">
        <v>0.309562</v>
      </c>
    </row>
    <row r="1880" customFormat="false" ht="13" hidden="false" customHeight="false" outlineLevel="0" collapsed="false">
      <c r="A1880" s="0" t="n">
        <v>1857</v>
      </c>
      <c r="B1880" s="1" t="n">
        <f aca="false">A1880/$F$27*100</f>
        <v>66.7542344184401</v>
      </c>
      <c r="C1880" s="1" t="n">
        <v>1828.374</v>
      </c>
      <c r="D1880" s="0" t="n">
        <v>71805</v>
      </c>
      <c r="E1880" s="2" t="n">
        <v>2.44161</v>
      </c>
      <c r="F1880" s="2" t="n">
        <v>-75.228127</v>
      </c>
      <c r="G1880" s="12" t="n">
        <v>73680</v>
      </c>
      <c r="H1880" s="3" t="n">
        <v>2928.85</v>
      </c>
      <c r="I1880" s="1" t="n">
        <v>41.4802</v>
      </c>
      <c r="J1880" s="1" t="n">
        <v>-87.9177</v>
      </c>
      <c r="K1880" s="1" t="n">
        <f aca="false">I1880+J1880</f>
        <v>-46.4375</v>
      </c>
      <c r="L1880" s="1" t="n">
        <f aca="false">K1880*(-0.01171)</f>
        <v>0.543783125</v>
      </c>
      <c r="M1880" s="1" t="n">
        <f aca="false">K1880*(-0.00967)</f>
        <v>0.449050625</v>
      </c>
      <c r="N1880" s="4" t="n">
        <v>0.308891</v>
      </c>
      <c r="O1880" s="4" t="n">
        <v>0.308889</v>
      </c>
    </row>
    <row r="1881" customFormat="false" ht="13" hidden="false" customHeight="false" outlineLevel="0" collapsed="false">
      <c r="A1881" s="0" t="n">
        <v>1858</v>
      </c>
      <c r="B1881" s="1" t="n">
        <f aca="false">A1881/$F$27*100</f>
        <v>66.7901817713849</v>
      </c>
      <c r="C1881" s="1" t="n">
        <v>1829.374</v>
      </c>
      <c r="D1881" s="0" t="n">
        <v>71879</v>
      </c>
      <c r="E1881" s="2" t="n">
        <v>2.44556</v>
      </c>
      <c r="F1881" s="2" t="n">
        <v>-75.228325</v>
      </c>
      <c r="G1881" s="12" t="n">
        <v>73793</v>
      </c>
      <c r="H1881" s="3" t="n">
        <v>2929.25</v>
      </c>
      <c r="I1881" s="1" t="n">
        <v>41.2464</v>
      </c>
      <c r="J1881" s="1" t="n">
        <v>-88.0909</v>
      </c>
      <c r="K1881" s="1" t="n">
        <f aca="false">I1881+J1881</f>
        <v>-46.8445</v>
      </c>
      <c r="L1881" s="1" t="n">
        <f aca="false">K1881*(-0.01171)</f>
        <v>0.548549095</v>
      </c>
      <c r="M1881" s="1" t="n">
        <f aca="false">K1881*(-0.00967)</f>
        <v>0.452986315</v>
      </c>
      <c r="N1881" s="4" t="n">
        <v>0.308218</v>
      </c>
      <c r="O1881" s="4" t="n">
        <v>0.308215</v>
      </c>
    </row>
    <row r="1882" customFormat="false" ht="13" hidden="false" customHeight="false" outlineLevel="0" collapsed="false">
      <c r="A1882" s="0" t="n">
        <v>1859</v>
      </c>
      <c r="B1882" s="1" t="n">
        <f aca="false">A1882/$F$27*100</f>
        <v>66.8261291243297</v>
      </c>
      <c r="C1882" s="1" t="n">
        <v>1830.374</v>
      </c>
      <c r="D1882" s="0" t="n">
        <v>71953</v>
      </c>
      <c r="E1882" s="2" t="n">
        <v>2.44952</v>
      </c>
      <c r="F1882" s="2" t="n">
        <v>-75.228539</v>
      </c>
      <c r="G1882" s="12" t="n">
        <v>73906</v>
      </c>
      <c r="H1882" s="3" t="n">
        <v>2929.64</v>
      </c>
      <c r="I1882" s="1" t="n">
        <v>41.0348</v>
      </c>
      <c r="J1882" s="1" t="n">
        <v>-88.2651</v>
      </c>
      <c r="K1882" s="1" t="n">
        <f aca="false">I1882+J1882</f>
        <v>-47.2303</v>
      </c>
      <c r="L1882" s="1" t="n">
        <f aca="false">K1882*(-0.01171)</f>
        <v>0.553066813</v>
      </c>
      <c r="M1882" s="1" t="n">
        <f aca="false">K1882*(-0.00967)</f>
        <v>0.456717001</v>
      </c>
      <c r="N1882" s="4" t="n">
        <v>0.307511</v>
      </c>
      <c r="O1882" s="4" t="n">
        <v>0.307508</v>
      </c>
    </row>
    <row r="1883" customFormat="false" ht="13" hidden="false" customHeight="false" outlineLevel="0" collapsed="false">
      <c r="A1883" s="0" t="n">
        <v>1860</v>
      </c>
      <c r="B1883" s="1" t="n">
        <f aca="false">A1883/$F$27*100</f>
        <v>66.8620764772744</v>
      </c>
      <c r="C1883" s="1" t="n">
        <v>1831.374</v>
      </c>
      <c r="D1883" s="0" t="n">
        <v>72026</v>
      </c>
      <c r="E1883" s="2" t="n">
        <v>2.45342</v>
      </c>
      <c r="F1883" s="2" t="n">
        <v>-75.228729</v>
      </c>
      <c r="G1883" s="12" t="n">
        <v>74015</v>
      </c>
      <c r="H1883" s="3" t="n">
        <v>2930.04</v>
      </c>
      <c r="I1883" s="1" t="n">
        <v>40.8108</v>
      </c>
      <c r="J1883" s="1" t="n">
        <v>-88.4368</v>
      </c>
      <c r="K1883" s="1" t="n">
        <f aca="false">I1883+J1883</f>
        <v>-47.626</v>
      </c>
      <c r="L1883" s="1" t="n">
        <f aca="false">K1883*(-0.01171)</f>
        <v>0.55770046</v>
      </c>
      <c r="M1883" s="1" t="n">
        <f aca="false">K1883*(-0.00967)</f>
        <v>0.46054342</v>
      </c>
      <c r="N1883" s="4" t="n">
        <v>0.306804</v>
      </c>
      <c r="O1883" s="4" t="n">
        <v>0.306801</v>
      </c>
    </row>
    <row r="1884" customFormat="false" ht="13" hidden="false" customHeight="false" outlineLevel="0" collapsed="false">
      <c r="A1884" s="0" t="n">
        <v>1861</v>
      </c>
      <c r="B1884" s="1" t="n">
        <f aca="false">A1884/$F$27*100</f>
        <v>66.8980238302192</v>
      </c>
      <c r="C1884" s="1" t="n">
        <v>1832.374</v>
      </c>
      <c r="D1884" s="0" t="n">
        <v>72097</v>
      </c>
      <c r="E1884" s="2" t="n">
        <v>2.4572</v>
      </c>
      <c r="F1884" s="2" t="n">
        <v>-75.228905</v>
      </c>
      <c r="G1884" s="12" t="n">
        <v>74119</v>
      </c>
      <c r="H1884" s="3" t="n">
        <v>2930.46</v>
      </c>
      <c r="I1884" s="1" t="n">
        <v>40.551</v>
      </c>
      <c r="J1884" s="1" t="n">
        <v>-88.603</v>
      </c>
      <c r="K1884" s="1" t="n">
        <f aca="false">I1884+J1884</f>
        <v>-48.052</v>
      </c>
      <c r="L1884" s="1" t="n">
        <f aca="false">K1884*(-0.01171)</f>
        <v>0.56268892</v>
      </c>
      <c r="M1884" s="1" t="n">
        <f aca="false">K1884*(-0.00967)</f>
        <v>0.46466284</v>
      </c>
      <c r="N1884" s="4" t="n">
        <v>0.306089</v>
      </c>
      <c r="O1884" s="4" t="n">
        <v>0.306086</v>
      </c>
    </row>
    <row r="1885" customFormat="false" ht="13" hidden="false" customHeight="false" outlineLevel="0" collapsed="false">
      <c r="A1885" s="0" t="n">
        <v>1862</v>
      </c>
      <c r="B1885" s="1" t="n">
        <f aca="false">A1885/$F$27*100</f>
        <v>66.933971183164</v>
      </c>
      <c r="C1885" s="1" t="n">
        <v>1833.374</v>
      </c>
      <c r="D1885" s="0" t="n">
        <v>72169</v>
      </c>
      <c r="E1885" s="2" t="n">
        <v>2.46105</v>
      </c>
      <c r="F1885" s="2" t="n">
        <v>-75.229111</v>
      </c>
      <c r="G1885" s="12" t="n">
        <v>74228</v>
      </c>
      <c r="H1885" s="3" t="n">
        <v>2930.81</v>
      </c>
      <c r="I1885" s="1" t="n">
        <v>40.3703</v>
      </c>
      <c r="J1885" s="1" t="n">
        <v>-88.7715</v>
      </c>
      <c r="K1885" s="1" t="n">
        <f aca="false">I1885+J1885</f>
        <v>-48.4012</v>
      </c>
      <c r="L1885" s="1" t="n">
        <f aca="false">K1885*(-0.01171)</f>
        <v>0.566778052</v>
      </c>
      <c r="M1885" s="1" t="n">
        <f aca="false">K1885*(-0.00967)</f>
        <v>0.468039604</v>
      </c>
      <c r="N1885" s="4" t="n">
        <v>0.305348</v>
      </c>
      <c r="O1885" s="4" t="n">
        <v>0.305345</v>
      </c>
    </row>
    <row r="1886" customFormat="false" ht="13" hidden="false" customHeight="false" outlineLevel="0" collapsed="false">
      <c r="A1886" s="0" t="n">
        <v>1863</v>
      </c>
      <c r="B1886" s="1" t="n">
        <f aca="false">A1886/$F$27*100</f>
        <v>66.9699185361088</v>
      </c>
      <c r="C1886" s="1" t="n">
        <v>1834.374</v>
      </c>
      <c r="D1886" s="0" t="n">
        <v>72242</v>
      </c>
      <c r="E1886" s="2" t="n">
        <v>2.46491</v>
      </c>
      <c r="F1886" s="2" t="n">
        <v>-75.229301</v>
      </c>
      <c r="G1886" s="12" t="n">
        <v>74339</v>
      </c>
      <c r="H1886" s="3" t="n">
        <v>2931</v>
      </c>
      <c r="I1886" s="1" t="n">
        <v>40.349</v>
      </c>
      <c r="J1886" s="1" t="n">
        <v>-88.941</v>
      </c>
      <c r="K1886" s="1" t="n">
        <f aca="false">I1886+J1886</f>
        <v>-48.592</v>
      </c>
      <c r="L1886" s="1" t="n">
        <f aca="false">K1886*(-0.01171)</f>
        <v>0.56901232</v>
      </c>
      <c r="M1886" s="1" t="n">
        <f aca="false">K1886*(-0.00967)</f>
        <v>0.46988464</v>
      </c>
      <c r="N1886" s="4" t="n">
        <v>0.304607</v>
      </c>
      <c r="O1886" s="4" t="n">
        <v>0.304604</v>
      </c>
    </row>
    <row r="1887" customFormat="false" ht="13" hidden="false" customHeight="false" outlineLevel="0" collapsed="false">
      <c r="A1887" s="0" t="n">
        <v>1864</v>
      </c>
      <c r="B1887" s="1" t="n">
        <f aca="false">A1887/$F$27*100</f>
        <v>67.0058658890535</v>
      </c>
      <c r="C1887" s="1" t="n">
        <v>1835.374</v>
      </c>
      <c r="D1887" s="0" t="n">
        <v>72316</v>
      </c>
      <c r="E1887" s="2" t="n">
        <v>2.46881</v>
      </c>
      <c r="F1887" s="2" t="n">
        <v>-75.229492</v>
      </c>
      <c r="G1887" s="12" t="n">
        <v>74452</v>
      </c>
      <c r="H1887" s="3" t="n">
        <v>2931.05</v>
      </c>
      <c r="I1887" s="1" t="n">
        <v>40.4682</v>
      </c>
      <c r="J1887" s="1" t="n">
        <v>-89.1118</v>
      </c>
      <c r="K1887" s="1" t="n">
        <f aca="false">I1887+J1887</f>
        <v>-48.6436</v>
      </c>
      <c r="L1887" s="1" t="n">
        <f aca="false">K1887*(-0.01171)</f>
        <v>0.569616556</v>
      </c>
      <c r="M1887" s="1" t="n">
        <f aca="false">K1887*(-0.00967)</f>
        <v>0.470383612</v>
      </c>
      <c r="N1887" s="4" t="n">
        <v>0.30385</v>
      </c>
      <c r="O1887" s="4" t="n">
        <v>0.303847</v>
      </c>
    </row>
    <row r="1888" customFormat="false" ht="13" hidden="false" customHeight="false" outlineLevel="0" collapsed="false">
      <c r="A1888" s="0" t="n">
        <v>1865</v>
      </c>
      <c r="B1888" s="1" t="n">
        <f aca="false">A1888/$F$27*100</f>
        <v>67.0418132419983</v>
      </c>
      <c r="C1888" s="1" t="n">
        <v>1836.374</v>
      </c>
      <c r="D1888" s="0" t="n">
        <v>72390</v>
      </c>
      <c r="E1888" s="2" t="n">
        <v>2.47271</v>
      </c>
      <c r="F1888" s="2" t="n">
        <v>-75.229691</v>
      </c>
      <c r="G1888" s="12" t="n">
        <v>74564</v>
      </c>
      <c r="H1888" s="3" t="n">
        <v>2931.02</v>
      </c>
      <c r="I1888" s="1" t="n">
        <v>40.668</v>
      </c>
      <c r="J1888" s="1" t="n">
        <v>-89.282</v>
      </c>
      <c r="K1888" s="1" t="n">
        <f aca="false">I1888+J1888</f>
        <v>-48.614</v>
      </c>
      <c r="L1888" s="1" t="n">
        <f aca="false">K1888*(-0.01171)</f>
        <v>0.56926994</v>
      </c>
      <c r="M1888" s="1" t="n">
        <f aca="false">K1888*(-0.00967)</f>
        <v>0.47009738</v>
      </c>
      <c r="N1888" s="4" t="n">
        <v>0.303078</v>
      </c>
      <c r="O1888" s="4" t="n">
        <v>0.303075</v>
      </c>
    </row>
    <row r="1889" customFormat="false" ht="13" hidden="false" customHeight="false" outlineLevel="0" collapsed="false">
      <c r="A1889" s="0" t="n">
        <v>1866</v>
      </c>
      <c r="B1889" s="1" t="n">
        <f aca="false">A1889/$F$27*100</f>
        <v>67.0777605949431</v>
      </c>
      <c r="C1889" s="1" t="n">
        <v>1837.374</v>
      </c>
      <c r="D1889" s="0" t="n">
        <v>72426</v>
      </c>
      <c r="E1889" s="2" t="n">
        <v>2.47454</v>
      </c>
      <c r="F1889" s="2" t="n">
        <v>-75.229782</v>
      </c>
      <c r="G1889" s="12" t="n">
        <v>74618</v>
      </c>
      <c r="H1889" s="3" t="n">
        <v>2931.05</v>
      </c>
      <c r="I1889" s="1" t="n">
        <v>40.7236</v>
      </c>
      <c r="J1889" s="1" t="n">
        <v>-89.3622</v>
      </c>
      <c r="K1889" s="1" t="n">
        <f aca="false">I1889+J1889</f>
        <v>-48.6386</v>
      </c>
      <c r="L1889" s="1" t="n">
        <f aca="false">K1889*(-0.01171)</f>
        <v>0.569558006</v>
      </c>
      <c r="M1889" s="1" t="n">
        <f aca="false">K1889*(-0.00967)</f>
        <v>0.470335262</v>
      </c>
      <c r="N1889" s="4" t="n">
        <v>0.302307</v>
      </c>
      <c r="O1889" s="4" t="n">
        <v>0.302304</v>
      </c>
    </row>
    <row r="1890" customFormat="false" ht="13" hidden="false" customHeight="false" outlineLevel="0" collapsed="false">
      <c r="A1890" s="0" t="n">
        <v>1867</v>
      </c>
      <c r="B1890" s="1" t="n">
        <f aca="false">A1890/$F$27*100</f>
        <v>67.1137079478879</v>
      </c>
      <c r="C1890" s="1" t="n">
        <v>1838.374</v>
      </c>
      <c r="D1890" s="0" t="n">
        <v>72461</v>
      </c>
      <c r="E1890" s="2" t="n">
        <v>2.4763</v>
      </c>
      <c r="F1890" s="2" t="n">
        <v>-75.229858</v>
      </c>
      <c r="G1890" s="12" t="n">
        <v>74671</v>
      </c>
      <c r="H1890" s="3" t="n">
        <v>2931.09</v>
      </c>
      <c r="I1890" s="1" t="n">
        <v>40.7621</v>
      </c>
      <c r="J1890" s="1" t="n">
        <v>-89.4392</v>
      </c>
      <c r="K1890" s="1" t="n">
        <f aca="false">I1890+J1890</f>
        <v>-48.6771</v>
      </c>
      <c r="L1890" s="1" t="n">
        <f aca="false">K1890*(-0.01171)</f>
        <v>0.570008841</v>
      </c>
      <c r="M1890" s="1" t="n">
        <f aca="false">K1890*(-0.00967)</f>
        <v>0.470707557</v>
      </c>
      <c r="N1890" s="4" t="n">
        <v>0.30151</v>
      </c>
      <c r="O1890" s="4" t="n">
        <v>0.301507</v>
      </c>
    </row>
    <row r="1891" customFormat="false" ht="13" hidden="false" customHeight="false" outlineLevel="0" collapsed="false">
      <c r="A1891" s="0" t="n">
        <v>1868</v>
      </c>
      <c r="B1891" s="1" t="n">
        <f aca="false">A1891/$F$27*100</f>
        <v>67.1496553008326</v>
      </c>
      <c r="C1891" s="1" t="n">
        <v>1839.374</v>
      </c>
      <c r="D1891" s="0" t="n">
        <v>72505</v>
      </c>
      <c r="E1891" s="2" t="n">
        <v>2.47853</v>
      </c>
      <c r="F1891" s="2" t="n">
        <v>-75.22995</v>
      </c>
      <c r="G1891" s="12" t="n">
        <v>74737</v>
      </c>
      <c r="H1891" s="3" t="n">
        <v>2931.14</v>
      </c>
      <c r="I1891" s="1" t="n">
        <v>40.8065</v>
      </c>
      <c r="J1891" s="1" t="n">
        <v>-89.5366</v>
      </c>
      <c r="K1891" s="1" t="n">
        <f aca="false">I1891+J1891</f>
        <v>-48.7301</v>
      </c>
      <c r="L1891" s="1" t="n">
        <f aca="false">K1891*(-0.01171)</f>
        <v>0.570629471</v>
      </c>
      <c r="M1891" s="1" t="n">
        <f aca="false">K1891*(-0.00967)</f>
        <v>0.471220067</v>
      </c>
      <c r="N1891" s="4" t="n">
        <v>0.300706</v>
      </c>
      <c r="O1891" s="4" t="n">
        <v>0.300703</v>
      </c>
    </row>
    <row r="1892" customFormat="false" ht="13" hidden="false" customHeight="false" outlineLevel="0" collapsed="false">
      <c r="A1892" s="0" t="n">
        <v>1869</v>
      </c>
      <c r="B1892" s="1" t="n">
        <f aca="false">A1892/$F$27*100</f>
        <v>67.1856026537774</v>
      </c>
      <c r="C1892" s="1" t="n">
        <v>1840.374</v>
      </c>
      <c r="D1892" s="0" t="n">
        <v>72579</v>
      </c>
      <c r="E1892" s="2" t="n">
        <v>2.48243</v>
      </c>
      <c r="F1892" s="2" t="n">
        <v>-75.230118</v>
      </c>
      <c r="G1892" s="12" t="n">
        <v>74848</v>
      </c>
      <c r="H1892" s="3" t="n">
        <v>2931.29</v>
      </c>
      <c r="I1892" s="1" t="n">
        <v>40.8295</v>
      </c>
      <c r="J1892" s="1" t="n">
        <v>-89.7075</v>
      </c>
      <c r="K1892" s="1" t="n">
        <f aca="false">I1892+J1892</f>
        <v>-48.878</v>
      </c>
      <c r="L1892" s="1" t="n">
        <f aca="false">K1892*(-0.01171)</f>
        <v>0.57236138</v>
      </c>
      <c r="M1892" s="1" t="n">
        <f aca="false">K1892*(-0.00967)</f>
        <v>0.47265026</v>
      </c>
      <c r="N1892" s="4" t="n">
        <v>0.299901</v>
      </c>
      <c r="O1892" s="4" t="n">
        <v>0.299898</v>
      </c>
    </row>
    <row r="1893" customFormat="false" ht="13" hidden="false" customHeight="false" outlineLevel="0" collapsed="false">
      <c r="A1893" s="0" t="n">
        <v>1870</v>
      </c>
      <c r="B1893" s="1" t="n">
        <f aca="false">A1893/$F$27*100</f>
        <v>67.2215500067222</v>
      </c>
      <c r="C1893" s="1" t="n">
        <v>1841.374</v>
      </c>
      <c r="D1893" s="0" t="n">
        <v>72653</v>
      </c>
      <c r="E1893" s="2" t="n">
        <v>2.48634</v>
      </c>
      <c r="F1893" s="2" t="n">
        <v>-75.230293</v>
      </c>
      <c r="G1893" s="12" t="n">
        <v>74958</v>
      </c>
      <c r="H1893" s="3" t="n">
        <v>2931.38</v>
      </c>
      <c r="I1893" s="1" t="n">
        <v>40.9054</v>
      </c>
      <c r="J1893" s="1" t="n">
        <v>-89.8784</v>
      </c>
      <c r="K1893" s="1" t="n">
        <f aca="false">I1893+J1893</f>
        <v>-48.973</v>
      </c>
      <c r="L1893" s="1" t="n">
        <f aca="false">K1893*(-0.01171)</f>
        <v>0.57347383</v>
      </c>
      <c r="M1893" s="1" t="n">
        <f aca="false">K1893*(-0.00967)</f>
        <v>0.47356891</v>
      </c>
      <c r="N1893" s="4" t="n">
        <v>0.299071</v>
      </c>
      <c r="O1893" s="4" t="n">
        <v>0.299067</v>
      </c>
    </row>
    <row r="1894" customFormat="false" ht="13" hidden="false" customHeight="false" outlineLevel="0" collapsed="false">
      <c r="A1894" s="0" t="n">
        <v>1871</v>
      </c>
      <c r="B1894" s="1" t="n">
        <f aca="false">A1894/$F$27*100</f>
        <v>67.2574973596669</v>
      </c>
      <c r="C1894" s="1" t="n">
        <v>1842.374</v>
      </c>
      <c r="D1894" s="0" t="n">
        <v>72726</v>
      </c>
      <c r="E1894" s="2" t="n">
        <v>2.49018</v>
      </c>
      <c r="F1894" s="2" t="n">
        <v>-75.230476</v>
      </c>
      <c r="G1894" s="12" t="n">
        <v>75068</v>
      </c>
      <c r="H1894" s="3" t="n">
        <v>2931.42</v>
      </c>
      <c r="I1894" s="1" t="n">
        <v>41.039</v>
      </c>
      <c r="J1894" s="1" t="n">
        <v>-90.046</v>
      </c>
      <c r="K1894" s="1" t="n">
        <f aca="false">I1894+J1894</f>
        <v>-49.007</v>
      </c>
      <c r="L1894" s="1" t="n">
        <f aca="false">K1894*(-0.01171)</f>
        <v>0.57387197</v>
      </c>
      <c r="M1894" s="1" t="n">
        <f aca="false">K1894*(-0.00967)</f>
        <v>0.47389769</v>
      </c>
      <c r="N1894" s="4" t="n">
        <v>0.29824</v>
      </c>
      <c r="O1894" s="4" t="n">
        <v>0.298237</v>
      </c>
    </row>
    <row r="1895" customFormat="false" ht="13" hidden="false" customHeight="false" outlineLevel="0" collapsed="false">
      <c r="A1895" s="0" t="n">
        <v>1872</v>
      </c>
      <c r="B1895" s="1" t="n">
        <f aca="false">A1895/$F$27*100</f>
        <v>67.2934447126117</v>
      </c>
      <c r="C1895" s="1" t="n">
        <v>1843.374</v>
      </c>
      <c r="D1895" s="0" t="n">
        <v>72797</v>
      </c>
      <c r="E1895" s="2" t="n">
        <v>2.49388</v>
      </c>
      <c r="F1895" s="2" t="n">
        <v>-75.230629</v>
      </c>
      <c r="G1895" s="12" t="n">
        <v>75175</v>
      </c>
      <c r="H1895" s="3" t="n">
        <v>2931.38</v>
      </c>
      <c r="I1895" s="1" t="n">
        <v>41.2357</v>
      </c>
      <c r="J1895" s="1" t="n">
        <v>-90.2072</v>
      </c>
      <c r="K1895" s="1" t="n">
        <f aca="false">I1895+J1895</f>
        <v>-48.9715</v>
      </c>
      <c r="L1895" s="1" t="n">
        <f aca="false">K1895*(-0.01171)</f>
        <v>0.573456265</v>
      </c>
      <c r="M1895" s="1" t="n">
        <f aca="false">K1895*(-0.00967)</f>
        <v>0.473554405</v>
      </c>
      <c r="N1895" s="4" t="n">
        <v>0.297406</v>
      </c>
      <c r="O1895" s="4" t="n">
        <v>0.297402</v>
      </c>
    </row>
    <row r="1896" customFormat="false" ht="13" hidden="false" customHeight="false" outlineLevel="0" collapsed="false">
      <c r="A1896" s="0" t="n">
        <v>1873</v>
      </c>
      <c r="B1896" s="1" t="n">
        <f aca="false">A1896/$F$27*100</f>
        <v>67.3293920655565</v>
      </c>
      <c r="C1896" s="1" t="n">
        <v>1844.374</v>
      </c>
      <c r="D1896" s="0" t="n">
        <v>72869</v>
      </c>
      <c r="E1896" s="2" t="n">
        <v>2.49764</v>
      </c>
      <c r="F1896" s="2" t="n">
        <v>-75.230812</v>
      </c>
      <c r="G1896" s="12" t="n">
        <v>75284</v>
      </c>
      <c r="H1896" s="3" t="n">
        <v>2931.4</v>
      </c>
      <c r="I1896" s="1" t="n">
        <v>41.3799</v>
      </c>
      <c r="J1896" s="1" t="n">
        <v>-90.3706</v>
      </c>
      <c r="K1896" s="1" t="n">
        <f aca="false">I1896+J1896</f>
        <v>-48.9907</v>
      </c>
      <c r="L1896" s="1" t="n">
        <f aca="false">K1896*(-0.01171)</f>
        <v>0.573681097</v>
      </c>
      <c r="M1896" s="1" t="n">
        <f aca="false">K1896*(-0.00967)</f>
        <v>0.473740069</v>
      </c>
      <c r="N1896" s="4" t="n">
        <v>0.296558</v>
      </c>
      <c r="O1896" s="4" t="n">
        <v>0.296555</v>
      </c>
    </row>
    <row r="1897" customFormat="false" ht="13" hidden="false" customHeight="false" outlineLevel="0" collapsed="false">
      <c r="A1897" s="0" t="n">
        <v>1874</v>
      </c>
      <c r="B1897" s="1" t="n">
        <f aca="false">A1897/$F$27*100</f>
        <v>67.3653394185012</v>
      </c>
      <c r="C1897" s="1" t="n">
        <v>1845.374</v>
      </c>
      <c r="D1897" s="0" t="n">
        <v>72942</v>
      </c>
      <c r="E1897" s="2" t="n">
        <v>2.50142</v>
      </c>
      <c r="F1897" s="2" t="n">
        <v>-75.23098</v>
      </c>
      <c r="G1897" s="12" t="n">
        <v>75394</v>
      </c>
      <c r="H1897" s="3" t="n">
        <v>2931.39</v>
      </c>
      <c r="I1897" s="1" t="n">
        <v>41.5569</v>
      </c>
      <c r="J1897" s="1" t="n">
        <v>-90.5359</v>
      </c>
      <c r="K1897" s="1" t="n">
        <f aca="false">I1897+J1897</f>
        <v>-48.979</v>
      </c>
      <c r="L1897" s="1" t="n">
        <f aca="false">K1897*(-0.01171)</f>
        <v>0.57354409</v>
      </c>
      <c r="M1897" s="1" t="n">
        <f aca="false">K1897*(-0.00967)</f>
        <v>0.47362693</v>
      </c>
      <c r="N1897" s="4" t="n">
        <v>0.295711</v>
      </c>
      <c r="O1897" s="4" t="n">
        <v>0.295707</v>
      </c>
    </row>
    <row r="1898" customFormat="false" ht="13" hidden="false" customHeight="false" outlineLevel="0" collapsed="false">
      <c r="A1898" s="0" t="n">
        <v>1875</v>
      </c>
      <c r="B1898" s="1" t="n">
        <f aca="false">A1898/$F$27*100</f>
        <v>67.401286771446</v>
      </c>
      <c r="C1898" s="1" t="n">
        <v>1846.374</v>
      </c>
      <c r="D1898" s="0" t="n">
        <v>73016</v>
      </c>
      <c r="E1898" s="2" t="n">
        <v>2.50525</v>
      </c>
      <c r="F1898" s="2" t="n">
        <v>-75.231148</v>
      </c>
      <c r="G1898" s="12" t="n">
        <v>75506</v>
      </c>
      <c r="H1898" s="3" t="n">
        <v>2931.35</v>
      </c>
      <c r="I1898" s="1" t="n">
        <v>41.7672</v>
      </c>
      <c r="J1898" s="1" t="n">
        <v>-90.7028</v>
      </c>
      <c r="K1898" s="1" t="n">
        <f aca="false">I1898+J1898</f>
        <v>-48.9356</v>
      </c>
      <c r="L1898" s="1" t="n">
        <f aca="false">K1898*(-0.01171)</f>
        <v>0.573035876</v>
      </c>
      <c r="M1898" s="1" t="n">
        <f aca="false">K1898*(-0.00967)</f>
        <v>0.473207252</v>
      </c>
      <c r="N1898" s="4" t="n">
        <v>0.294856</v>
      </c>
      <c r="O1898" s="4" t="n">
        <v>0.294852</v>
      </c>
    </row>
    <row r="1899" customFormat="false" ht="13" hidden="false" customHeight="false" outlineLevel="0" collapsed="false">
      <c r="A1899" s="0" t="n">
        <v>1876</v>
      </c>
      <c r="B1899" s="1" t="n">
        <f aca="false">A1899/$F$27*100</f>
        <v>67.4372341243908</v>
      </c>
      <c r="C1899" s="1" t="n">
        <v>1847.374</v>
      </c>
      <c r="D1899" s="0" t="n">
        <v>73090</v>
      </c>
      <c r="E1899" s="2" t="n">
        <v>2.50908</v>
      </c>
      <c r="F1899" s="2" t="n">
        <v>-75.231308</v>
      </c>
      <c r="G1899" s="12" t="n">
        <v>75619</v>
      </c>
      <c r="H1899" s="3" t="n">
        <v>2931.28</v>
      </c>
      <c r="I1899" s="1" t="n">
        <v>41.9996</v>
      </c>
      <c r="J1899" s="1" t="n">
        <v>-90.8686</v>
      </c>
      <c r="K1899" s="1" t="n">
        <f aca="false">I1899+J1899</f>
        <v>-48.869</v>
      </c>
      <c r="L1899" s="1" t="n">
        <f aca="false">K1899*(-0.01171)</f>
        <v>0.57225599</v>
      </c>
      <c r="M1899" s="1" t="n">
        <f aca="false">K1899*(-0.00967)</f>
        <v>0.47256323</v>
      </c>
      <c r="N1899" s="4" t="n">
        <v>0.293992</v>
      </c>
      <c r="O1899" s="4" t="n">
        <v>0.293989</v>
      </c>
    </row>
    <row r="1900" customFormat="false" ht="13" hidden="false" customHeight="false" outlineLevel="0" collapsed="false">
      <c r="A1900" s="0" t="n">
        <v>1877</v>
      </c>
      <c r="B1900" s="1" t="n">
        <f aca="false">A1900/$F$27*100</f>
        <v>67.4731814773356</v>
      </c>
      <c r="C1900" s="1" t="n">
        <v>1848.374</v>
      </c>
      <c r="D1900" s="0" t="n">
        <v>73161</v>
      </c>
      <c r="E1900" s="2" t="n">
        <v>2.51278</v>
      </c>
      <c r="F1900" s="2" t="n">
        <v>-75.231483</v>
      </c>
      <c r="G1900" s="12" t="n">
        <v>75726</v>
      </c>
      <c r="H1900" s="3" t="n">
        <v>2931.23</v>
      </c>
      <c r="I1900" s="1" t="n">
        <v>42.2067</v>
      </c>
      <c r="J1900" s="1" t="n">
        <v>-91.0301</v>
      </c>
      <c r="K1900" s="1" t="n">
        <f aca="false">I1900+J1900</f>
        <v>-48.8234</v>
      </c>
      <c r="L1900" s="1" t="n">
        <f aca="false">K1900*(-0.01171)</f>
        <v>0.571722014</v>
      </c>
      <c r="M1900" s="1" t="n">
        <f aca="false">K1900*(-0.00967)</f>
        <v>0.472122278</v>
      </c>
      <c r="N1900" s="4" t="n">
        <v>0.293129</v>
      </c>
      <c r="O1900" s="4" t="n">
        <v>0.293126</v>
      </c>
    </row>
    <row r="1901" customFormat="false" ht="13" hidden="false" customHeight="false" outlineLevel="0" collapsed="false">
      <c r="A1901" s="0" t="n">
        <v>1878</v>
      </c>
      <c r="B1901" s="1" t="n">
        <f aca="false">A1901/$F$27*100</f>
        <v>67.5091288302803</v>
      </c>
      <c r="C1901" s="1" t="n">
        <v>1849.374</v>
      </c>
      <c r="D1901" s="0" t="n">
        <v>73233</v>
      </c>
      <c r="E1901" s="2" t="n">
        <v>2.51653</v>
      </c>
      <c r="F1901" s="2" t="n">
        <v>-75.231667</v>
      </c>
      <c r="G1901" s="12" t="n">
        <v>75834</v>
      </c>
      <c r="H1901" s="3" t="n">
        <v>2931.29</v>
      </c>
      <c r="I1901" s="1" t="n">
        <v>42.3147</v>
      </c>
      <c r="J1901" s="1" t="n">
        <v>-91.1939</v>
      </c>
      <c r="K1901" s="1" t="n">
        <f aca="false">I1901+J1901</f>
        <v>-48.8792</v>
      </c>
      <c r="L1901" s="1" t="n">
        <f aca="false">K1901*(-0.01171)</f>
        <v>0.572375432</v>
      </c>
      <c r="M1901" s="1" t="n">
        <f aca="false">K1901*(-0.00967)</f>
        <v>0.472661864</v>
      </c>
      <c r="N1901" s="4" t="n">
        <v>0.292261</v>
      </c>
      <c r="O1901" s="4" t="n">
        <v>0.292258</v>
      </c>
    </row>
    <row r="1902" customFormat="false" ht="13" hidden="false" customHeight="false" outlineLevel="0" collapsed="false">
      <c r="A1902" s="0" t="n">
        <v>1879</v>
      </c>
      <c r="B1902" s="1" t="n">
        <f aca="false">A1902/$F$27*100</f>
        <v>67.5450761832251</v>
      </c>
      <c r="C1902" s="1" t="n">
        <v>1850.374</v>
      </c>
      <c r="D1902" s="0" t="n">
        <v>73305</v>
      </c>
      <c r="E1902" s="2" t="n">
        <v>2.52029</v>
      </c>
      <c r="F1902" s="2" t="n">
        <v>-75.231842</v>
      </c>
      <c r="G1902" s="12" t="n">
        <v>75943</v>
      </c>
      <c r="H1902" s="3" t="n">
        <v>2931.47</v>
      </c>
      <c r="I1902" s="1" t="n">
        <v>42.2989</v>
      </c>
      <c r="J1902" s="1" t="n">
        <v>-91.3574</v>
      </c>
      <c r="K1902" s="1" t="n">
        <f aca="false">I1902+J1902</f>
        <v>-49.0585</v>
      </c>
      <c r="L1902" s="1" t="n">
        <f aca="false">K1902*(-0.01171)</f>
        <v>0.574475035</v>
      </c>
      <c r="M1902" s="1" t="n">
        <f aca="false">K1902*(-0.00967)</f>
        <v>0.474395695</v>
      </c>
      <c r="N1902" s="4" t="n">
        <v>0.291391</v>
      </c>
      <c r="O1902" s="4" t="n">
        <v>0.291388</v>
      </c>
    </row>
    <row r="1903" customFormat="false" ht="13" hidden="false" customHeight="false" outlineLevel="0" collapsed="false">
      <c r="A1903" s="0" t="n">
        <v>1880</v>
      </c>
      <c r="B1903" s="1" t="n">
        <f aca="false">A1903/$F$27*100</f>
        <v>67.5810235361699</v>
      </c>
      <c r="C1903" s="1" t="n">
        <v>1851.374</v>
      </c>
      <c r="D1903" s="0" t="n">
        <v>73379</v>
      </c>
      <c r="E1903" s="2" t="n">
        <v>2.52417</v>
      </c>
      <c r="F1903" s="2" t="n">
        <v>-75.23201</v>
      </c>
      <c r="G1903" s="12" t="n">
        <v>76054</v>
      </c>
      <c r="H1903" s="3" t="n">
        <v>2931.74</v>
      </c>
      <c r="I1903" s="1" t="n">
        <v>42.193</v>
      </c>
      <c r="J1903" s="1" t="n">
        <v>-91.5253</v>
      </c>
      <c r="K1903" s="1" t="n">
        <f aca="false">I1903+J1903</f>
        <v>-49.3323</v>
      </c>
      <c r="L1903" s="1" t="n">
        <f aca="false">K1903*(-0.01171)</f>
        <v>0.577681233</v>
      </c>
      <c r="M1903" s="1" t="n">
        <f aca="false">K1903*(-0.00967)</f>
        <v>0.477043341</v>
      </c>
      <c r="N1903" s="4" t="n">
        <v>0.290521</v>
      </c>
      <c r="O1903" s="4" t="n">
        <v>0.290518</v>
      </c>
    </row>
    <row r="1904" customFormat="false" ht="13" hidden="false" customHeight="false" outlineLevel="0" collapsed="false">
      <c r="A1904" s="0" t="n">
        <v>1881</v>
      </c>
      <c r="B1904" s="1" t="n">
        <f aca="false">A1904/$F$27*100</f>
        <v>67.6169708891146</v>
      </c>
      <c r="C1904" s="1" t="n">
        <v>1852.374</v>
      </c>
      <c r="D1904" s="0" t="n">
        <v>73453</v>
      </c>
      <c r="E1904" s="2" t="n">
        <v>2.52805</v>
      </c>
      <c r="F1904" s="2" t="n">
        <v>-75.232185</v>
      </c>
      <c r="G1904" s="12" t="n">
        <v>76166</v>
      </c>
      <c r="H1904" s="3" t="n">
        <v>2932.32</v>
      </c>
      <c r="I1904" s="1" t="n">
        <v>41.7803</v>
      </c>
      <c r="J1904" s="1" t="n">
        <v>-91.6938</v>
      </c>
      <c r="K1904" s="1" t="n">
        <f aca="false">I1904+J1904</f>
        <v>-49.9135</v>
      </c>
      <c r="L1904" s="1" t="n">
        <f aca="false">K1904*(-0.01171)</f>
        <v>0.584487085</v>
      </c>
      <c r="M1904" s="1" t="n">
        <f aca="false">K1904*(-0.00967)</f>
        <v>0.482663545</v>
      </c>
      <c r="N1904" s="4" t="n">
        <v>0.289654</v>
      </c>
      <c r="O1904" s="4" t="n">
        <v>0.28965</v>
      </c>
    </row>
    <row r="1905" customFormat="false" ht="13" hidden="false" customHeight="false" outlineLevel="0" collapsed="false">
      <c r="A1905" s="0" t="n">
        <v>1882</v>
      </c>
      <c r="B1905" s="1" t="n">
        <f aca="false">A1905/$F$27*100</f>
        <v>67.6529182420594</v>
      </c>
      <c r="C1905" s="1" t="n">
        <v>1853.374</v>
      </c>
      <c r="D1905" s="0" t="n">
        <v>73526</v>
      </c>
      <c r="E1905" s="2" t="n">
        <v>2.53187</v>
      </c>
      <c r="F1905" s="2" t="n">
        <v>-75.232368</v>
      </c>
      <c r="G1905" s="12" t="n">
        <v>76276</v>
      </c>
      <c r="H1905" s="3" t="n">
        <v>2933.07</v>
      </c>
      <c r="I1905" s="1" t="n">
        <v>41.1956</v>
      </c>
      <c r="J1905" s="1" t="n">
        <v>-91.8598</v>
      </c>
      <c r="K1905" s="1" t="n">
        <f aca="false">I1905+J1905</f>
        <v>-50.6642</v>
      </c>
      <c r="L1905" s="1" t="n">
        <f aca="false">K1905*(-0.01171)</f>
        <v>0.593277782</v>
      </c>
      <c r="M1905" s="1" t="n">
        <f aca="false">K1905*(-0.00967)</f>
        <v>0.489922814</v>
      </c>
      <c r="N1905" s="4" t="n">
        <v>0.288786</v>
      </c>
      <c r="O1905" s="4" t="n">
        <v>0.288782</v>
      </c>
    </row>
    <row r="1906" customFormat="false" ht="13" hidden="false" customHeight="false" outlineLevel="0" collapsed="false">
      <c r="A1906" s="0" t="n">
        <v>1883</v>
      </c>
      <c r="B1906" s="1" t="n">
        <f aca="false">A1906/$F$27*100</f>
        <v>67.6888655950042</v>
      </c>
      <c r="C1906" s="1" t="n">
        <v>1854.374</v>
      </c>
      <c r="D1906" s="0" t="n">
        <v>73597</v>
      </c>
      <c r="E1906" s="2" t="n">
        <v>2.53557</v>
      </c>
      <c r="F1906" s="2" t="n">
        <v>-75.232544</v>
      </c>
      <c r="G1906" s="12" t="n">
        <v>76383</v>
      </c>
      <c r="H1906" s="3" t="n">
        <v>2933.9</v>
      </c>
      <c r="I1906" s="1" t="n">
        <v>40.5253</v>
      </c>
      <c r="J1906" s="1" t="n">
        <v>-92.0202</v>
      </c>
      <c r="K1906" s="1" t="n">
        <f aca="false">I1906+J1906</f>
        <v>-51.4949</v>
      </c>
      <c r="L1906" s="1" t="n">
        <f aca="false">K1906*(-0.01171)</f>
        <v>0.603005279</v>
      </c>
      <c r="M1906" s="1" t="n">
        <f aca="false">K1906*(-0.00967)</f>
        <v>0.497955683</v>
      </c>
      <c r="N1906" s="4" t="n">
        <v>0.287918</v>
      </c>
      <c r="O1906" s="4" t="n">
        <v>0.287915</v>
      </c>
    </row>
    <row r="1907" customFormat="false" ht="13" hidden="false" customHeight="false" outlineLevel="0" collapsed="false">
      <c r="A1907" s="0" t="n">
        <v>1884</v>
      </c>
      <c r="B1907" s="1" t="n">
        <f aca="false">A1907/$F$27*100</f>
        <v>67.724812947949</v>
      </c>
      <c r="C1907" s="1" t="n">
        <v>1855.374</v>
      </c>
      <c r="D1907" s="0" t="n">
        <v>73669</v>
      </c>
      <c r="E1907" s="2" t="n">
        <v>2.53932</v>
      </c>
      <c r="F1907" s="2" t="n">
        <v>-75.232712</v>
      </c>
      <c r="G1907" s="12" t="n">
        <v>76493</v>
      </c>
      <c r="H1907" s="3" t="n">
        <v>2934.65</v>
      </c>
      <c r="I1907" s="1" t="n">
        <v>39.9422</v>
      </c>
      <c r="J1907" s="1" t="n">
        <v>-92.1829</v>
      </c>
      <c r="K1907" s="1" t="n">
        <f aca="false">I1907+J1907</f>
        <v>-52.2407</v>
      </c>
      <c r="L1907" s="1" t="n">
        <f aca="false">K1907*(-0.01171)</f>
        <v>0.611738597</v>
      </c>
      <c r="M1907" s="1" t="n">
        <f aca="false">K1907*(-0.00967)</f>
        <v>0.505167569</v>
      </c>
      <c r="N1907" s="4" t="n">
        <v>0.28705</v>
      </c>
      <c r="O1907" s="4" t="n">
        <v>0.287047</v>
      </c>
    </row>
    <row r="1908" customFormat="false" ht="13" hidden="false" customHeight="false" outlineLevel="0" collapsed="false">
      <c r="A1908" s="0" t="n">
        <v>1885</v>
      </c>
      <c r="B1908" s="1" t="n">
        <f aca="false">A1908/$F$27*100</f>
        <v>67.7607603008937</v>
      </c>
      <c r="C1908" s="1" t="n">
        <v>1856.374</v>
      </c>
      <c r="D1908" s="0" t="n">
        <v>73768</v>
      </c>
      <c r="E1908" s="2" t="n">
        <v>2.54449</v>
      </c>
      <c r="F1908" s="2" t="n">
        <v>-75.232948</v>
      </c>
      <c r="G1908" s="12" t="n">
        <v>76643</v>
      </c>
      <c r="H1908" s="3" t="n">
        <v>2935.57</v>
      </c>
      <c r="I1908" s="1" t="n">
        <v>39.2483</v>
      </c>
      <c r="J1908" s="1" t="n">
        <v>-92.4067</v>
      </c>
      <c r="K1908" s="1" t="n">
        <f aca="false">I1908+J1908</f>
        <v>-53.1584</v>
      </c>
      <c r="L1908" s="1" t="n">
        <f aca="false">K1908*(-0.01171)</f>
        <v>0.622484864</v>
      </c>
      <c r="M1908" s="1" t="n">
        <f aca="false">K1908*(-0.00967)</f>
        <v>0.514041728</v>
      </c>
      <c r="N1908" s="4" t="n">
        <v>0.286183</v>
      </c>
      <c r="O1908" s="4" t="n">
        <v>0.286179</v>
      </c>
    </row>
    <row r="1909" customFormat="false" ht="13" hidden="false" customHeight="false" outlineLevel="0" collapsed="false">
      <c r="A1909" s="0" t="n">
        <v>1886</v>
      </c>
      <c r="B1909" s="1" t="n">
        <f aca="false">A1909/$F$27*100</f>
        <v>67.7967076538385</v>
      </c>
      <c r="C1909" s="1" t="n">
        <v>1857.374</v>
      </c>
      <c r="D1909" s="0" t="n">
        <v>73879</v>
      </c>
      <c r="E1909" s="2" t="n">
        <v>2.55028</v>
      </c>
      <c r="F1909" s="2" t="n">
        <v>-75.2332</v>
      </c>
      <c r="G1909" s="12" t="n">
        <v>76808</v>
      </c>
      <c r="H1909" s="3" t="n">
        <v>2936.49</v>
      </c>
      <c r="I1909" s="1" t="n">
        <v>38.5776</v>
      </c>
      <c r="J1909" s="1" t="n">
        <v>-92.6575</v>
      </c>
      <c r="K1909" s="1" t="n">
        <f aca="false">I1909+J1909</f>
        <v>-54.0799</v>
      </c>
      <c r="L1909" s="1" t="n">
        <f aca="false">K1909*(-0.01171)</f>
        <v>0.633275629</v>
      </c>
      <c r="M1909" s="1" t="n">
        <f aca="false">K1909*(-0.00967)</f>
        <v>0.522952633</v>
      </c>
      <c r="N1909" s="4" t="n">
        <v>0.285318</v>
      </c>
      <c r="O1909" s="4" t="n">
        <v>0.285315</v>
      </c>
    </row>
    <row r="1910" customFormat="false" ht="13" hidden="false" customHeight="false" outlineLevel="0" collapsed="false">
      <c r="A1910" s="0" t="n">
        <v>1887</v>
      </c>
      <c r="B1910" s="1" t="n">
        <f aca="false">A1910/$F$27*100</f>
        <v>67.8326550067833</v>
      </c>
      <c r="C1910" s="1" t="n">
        <v>1858.374</v>
      </c>
      <c r="D1910" s="0" t="n">
        <v>73990</v>
      </c>
      <c r="E1910" s="2" t="n">
        <v>2.55608</v>
      </c>
      <c r="F1910" s="2" t="n">
        <v>-75.233475</v>
      </c>
      <c r="G1910" s="12" t="n">
        <v>76972</v>
      </c>
      <c r="H1910" s="3" t="n">
        <v>2937.36</v>
      </c>
      <c r="I1910" s="1" t="n">
        <v>37.9564</v>
      </c>
      <c r="J1910" s="1" t="n">
        <v>-92.9084</v>
      </c>
      <c r="K1910" s="1" t="n">
        <f aca="false">I1910+J1910</f>
        <v>-54.952</v>
      </c>
      <c r="L1910" s="1" t="n">
        <f aca="false">K1910*(-0.01171)</f>
        <v>0.64348792</v>
      </c>
      <c r="M1910" s="1" t="n">
        <f aca="false">K1910*(-0.00967)</f>
        <v>0.53138584</v>
      </c>
      <c r="N1910" s="4" t="n">
        <v>0.284457</v>
      </c>
      <c r="O1910" s="4" t="n">
        <v>0.284453</v>
      </c>
    </row>
    <row r="1911" customFormat="false" ht="13" hidden="false" customHeight="false" outlineLevel="0" collapsed="false">
      <c r="A1911" s="0" t="n">
        <v>1888</v>
      </c>
      <c r="B1911" s="1" t="n">
        <f aca="false">A1911/$F$27*100</f>
        <v>67.868602359728</v>
      </c>
      <c r="C1911" s="1" t="n">
        <v>1859.374</v>
      </c>
      <c r="D1911" s="0" t="n">
        <v>74061</v>
      </c>
      <c r="E1911" s="2" t="n">
        <v>2.5598</v>
      </c>
      <c r="F1911" s="2" t="n">
        <v>-75.233635</v>
      </c>
      <c r="G1911" s="12" t="n">
        <v>77067</v>
      </c>
      <c r="H1911" s="3" t="n">
        <v>2938.09</v>
      </c>
      <c r="I1911" s="1" t="n">
        <v>37.3929</v>
      </c>
      <c r="J1911" s="1" t="n">
        <v>-93.0695</v>
      </c>
      <c r="K1911" s="1" t="n">
        <f aca="false">I1911+J1911</f>
        <v>-55.6766</v>
      </c>
      <c r="L1911" s="1" t="n">
        <f aca="false">K1911*(-0.01171)</f>
        <v>0.651972986</v>
      </c>
      <c r="M1911" s="1" t="n">
        <f aca="false">K1911*(-0.00967)</f>
        <v>0.538392722</v>
      </c>
      <c r="N1911" s="4" t="n">
        <v>0.283595</v>
      </c>
      <c r="O1911" s="4" t="n">
        <v>0.283592</v>
      </c>
    </row>
    <row r="1912" customFormat="false" ht="13" hidden="false" customHeight="false" outlineLevel="0" collapsed="false">
      <c r="A1912" s="0" t="n">
        <v>1889</v>
      </c>
      <c r="B1912" s="1" t="n">
        <f aca="false">A1912/$F$27*100</f>
        <v>67.9045497126728</v>
      </c>
      <c r="C1912" s="1" t="n">
        <v>1860.374</v>
      </c>
      <c r="D1912" s="0" t="n">
        <v>74133</v>
      </c>
      <c r="E1912" s="2" t="n">
        <v>2.56357</v>
      </c>
      <c r="F1912" s="2" t="n">
        <v>-75.233803</v>
      </c>
      <c r="G1912" s="12" t="n">
        <v>77162</v>
      </c>
      <c r="H1912" s="3" t="n">
        <v>2938.77</v>
      </c>
      <c r="I1912" s="1" t="n">
        <v>36.872</v>
      </c>
      <c r="J1912" s="1" t="n">
        <v>-93.2326</v>
      </c>
      <c r="K1912" s="1" t="n">
        <f aca="false">I1912+J1912</f>
        <v>-56.3606</v>
      </c>
      <c r="L1912" s="1" t="n">
        <f aca="false">K1912*(-0.01171)</f>
        <v>0.659982626</v>
      </c>
      <c r="M1912" s="1" t="n">
        <f aca="false">K1912*(-0.00967)</f>
        <v>0.545007002</v>
      </c>
      <c r="N1912" s="4" t="n">
        <v>0.28274</v>
      </c>
      <c r="O1912" s="4" t="n">
        <v>0.282736</v>
      </c>
    </row>
    <row r="1913" customFormat="false" ht="13" hidden="false" customHeight="false" outlineLevel="0" collapsed="false">
      <c r="A1913" s="0" t="n">
        <v>1890</v>
      </c>
      <c r="B1913" s="1" t="n">
        <f aca="false">A1913/$F$27*100</f>
        <v>67.9404970656176</v>
      </c>
      <c r="C1913" s="1" t="n">
        <v>1861.374</v>
      </c>
      <c r="D1913" s="0" t="n">
        <v>74205</v>
      </c>
      <c r="E1913" s="2" t="n">
        <v>2.56734</v>
      </c>
      <c r="F1913" s="2" t="n">
        <v>-75.233978</v>
      </c>
      <c r="G1913" s="12" t="n">
        <v>77256</v>
      </c>
      <c r="H1913" s="3" t="n">
        <v>2939.34</v>
      </c>
      <c r="I1913" s="1" t="n">
        <v>36.469</v>
      </c>
      <c r="J1913" s="1" t="n">
        <v>-93.395</v>
      </c>
      <c r="K1913" s="1" t="n">
        <f aca="false">I1913+J1913</f>
        <v>-56.926</v>
      </c>
      <c r="L1913" s="1" t="n">
        <f aca="false">K1913*(-0.01171)</f>
        <v>0.66660346</v>
      </c>
      <c r="M1913" s="1" t="n">
        <f aca="false">K1913*(-0.00967)</f>
        <v>0.55047442</v>
      </c>
      <c r="N1913" s="4" t="n">
        <v>0.281887</v>
      </c>
      <c r="O1913" s="4" t="n">
        <v>0.281883</v>
      </c>
    </row>
    <row r="1914" customFormat="false" ht="13" hidden="false" customHeight="false" outlineLevel="0" collapsed="false">
      <c r="A1914" s="0" t="n">
        <v>1891</v>
      </c>
      <c r="B1914" s="1" t="n">
        <f aca="false">A1914/$F$27*100</f>
        <v>67.9764444185624</v>
      </c>
      <c r="C1914" s="1" t="n">
        <v>1862.374</v>
      </c>
      <c r="D1914" s="0" t="n">
        <v>74279</v>
      </c>
      <c r="E1914" s="2" t="n">
        <v>2.57112</v>
      </c>
      <c r="F1914" s="2" t="n">
        <v>-75.234146</v>
      </c>
      <c r="G1914" s="12" t="n">
        <v>77352</v>
      </c>
      <c r="H1914" s="3" t="n">
        <v>2939.57</v>
      </c>
      <c r="I1914" s="1" t="n">
        <v>36.3958</v>
      </c>
      <c r="J1914" s="1" t="n">
        <v>-93.5586</v>
      </c>
      <c r="K1914" s="1" t="n">
        <f aca="false">I1914+J1914</f>
        <v>-57.1628</v>
      </c>
      <c r="L1914" s="1" t="n">
        <f aca="false">K1914*(-0.01171)</f>
        <v>0.669376388</v>
      </c>
      <c r="M1914" s="1" t="n">
        <f aca="false">K1914*(-0.00967)</f>
        <v>0.552764276</v>
      </c>
      <c r="N1914" s="4" t="n">
        <v>0.281034</v>
      </c>
      <c r="O1914" s="4" t="n">
        <v>0.28103</v>
      </c>
    </row>
    <row r="1915" customFormat="false" ht="13" hidden="false" customHeight="false" outlineLevel="0" collapsed="false">
      <c r="A1915" s="0" t="n">
        <v>1892</v>
      </c>
      <c r="B1915" s="1" t="n">
        <f aca="false">A1915/$F$27*100</f>
        <v>68.0123917715071</v>
      </c>
      <c r="C1915" s="1" t="n">
        <v>1863.374</v>
      </c>
      <c r="D1915" s="0" t="n">
        <v>74353</v>
      </c>
      <c r="E1915" s="2" t="n">
        <v>2.5749</v>
      </c>
      <c r="F1915" s="2" t="n">
        <v>-75.234322</v>
      </c>
      <c r="G1915" s="12" t="n">
        <v>77448</v>
      </c>
      <c r="H1915" s="3" t="n">
        <v>2939.69</v>
      </c>
      <c r="I1915" s="1" t="n">
        <v>36.4381</v>
      </c>
      <c r="J1915" s="1" t="n">
        <v>-93.7211</v>
      </c>
      <c r="K1915" s="1" t="n">
        <f aca="false">I1915+J1915</f>
        <v>-57.283</v>
      </c>
      <c r="L1915" s="1" t="n">
        <f aca="false">K1915*(-0.01171)</f>
        <v>0.67078393</v>
      </c>
      <c r="M1915" s="1" t="n">
        <f aca="false">K1915*(-0.00967)</f>
        <v>0.55392661</v>
      </c>
      <c r="N1915" s="4" t="n">
        <v>0.280193</v>
      </c>
      <c r="O1915" s="4" t="n">
        <v>0.28019</v>
      </c>
    </row>
    <row r="1916" customFormat="false" ht="13" hidden="false" customHeight="false" outlineLevel="0" collapsed="false">
      <c r="A1916" s="0" t="n">
        <v>1893</v>
      </c>
      <c r="B1916" s="1" t="n">
        <f aca="false">A1916/$F$27*100</f>
        <v>68.0483391244519</v>
      </c>
      <c r="C1916" s="1" t="n">
        <v>1864.374</v>
      </c>
      <c r="D1916" s="0" t="n">
        <v>74426</v>
      </c>
      <c r="E1916" s="2" t="n">
        <v>2.57848</v>
      </c>
      <c r="F1916" s="2" t="n">
        <v>-75.234489</v>
      </c>
      <c r="G1916" s="12" t="n">
        <v>77543</v>
      </c>
      <c r="H1916" s="3" t="n">
        <v>2939.94</v>
      </c>
      <c r="I1916" s="1" t="n">
        <v>36.3502</v>
      </c>
      <c r="J1916" s="1" t="n">
        <v>-93.8752</v>
      </c>
      <c r="K1916" s="1" t="n">
        <f aca="false">I1916+J1916</f>
        <v>-57.525</v>
      </c>
      <c r="L1916" s="1" t="n">
        <f aca="false">K1916*(-0.01171)</f>
        <v>0.67361775</v>
      </c>
      <c r="M1916" s="1" t="n">
        <f aca="false">K1916*(-0.00967)</f>
        <v>0.55626675</v>
      </c>
      <c r="N1916" s="4" t="n">
        <v>0.279353</v>
      </c>
      <c r="O1916" s="4" t="n">
        <v>0.279349</v>
      </c>
    </row>
    <row r="1917" customFormat="false" ht="13" hidden="false" customHeight="false" outlineLevel="0" collapsed="false">
      <c r="A1917" s="0" t="n">
        <v>1894</v>
      </c>
      <c r="B1917" s="1" t="n">
        <f aca="false">A1917/$F$27*100</f>
        <v>68.0842864773967</v>
      </c>
      <c r="C1917" s="1" t="n">
        <v>1865.374</v>
      </c>
      <c r="D1917" s="0" t="n">
        <v>74497</v>
      </c>
      <c r="E1917" s="2" t="n">
        <v>2.58173</v>
      </c>
      <c r="F1917" s="2" t="n">
        <v>-75.234604</v>
      </c>
      <c r="G1917" s="12" t="n">
        <v>77634</v>
      </c>
      <c r="H1917" s="3" t="n">
        <v>2940.47</v>
      </c>
      <c r="I1917" s="1" t="n">
        <v>35.9576</v>
      </c>
      <c r="J1917" s="1" t="n">
        <v>-94.0151</v>
      </c>
      <c r="K1917" s="1" t="n">
        <f aca="false">I1917+J1917</f>
        <v>-58.0575</v>
      </c>
      <c r="L1917" s="1" t="n">
        <f aca="false">K1917*(-0.01171)</f>
        <v>0.679853325</v>
      </c>
      <c r="M1917" s="1" t="n">
        <f aca="false">K1917*(-0.00967)</f>
        <v>0.561416025</v>
      </c>
      <c r="N1917" s="4" t="n">
        <v>0.278514</v>
      </c>
      <c r="O1917" s="4" t="n">
        <v>0.278511</v>
      </c>
    </row>
    <row r="1918" customFormat="false" ht="13" hidden="false" customHeight="false" outlineLevel="0" collapsed="false">
      <c r="A1918" s="0" t="n">
        <v>1895</v>
      </c>
      <c r="B1918" s="1" t="n">
        <f aca="false">A1918/$F$27*100</f>
        <v>68.1202338303414</v>
      </c>
      <c r="C1918" s="1" t="n">
        <v>1866.374</v>
      </c>
      <c r="D1918" s="0" t="n">
        <v>74569</v>
      </c>
      <c r="E1918" s="2" t="n">
        <v>2.58503</v>
      </c>
      <c r="F1918" s="2" t="n">
        <v>-75.234726</v>
      </c>
      <c r="G1918" s="12" t="n">
        <v>77727</v>
      </c>
      <c r="H1918" s="3" t="n">
        <v>2940.88</v>
      </c>
      <c r="I1918" s="1" t="n">
        <v>35.6898</v>
      </c>
      <c r="J1918" s="1" t="n">
        <v>-94.1562</v>
      </c>
      <c r="K1918" s="1" t="n">
        <f aca="false">I1918+J1918</f>
        <v>-58.4664</v>
      </c>
      <c r="L1918" s="1" t="n">
        <f aca="false">K1918*(-0.01171)</f>
        <v>0.684641544</v>
      </c>
      <c r="M1918" s="1" t="n">
        <f aca="false">K1918*(-0.00967)</f>
        <v>0.565370088</v>
      </c>
      <c r="N1918" s="4" t="n">
        <v>0.277681</v>
      </c>
      <c r="O1918" s="4" t="n">
        <v>0.277678</v>
      </c>
    </row>
    <row r="1919" customFormat="false" ht="13" hidden="false" customHeight="false" outlineLevel="0" collapsed="false">
      <c r="A1919" s="0" t="n">
        <v>1896</v>
      </c>
      <c r="B1919" s="1" t="n">
        <f aca="false">A1919/$F$27*100</f>
        <v>68.1561811832862</v>
      </c>
      <c r="C1919" s="1" t="n">
        <v>1867.374</v>
      </c>
      <c r="D1919" s="0" t="n">
        <v>74640</v>
      </c>
      <c r="E1919" s="2" t="n">
        <v>2.58825</v>
      </c>
      <c r="F1919" s="2" t="n">
        <v>-75.234833</v>
      </c>
      <c r="G1919" s="12" t="n">
        <v>77819</v>
      </c>
      <c r="H1919" s="3" t="n">
        <v>2941.27</v>
      </c>
      <c r="I1919" s="1" t="n">
        <v>35.4342</v>
      </c>
      <c r="J1919" s="1" t="n">
        <v>-94.2942</v>
      </c>
      <c r="K1919" s="1" t="n">
        <f aca="false">I1919+J1919</f>
        <v>-58.86</v>
      </c>
      <c r="L1919" s="1" t="n">
        <f aca="false">K1919*(-0.01171)</f>
        <v>0.6892506</v>
      </c>
      <c r="M1919" s="1" t="n">
        <f aca="false">K1919*(-0.00967)</f>
        <v>0.5691762</v>
      </c>
      <c r="N1919" s="4" t="n">
        <v>0.276848</v>
      </c>
      <c r="O1919" s="4" t="n">
        <v>0.276845</v>
      </c>
    </row>
    <row r="1920" customFormat="false" ht="13" hidden="false" customHeight="false" outlineLevel="0" collapsed="false">
      <c r="A1920" s="0" t="n">
        <v>1897</v>
      </c>
      <c r="B1920" s="1" t="n">
        <f aca="false">A1920/$F$27*100</f>
        <v>68.192128536231</v>
      </c>
      <c r="C1920" s="1" t="n">
        <v>1868.374</v>
      </c>
      <c r="D1920" s="0" t="n">
        <v>74711</v>
      </c>
      <c r="E1920" s="2" t="n">
        <v>2.59145</v>
      </c>
      <c r="F1920" s="2" t="n">
        <v>-75.234932</v>
      </c>
      <c r="G1920" s="12" t="n">
        <v>77910</v>
      </c>
      <c r="H1920" s="3" t="n">
        <v>2941.67</v>
      </c>
      <c r="I1920" s="1" t="n">
        <v>35.1752</v>
      </c>
      <c r="J1920" s="1" t="n">
        <v>-94.4312</v>
      </c>
      <c r="K1920" s="1" t="n">
        <f aca="false">I1920+J1920</f>
        <v>-59.256</v>
      </c>
      <c r="L1920" s="1" t="n">
        <f aca="false">K1920*(-0.01171)</f>
        <v>0.69388776</v>
      </c>
      <c r="M1920" s="1" t="n">
        <f aca="false">K1920*(-0.00967)</f>
        <v>0.57300552</v>
      </c>
      <c r="N1920" s="4" t="n">
        <v>0.27602</v>
      </c>
      <c r="O1920" s="4" t="n">
        <v>0.276016</v>
      </c>
    </row>
    <row r="1921" customFormat="false" ht="13" hidden="false" customHeight="false" outlineLevel="0" collapsed="false">
      <c r="A1921" s="0" t="n">
        <v>1898</v>
      </c>
      <c r="B1921" s="1" t="n">
        <f aca="false">A1921/$F$27*100</f>
        <v>68.2280758891757</v>
      </c>
      <c r="C1921" s="1" t="n">
        <v>1869.374</v>
      </c>
      <c r="D1921" s="0" t="n">
        <v>74783</v>
      </c>
      <c r="E1921" s="2" t="n">
        <v>2.5947</v>
      </c>
      <c r="F1921" s="2" t="n">
        <v>-75.235031</v>
      </c>
      <c r="G1921" s="12" t="n">
        <v>78001</v>
      </c>
      <c r="H1921" s="3" t="n">
        <v>2942.1</v>
      </c>
      <c r="I1921" s="1" t="n">
        <v>34.8822</v>
      </c>
      <c r="J1921" s="1" t="n">
        <v>-94.5702</v>
      </c>
      <c r="K1921" s="1" t="n">
        <f aca="false">I1921+J1921</f>
        <v>-59.688</v>
      </c>
      <c r="L1921" s="1" t="n">
        <f aca="false">K1921*(-0.01171)</f>
        <v>0.69894648</v>
      </c>
      <c r="M1921" s="1" t="n">
        <f aca="false">K1921*(-0.00967)</f>
        <v>0.57718296</v>
      </c>
      <c r="N1921" s="4" t="n">
        <v>0.275197</v>
      </c>
      <c r="O1921" s="4" t="n">
        <v>0.275194</v>
      </c>
    </row>
    <row r="1922" customFormat="false" ht="13" hidden="false" customHeight="false" outlineLevel="0" collapsed="false">
      <c r="A1922" s="0" t="n">
        <v>1899</v>
      </c>
      <c r="B1922" s="1" t="n">
        <f aca="false">A1922/$F$27*100</f>
        <v>68.2640232421205</v>
      </c>
      <c r="C1922" s="1" t="n">
        <v>1870.374</v>
      </c>
      <c r="D1922" s="0" t="n">
        <v>74890</v>
      </c>
      <c r="E1922" s="2" t="n">
        <v>2.59951</v>
      </c>
      <c r="F1922" s="2" t="n">
        <v>-75.235207</v>
      </c>
      <c r="G1922" s="12" t="n">
        <v>78136</v>
      </c>
      <c r="H1922" s="3" t="n">
        <v>2942.52</v>
      </c>
      <c r="I1922" s="1" t="n">
        <v>34.6627</v>
      </c>
      <c r="J1922" s="1" t="n">
        <v>-94.7767</v>
      </c>
      <c r="K1922" s="1" t="n">
        <f aca="false">I1922+J1922</f>
        <v>-60.114</v>
      </c>
      <c r="L1922" s="1" t="n">
        <f aca="false">K1922*(-0.01171)</f>
        <v>0.70393494</v>
      </c>
      <c r="M1922" s="1" t="n">
        <f aca="false">K1922*(-0.00967)</f>
        <v>0.58130238</v>
      </c>
      <c r="N1922" s="4" t="n">
        <v>0.274375</v>
      </c>
      <c r="O1922" s="4" t="n">
        <v>0.274371</v>
      </c>
    </row>
    <row r="1923" customFormat="false" ht="13" hidden="false" customHeight="false" outlineLevel="0" collapsed="false">
      <c r="A1923" s="0" t="n">
        <v>1900</v>
      </c>
      <c r="B1923" s="1" t="n">
        <f aca="false">A1923/$F$27*100</f>
        <v>68.2999705950653</v>
      </c>
      <c r="C1923" s="1" t="n">
        <v>1871.374</v>
      </c>
      <c r="D1923" s="0" t="n">
        <v>75001</v>
      </c>
      <c r="E1923" s="2" t="n">
        <v>2.6045</v>
      </c>
      <c r="F1923" s="2" t="n">
        <v>-75.23539</v>
      </c>
      <c r="G1923" s="12" t="n">
        <v>78274</v>
      </c>
      <c r="H1923" s="3" t="n">
        <v>2942.87</v>
      </c>
      <c r="I1923" s="1" t="n">
        <v>34.5334</v>
      </c>
      <c r="J1923" s="1" t="n">
        <v>-94.9899</v>
      </c>
      <c r="K1923" s="1" t="n">
        <f aca="false">I1923+J1923</f>
        <v>-60.4565</v>
      </c>
      <c r="L1923" s="1" t="n">
        <f aca="false">K1923*(-0.01171)</f>
        <v>0.707945615</v>
      </c>
      <c r="M1923" s="1" t="n">
        <f aca="false">K1923*(-0.00967)</f>
        <v>0.584614355</v>
      </c>
      <c r="N1923" s="4" t="n">
        <v>0.273562</v>
      </c>
      <c r="O1923" s="4" t="n">
        <v>0.273559</v>
      </c>
    </row>
    <row r="1924" customFormat="false" ht="13" hidden="false" customHeight="false" outlineLevel="0" collapsed="false">
      <c r="A1924" s="0" t="n">
        <v>1901</v>
      </c>
      <c r="B1924" s="1" t="n">
        <f aca="false">A1924/$F$27*100</f>
        <v>68.3359179480101</v>
      </c>
      <c r="C1924" s="1" t="n">
        <v>1872.374</v>
      </c>
      <c r="D1924" s="0" t="n">
        <v>75104</v>
      </c>
      <c r="E1924" s="2" t="n">
        <v>2.60913</v>
      </c>
      <c r="F1924" s="2" t="n">
        <v>-75.235535</v>
      </c>
      <c r="G1924" s="12" t="n">
        <v>78402</v>
      </c>
      <c r="H1924" s="3" t="n">
        <v>2943.53</v>
      </c>
      <c r="I1924" s="1" t="n">
        <v>34.0655</v>
      </c>
      <c r="J1924" s="1" t="n">
        <v>-95.1875</v>
      </c>
      <c r="K1924" s="1" t="n">
        <f aca="false">I1924+J1924</f>
        <v>-61.122</v>
      </c>
      <c r="L1924" s="1" t="n">
        <f aca="false">K1924*(-0.01171)</f>
        <v>0.71573862</v>
      </c>
      <c r="M1924" s="1" t="n">
        <f aca="false">K1924*(-0.00967)</f>
        <v>0.59104974</v>
      </c>
      <c r="N1924" s="4" t="n">
        <v>0.272753</v>
      </c>
      <c r="O1924" s="4" t="n">
        <v>0.27275</v>
      </c>
    </row>
    <row r="1925" customFormat="false" ht="13" hidden="false" customHeight="false" outlineLevel="0" collapsed="false">
      <c r="A1925" s="0" t="n">
        <v>1902</v>
      </c>
      <c r="B1925" s="1" t="n">
        <f aca="false">A1925/$F$27*100</f>
        <v>68.3718653009548</v>
      </c>
      <c r="C1925" s="1" t="n">
        <v>1873.374</v>
      </c>
      <c r="D1925" s="0" t="n">
        <v>75176</v>
      </c>
      <c r="E1925" s="2" t="n">
        <v>2.6123</v>
      </c>
      <c r="F1925" s="2" t="n">
        <v>-75.235657</v>
      </c>
      <c r="G1925" s="12" t="n">
        <v>78494</v>
      </c>
      <c r="H1925" s="3" t="n">
        <v>2943.93</v>
      </c>
      <c r="I1925" s="1" t="n">
        <v>33.8049</v>
      </c>
      <c r="J1925" s="1" t="n">
        <v>-95.3229</v>
      </c>
      <c r="K1925" s="1" t="n">
        <f aca="false">I1925+J1925</f>
        <v>-61.518</v>
      </c>
      <c r="L1925" s="1" t="n">
        <f aca="false">K1925*(-0.01171)</f>
        <v>0.72037578</v>
      </c>
      <c r="M1925" s="1" t="n">
        <f aca="false">K1925*(-0.00967)</f>
        <v>0.59487906</v>
      </c>
      <c r="N1925" s="4" t="n">
        <v>0.271944</v>
      </c>
      <c r="O1925" s="4" t="n">
        <v>0.271941</v>
      </c>
    </row>
    <row r="1926" customFormat="false" ht="13" hidden="false" customHeight="false" outlineLevel="0" collapsed="false">
      <c r="A1926" s="0" t="n">
        <v>1903</v>
      </c>
      <c r="B1926" s="1" t="n">
        <f aca="false">A1926/$F$27*100</f>
        <v>68.4078126538996</v>
      </c>
      <c r="C1926" s="1" t="n">
        <v>1874.374</v>
      </c>
      <c r="D1926" s="0" t="n">
        <v>75247</v>
      </c>
      <c r="E1926" s="2" t="n">
        <v>2.61542</v>
      </c>
      <c r="F1926" s="2" t="n">
        <v>-75.235771</v>
      </c>
      <c r="G1926" s="12" t="n">
        <v>78583</v>
      </c>
      <c r="H1926" s="3" t="n">
        <v>2944.18</v>
      </c>
      <c r="I1926" s="1" t="n">
        <v>33.6889</v>
      </c>
      <c r="J1926" s="1" t="n">
        <v>-95.4564</v>
      </c>
      <c r="K1926" s="1" t="n">
        <f aca="false">I1926+J1926</f>
        <v>-61.7675</v>
      </c>
      <c r="L1926" s="1" t="n">
        <f aca="false">K1926*(-0.01171)</f>
        <v>0.723297425</v>
      </c>
      <c r="M1926" s="1" t="n">
        <f aca="false">K1926*(-0.00967)</f>
        <v>0.597291725</v>
      </c>
      <c r="N1926" s="4" t="n">
        <v>0.271144</v>
      </c>
      <c r="O1926" s="4" t="n">
        <v>0.271141</v>
      </c>
    </row>
    <row r="1927" customFormat="false" ht="13" hidden="false" customHeight="false" outlineLevel="0" collapsed="false">
      <c r="A1927" s="0" t="n">
        <v>1904</v>
      </c>
      <c r="B1927" s="1" t="n">
        <f aca="false">A1927/$F$27*100</f>
        <v>68.4437600068444</v>
      </c>
      <c r="C1927" s="1" t="n">
        <v>1875.374</v>
      </c>
      <c r="D1927" s="0" t="n">
        <v>75320</v>
      </c>
      <c r="E1927" s="2" t="n">
        <v>2.61862</v>
      </c>
      <c r="F1927" s="2" t="n">
        <v>-75.235893</v>
      </c>
      <c r="G1927" s="12" t="n">
        <v>78675</v>
      </c>
      <c r="H1927" s="3" t="n">
        <v>2944.34</v>
      </c>
      <c r="I1927" s="1" t="n">
        <v>33.6648</v>
      </c>
      <c r="J1927" s="1" t="n">
        <v>-95.5928</v>
      </c>
      <c r="K1927" s="1" t="n">
        <f aca="false">I1927+J1927</f>
        <v>-61.928</v>
      </c>
      <c r="L1927" s="1" t="n">
        <f aca="false">K1927*(-0.01171)</f>
        <v>0.72517688</v>
      </c>
      <c r="M1927" s="1" t="n">
        <f aca="false">K1927*(-0.00967)</f>
        <v>0.59884376</v>
      </c>
      <c r="N1927" s="4" t="n">
        <v>0.270344</v>
      </c>
      <c r="O1927" s="4" t="n">
        <v>0.270341</v>
      </c>
    </row>
    <row r="1928" customFormat="false" ht="13" hidden="false" customHeight="false" outlineLevel="0" collapsed="false">
      <c r="A1928" s="0" t="n">
        <v>1905</v>
      </c>
      <c r="B1928" s="1" t="n">
        <f aca="false">A1928/$F$27*100</f>
        <v>68.4797073597892</v>
      </c>
      <c r="C1928" s="1" t="n">
        <v>1876.374</v>
      </c>
      <c r="D1928" s="0" t="n">
        <v>75394</v>
      </c>
      <c r="E1928" s="2" t="n">
        <v>2.62181</v>
      </c>
      <c r="F1928" s="2" t="n">
        <v>-75.235992</v>
      </c>
      <c r="G1928" s="12" t="n">
        <v>78768</v>
      </c>
      <c r="H1928" s="3" t="n">
        <v>2944.44</v>
      </c>
      <c r="I1928" s="1" t="n">
        <v>33.6974</v>
      </c>
      <c r="J1928" s="1" t="n">
        <v>-95.729</v>
      </c>
      <c r="K1928" s="1" t="n">
        <f aca="false">I1928+J1928</f>
        <v>-62.0316</v>
      </c>
      <c r="L1928" s="1" t="n">
        <f aca="false">K1928*(-0.01171)</f>
        <v>0.726390036</v>
      </c>
      <c r="M1928" s="1" t="n">
        <f aca="false">K1928*(-0.00967)</f>
        <v>0.599845572</v>
      </c>
      <c r="N1928" s="4" t="n">
        <v>0.269546</v>
      </c>
      <c r="O1928" s="4" t="n">
        <v>0.269543</v>
      </c>
    </row>
    <row r="1929" customFormat="false" ht="13" hidden="false" customHeight="false" outlineLevel="0" collapsed="false">
      <c r="A1929" s="0" t="n">
        <v>1906</v>
      </c>
      <c r="B1929" s="1" t="n">
        <f aca="false">A1929/$F$27*100</f>
        <v>68.5156547127339</v>
      </c>
      <c r="C1929" s="1" t="n">
        <v>1877.374</v>
      </c>
      <c r="D1929" s="0" t="n">
        <v>75468</v>
      </c>
      <c r="E1929" s="2" t="n">
        <v>2.62501</v>
      </c>
      <c r="F1929" s="2" t="n">
        <v>-75.236115</v>
      </c>
      <c r="G1929" s="12" t="n">
        <v>78861</v>
      </c>
      <c r="H1929" s="3" t="n">
        <v>2944.46</v>
      </c>
      <c r="I1929" s="1" t="n">
        <v>33.8122</v>
      </c>
      <c r="J1929" s="1" t="n">
        <v>-95.8658</v>
      </c>
      <c r="K1929" s="1" t="n">
        <f aca="false">I1929+J1929</f>
        <v>-62.0536</v>
      </c>
      <c r="L1929" s="1" t="n">
        <f aca="false">K1929*(-0.01171)</f>
        <v>0.726647656</v>
      </c>
      <c r="M1929" s="1" t="n">
        <f aca="false">K1929*(-0.00967)</f>
        <v>0.600058312</v>
      </c>
      <c r="N1929" s="4" t="n">
        <v>0.268758</v>
      </c>
      <c r="O1929" s="4" t="n">
        <v>0.268755</v>
      </c>
    </row>
    <row r="1930" customFormat="false" ht="13" hidden="false" customHeight="false" outlineLevel="0" collapsed="false">
      <c r="A1930" s="0" t="n">
        <v>1907</v>
      </c>
      <c r="B1930" s="1" t="n">
        <f aca="false">A1930/$F$27*100</f>
        <v>68.5516020656787</v>
      </c>
      <c r="C1930" s="1" t="n">
        <v>1878.374</v>
      </c>
      <c r="D1930" s="0" t="n">
        <v>75540</v>
      </c>
      <c r="E1930" s="2" t="n">
        <v>2.62815</v>
      </c>
      <c r="F1930" s="2" t="n">
        <v>-75.236237</v>
      </c>
      <c r="G1930" s="12" t="n">
        <v>78952</v>
      </c>
      <c r="H1930" s="3" t="n">
        <v>2944.51</v>
      </c>
      <c r="I1930" s="1" t="n">
        <v>33.8994</v>
      </c>
      <c r="J1930" s="1" t="n">
        <v>-95.9994</v>
      </c>
      <c r="K1930" s="1" t="n">
        <f aca="false">I1930+J1930</f>
        <v>-62.1</v>
      </c>
      <c r="L1930" s="1" t="n">
        <f aca="false">K1930*(-0.01171)</f>
        <v>0.727191</v>
      </c>
      <c r="M1930" s="1" t="n">
        <f aca="false">K1930*(-0.00967)</f>
        <v>0.600507</v>
      </c>
      <c r="N1930" s="4" t="n">
        <v>0.26797</v>
      </c>
      <c r="O1930" s="4" t="n">
        <v>0.267966</v>
      </c>
    </row>
    <row r="1931" customFormat="false" ht="13" hidden="false" customHeight="false" outlineLevel="0" collapsed="false">
      <c r="A1931" s="0" t="n">
        <v>1908</v>
      </c>
      <c r="B1931" s="1" t="n">
        <f aca="false">A1931/$F$27*100</f>
        <v>68.5875494186235</v>
      </c>
      <c r="C1931" s="1" t="n">
        <v>1879.374</v>
      </c>
      <c r="D1931" s="0" t="n">
        <v>75611</v>
      </c>
      <c r="E1931" s="2" t="n">
        <v>2.63126</v>
      </c>
      <c r="F1931" s="2" t="n">
        <v>-75.236351</v>
      </c>
      <c r="G1931" s="12" t="n">
        <v>79042</v>
      </c>
      <c r="H1931" s="3" t="n">
        <v>2944.56</v>
      </c>
      <c r="I1931" s="1" t="n">
        <v>33.9837</v>
      </c>
      <c r="J1931" s="1" t="n">
        <v>-96.1316</v>
      </c>
      <c r="K1931" s="1" t="n">
        <f aca="false">I1931+J1931</f>
        <v>-62.1479</v>
      </c>
      <c r="L1931" s="1" t="n">
        <f aca="false">K1931*(-0.01171)</f>
        <v>0.727751909</v>
      </c>
      <c r="M1931" s="1" t="n">
        <f aca="false">K1931*(-0.00967)</f>
        <v>0.600970193</v>
      </c>
      <c r="N1931" s="4" t="n">
        <v>0.267188</v>
      </c>
      <c r="O1931" s="4" t="n">
        <v>0.267185</v>
      </c>
    </row>
    <row r="1932" customFormat="false" ht="13" hidden="false" customHeight="false" outlineLevel="0" collapsed="false">
      <c r="A1932" s="0" t="n">
        <v>1909</v>
      </c>
      <c r="B1932" s="1" t="n">
        <f aca="false">A1932/$F$27*100</f>
        <v>68.6234967715682</v>
      </c>
      <c r="C1932" s="1" t="n">
        <v>1880.374</v>
      </c>
      <c r="D1932" s="0" t="n">
        <v>75683</v>
      </c>
      <c r="E1932" s="2" t="n">
        <v>2.63442</v>
      </c>
      <c r="F1932" s="2" t="n">
        <v>-75.236465</v>
      </c>
      <c r="G1932" s="12" t="n">
        <v>79133</v>
      </c>
      <c r="H1932" s="3" t="n">
        <v>2944.48</v>
      </c>
      <c r="I1932" s="1" t="n">
        <v>34.1975</v>
      </c>
      <c r="J1932" s="1" t="n">
        <v>-96.2662</v>
      </c>
      <c r="K1932" s="1" t="n">
        <f aca="false">I1932+J1932</f>
        <v>-62.0687</v>
      </c>
      <c r="L1932" s="1" t="n">
        <f aca="false">K1932*(-0.01171)</f>
        <v>0.726824477</v>
      </c>
      <c r="M1932" s="1" t="n">
        <f aca="false">K1932*(-0.00967)</f>
        <v>0.600204329</v>
      </c>
      <c r="N1932" s="4" t="n">
        <v>0.266415</v>
      </c>
      <c r="O1932" s="4" t="n">
        <v>0.266412</v>
      </c>
    </row>
    <row r="1933" customFormat="false" ht="13" hidden="false" customHeight="false" outlineLevel="0" collapsed="false">
      <c r="A1933" s="0" t="n">
        <v>1910</v>
      </c>
      <c r="B1933" s="1" t="n">
        <f aca="false">A1933/$F$27*100</f>
        <v>68.659444124513</v>
      </c>
      <c r="C1933" s="1" t="n">
        <v>1881.374</v>
      </c>
      <c r="D1933" s="0" t="n">
        <v>75757</v>
      </c>
      <c r="E1933" s="2" t="n">
        <v>2.63766</v>
      </c>
      <c r="F1933" s="2" t="n">
        <v>-75.236595</v>
      </c>
      <c r="G1933" s="12" t="n">
        <v>79226</v>
      </c>
      <c r="H1933" s="3" t="n">
        <v>2944.32</v>
      </c>
      <c r="I1933" s="1" t="n">
        <v>34.4965</v>
      </c>
      <c r="J1933" s="1" t="n">
        <v>-96.404</v>
      </c>
      <c r="K1933" s="1" t="n">
        <f aca="false">I1933+J1933</f>
        <v>-61.9075</v>
      </c>
      <c r="L1933" s="1" t="n">
        <f aca="false">K1933*(-0.01171)</f>
        <v>0.724936825</v>
      </c>
      <c r="M1933" s="1" t="n">
        <f aca="false">K1933*(-0.00967)</f>
        <v>0.598645525</v>
      </c>
      <c r="N1933" s="4" t="n">
        <v>0.265642</v>
      </c>
      <c r="O1933" s="4" t="n">
        <v>0.265639</v>
      </c>
    </row>
    <row r="1934" customFormat="false" ht="13" hidden="false" customHeight="false" outlineLevel="0" collapsed="false">
      <c r="A1934" s="0" t="n">
        <v>1911</v>
      </c>
      <c r="B1934" s="1" t="n">
        <f aca="false">A1934/$F$27*100</f>
        <v>68.6953914774578</v>
      </c>
      <c r="C1934" s="1" t="n">
        <v>1882.374</v>
      </c>
      <c r="D1934" s="0" t="n">
        <v>75831</v>
      </c>
      <c r="E1934" s="2" t="n">
        <v>2.64089</v>
      </c>
      <c r="F1934" s="2" t="n">
        <v>-75.236725</v>
      </c>
      <c r="G1934" s="12" t="n">
        <v>79320</v>
      </c>
      <c r="H1934" s="3" t="n">
        <v>2944.17</v>
      </c>
      <c r="I1934" s="1" t="n">
        <v>34.782</v>
      </c>
      <c r="J1934" s="1" t="n">
        <v>-96.5417</v>
      </c>
      <c r="K1934" s="1" t="n">
        <f aca="false">I1934+J1934</f>
        <v>-61.7597</v>
      </c>
      <c r="L1934" s="1" t="n">
        <f aca="false">K1934*(-0.01171)</f>
        <v>0.723206087</v>
      </c>
      <c r="M1934" s="1" t="n">
        <f aca="false">K1934*(-0.00967)</f>
        <v>0.597216299</v>
      </c>
      <c r="N1934" s="4" t="n">
        <v>0.264876</v>
      </c>
      <c r="O1934" s="4" t="n">
        <v>0.264873</v>
      </c>
    </row>
    <row r="1935" customFormat="false" ht="13" hidden="false" customHeight="false" outlineLevel="0" collapsed="false">
      <c r="A1935" s="0" t="n">
        <v>1912</v>
      </c>
      <c r="B1935" s="1" t="n">
        <f aca="false">A1935/$F$27*100</f>
        <v>68.7313388304026</v>
      </c>
      <c r="C1935" s="1" t="n">
        <v>1883.374</v>
      </c>
      <c r="D1935" s="0" t="n">
        <v>75904</v>
      </c>
      <c r="E1935" s="2" t="n">
        <v>2.64408</v>
      </c>
      <c r="F1935" s="2" t="n">
        <v>-75.23687</v>
      </c>
      <c r="G1935" s="12" t="n">
        <v>79413</v>
      </c>
      <c r="H1935" s="3" t="n">
        <v>2944.08</v>
      </c>
      <c r="I1935" s="1" t="n">
        <v>35.0062</v>
      </c>
      <c r="J1935" s="1" t="n">
        <v>-96.6774</v>
      </c>
      <c r="K1935" s="1" t="n">
        <f aca="false">I1935+J1935</f>
        <v>-61.6712</v>
      </c>
      <c r="L1935" s="1" t="n">
        <f aca="false">K1935*(-0.01171)</f>
        <v>0.722169752</v>
      </c>
      <c r="M1935" s="1" t="n">
        <f aca="false">K1935*(-0.00967)</f>
        <v>0.596360504</v>
      </c>
      <c r="N1935" s="4" t="n">
        <v>0.264113</v>
      </c>
      <c r="O1935" s="4" t="n">
        <v>0.26411</v>
      </c>
    </row>
    <row r="1936" customFormat="false" ht="13" hidden="false" customHeight="false" outlineLevel="0" collapsed="false">
      <c r="A1936" s="0" t="n">
        <v>1913</v>
      </c>
      <c r="B1936" s="1" t="n">
        <f aca="false">A1936/$F$27*100</f>
        <v>68.7672861833473</v>
      </c>
      <c r="C1936" s="1" t="n">
        <v>1884.374</v>
      </c>
      <c r="D1936" s="0" t="n">
        <v>75976</v>
      </c>
      <c r="E1936" s="2" t="n">
        <v>2.64723</v>
      </c>
      <c r="F1936" s="2" t="n">
        <v>-75.236992</v>
      </c>
      <c r="G1936" s="12" t="n">
        <v>79506</v>
      </c>
      <c r="H1936" s="3" t="n">
        <v>2944.1</v>
      </c>
      <c r="I1936" s="1" t="n">
        <v>35.1186</v>
      </c>
      <c r="J1936" s="1" t="n">
        <v>-96.8114</v>
      </c>
      <c r="K1936" s="1" t="n">
        <f aca="false">I1936+J1936</f>
        <v>-61.6928</v>
      </c>
      <c r="L1936" s="1" t="n">
        <f aca="false">K1936*(-0.01171)</f>
        <v>0.722422688</v>
      </c>
      <c r="M1936" s="1" t="n">
        <f aca="false">K1936*(-0.00967)</f>
        <v>0.596569376</v>
      </c>
      <c r="N1936" s="4" t="n">
        <v>0.26335</v>
      </c>
      <c r="O1936" s="4" t="n">
        <v>0.263347</v>
      </c>
    </row>
    <row r="1937" customFormat="false" ht="13" hidden="false" customHeight="false" outlineLevel="0" collapsed="false">
      <c r="A1937" s="0" t="n">
        <v>1914</v>
      </c>
      <c r="B1937" s="1" t="n">
        <f aca="false">A1937/$F$27*100</f>
        <v>68.8032335362921</v>
      </c>
      <c r="C1937" s="1" t="n">
        <v>1885.374</v>
      </c>
      <c r="D1937" s="0" t="n">
        <v>76047</v>
      </c>
      <c r="E1937" s="2" t="n">
        <v>2.65034</v>
      </c>
      <c r="F1937" s="2" t="n">
        <v>-75.237122</v>
      </c>
      <c r="G1937" s="12" t="n">
        <v>79598</v>
      </c>
      <c r="H1937" s="3" t="n">
        <v>2944.22</v>
      </c>
      <c r="I1937" s="1" t="n">
        <v>35.1353</v>
      </c>
      <c r="J1937" s="1" t="n">
        <v>-96.9434</v>
      </c>
      <c r="K1937" s="1" t="n">
        <f aca="false">I1937+J1937</f>
        <v>-61.8081</v>
      </c>
      <c r="L1937" s="1" t="n">
        <f aca="false">K1937*(-0.01171)</f>
        <v>0.723772851</v>
      </c>
      <c r="M1937" s="1" t="n">
        <f aca="false">K1937*(-0.00967)</f>
        <v>0.597684327</v>
      </c>
      <c r="N1937" s="4" t="n">
        <v>0.262598</v>
      </c>
      <c r="O1937" s="4" t="n">
        <v>0.262595</v>
      </c>
    </row>
    <row r="1938" customFormat="false" ht="13" hidden="false" customHeight="false" outlineLevel="0" collapsed="false">
      <c r="A1938" s="0" t="n">
        <v>1915</v>
      </c>
      <c r="B1938" s="1" t="n">
        <f aca="false">A1938/$F$27*100</f>
        <v>68.8391808892369</v>
      </c>
      <c r="C1938" s="1" t="n">
        <v>1886.374</v>
      </c>
      <c r="D1938" s="0" t="n">
        <v>76120</v>
      </c>
      <c r="E1938" s="2" t="n">
        <v>2.65353</v>
      </c>
      <c r="F1938" s="2" t="n">
        <v>-75.237267</v>
      </c>
      <c r="G1938" s="12" t="n">
        <v>79691</v>
      </c>
      <c r="H1938" s="3" t="n">
        <v>2944.35</v>
      </c>
      <c r="I1938" s="1" t="n">
        <v>35.1432</v>
      </c>
      <c r="J1938" s="1" t="n">
        <v>-97.0792</v>
      </c>
      <c r="K1938" s="1" t="n">
        <f aca="false">I1938+J1938</f>
        <v>-61.936</v>
      </c>
      <c r="L1938" s="1" t="n">
        <f aca="false">K1938*(-0.01171)</f>
        <v>0.72527056</v>
      </c>
      <c r="M1938" s="1" t="n">
        <f aca="false">K1938*(-0.00967)</f>
        <v>0.59892112</v>
      </c>
      <c r="N1938" s="4" t="n">
        <v>0.261848</v>
      </c>
      <c r="O1938" s="4" t="n">
        <v>0.261845</v>
      </c>
    </row>
    <row r="1939" customFormat="false" ht="13" hidden="false" customHeight="false" outlineLevel="0" collapsed="false">
      <c r="A1939" s="0" t="n">
        <v>1916</v>
      </c>
      <c r="B1939" s="1" t="n">
        <f aca="false">A1939/$F$27*100</f>
        <v>68.8751282421816</v>
      </c>
      <c r="C1939" s="1" t="n">
        <v>1887.374</v>
      </c>
      <c r="D1939" s="0" t="n">
        <v>76194</v>
      </c>
      <c r="E1939" s="2" t="n">
        <v>2.65677</v>
      </c>
      <c r="F1939" s="2" t="n">
        <v>-75.237427</v>
      </c>
      <c r="G1939" s="12" t="n">
        <v>79785</v>
      </c>
      <c r="H1939" s="3" t="n">
        <v>2944.37</v>
      </c>
      <c r="I1939" s="1" t="n">
        <v>35.2586</v>
      </c>
      <c r="J1939" s="1" t="n">
        <v>-97.2168</v>
      </c>
      <c r="K1939" s="1" t="n">
        <f aca="false">I1939+J1939</f>
        <v>-61.9582</v>
      </c>
      <c r="L1939" s="1" t="n">
        <f aca="false">K1939*(-0.01171)</f>
        <v>0.725530522</v>
      </c>
      <c r="M1939" s="1" t="n">
        <f aca="false">K1939*(-0.00967)</f>
        <v>0.599135794</v>
      </c>
      <c r="N1939" s="4" t="n">
        <v>0.2611</v>
      </c>
      <c r="O1939" s="4" t="n">
        <v>0.261097</v>
      </c>
    </row>
    <row r="1940" customFormat="false" ht="13" hidden="false" customHeight="false" outlineLevel="0" collapsed="false">
      <c r="A1940" s="0" t="n">
        <v>1917</v>
      </c>
      <c r="B1940" s="1" t="n">
        <f aca="false">A1940/$F$27*100</f>
        <v>68.9110755951264</v>
      </c>
      <c r="C1940" s="1" t="n">
        <v>1888.374</v>
      </c>
      <c r="D1940" s="0" t="n">
        <v>76268</v>
      </c>
      <c r="E1940" s="2" t="n">
        <v>2.66001</v>
      </c>
      <c r="F1940" s="2" t="n">
        <v>-75.237579</v>
      </c>
      <c r="G1940" s="12" t="n">
        <v>79880</v>
      </c>
      <c r="H1940" s="3" t="n">
        <v>2944.38</v>
      </c>
      <c r="I1940" s="1" t="n">
        <v>35.3809</v>
      </c>
      <c r="J1940" s="1" t="n">
        <v>-97.3545</v>
      </c>
      <c r="K1940" s="1" t="n">
        <f aca="false">I1940+J1940</f>
        <v>-61.9736</v>
      </c>
      <c r="L1940" s="1" t="n">
        <f aca="false">K1940*(-0.01171)</f>
        <v>0.725710856</v>
      </c>
      <c r="M1940" s="1" t="n">
        <f aca="false">K1940*(-0.00967)</f>
        <v>0.599284712</v>
      </c>
      <c r="N1940" s="4" t="n">
        <v>0.260362</v>
      </c>
      <c r="O1940" s="4" t="n">
        <v>0.260359</v>
      </c>
    </row>
    <row r="1941" customFormat="false" ht="13" hidden="false" customHeight="false" outlineLevel="0" collapsed="false">
      <c r="A1941" s="0" t="n">
        <v>1918</v>
      </c>
      <c r="B1941" s="1" t="n">
        <f aca="false">A1941/$F$27*100</f>
        <v>68.9470229480712</v>
      </c>
      <c r="C1941" s="1" t="n">
        <v>1889.374</v>
      </c>
      <c r="D1941" s="0" t="n">
        <v>76340</v>
      </c>
      <c r="E1941" s="2" t="n">
        <v>2.66319</v>
      </c>
      <c r="F1941" s="2" t="n">
        <v>-75.237732</v>
      </c>
      <c r="G1941" s="12" t="n">
        <v>79977</v>
      </c>
      <c r="H1941" s="3" t="n">
        <v>2944.49</v>
      </c>
      <c r="I1941" s="1" t="n">
        <v>35.4136</v>
      </c>
      <c r="J1941" s="1" t="n">
        <v>-97.4896</v>
      </c>
      <c r="K1941" s="1" t="n">
        <f aca="false">I1941+J1941</f>
        <v>-62.076</v>
      </c>
      <c r="L1941" s="1" t="n">
        <f aca="false">K1941*(-0.01171)</f>
        <v>0.72690996</v>
      </c>
      <c r="M1941" s="1" t="n">
        <f aca="false">K1941*(-0.00967)</f>
        <v>0.60027492</v>
      </c>
      <c r="N1941" s="4" t="n">
        <v>0.259625</v>
      </c>
      <c r="O1941" s="4" t="n">
        <v>0.259622</v>
      </c>
    </row>
    <row r="1942" customFormat="false" ht="13" hidden="false" customHeight="false" outlineLevel="0" collapsed="false">
      <c r="A1942" s="0" t="n">
        <v>1919</v>
      </c>
      <c r="B1942" s="1" t="n">
        <f aca="false">A1942/$F$27*100</f>
        <v>68.9829703010159</v>
      </c>
      <c r="C1942" s="1" t="n">
        <v>1890.374</v>
      </c>
      <c r="D1942" s="0" t="n">
        <v>76411</v>
      </c>
      <c r="E1942" s="2" t="n">
        <v>2.66634</v>
      </c>
      <c r="F1942" s="2" t="n">
        <v>-75.237885</v>
      </c>
      <c r="G1942" s="12" t="n">
        <v>80078</v>
      </c>
      <c r="H1942" s="3" t="n">
        <v>2944.66</v>
      </c>
      <c r="I1942" s="1" t="n">
        <v>35.3773</v>
      </c>
      <c r="J1942" s="1" t="n">
        <v>-97.6237</v>
      </c>
      <c r="K1942" s="1" t="n">
        <f aca="false">I1942+J1942</f>
        <v>-62.2464</v>
      </c>
      <c r="L1942" s="1" t="n">
        <f aca="false">K1942*(-0.01171)</f>
        <v>0.728905344</v>
      </c>
      <c r="M1942" s="1" t="n">
        <f aca="false">K1942*(-0.00967)</f>
        <v>0.601922688</v>
      </c>
      <c r="N1942" s="4" t="n">
        <v>0.258895</v>
      </c>
      <c r="O1942" s="4" t="n">
        <v>0.258892</v>
      </c>
    </row>
    <row r="1943" customFormat="false" ht="13" hidden="false" customHeight="false" outlineLevel="0" collapsed="false">
      <c r="A1943" s="0" t="n">
        <v>1920</v>
      </c>
      <c r="B1943" s="1" t="n">
        <f aca="false">A1943/$F$27*100</f>
        <v>69.0189176539607</v>
      </c>
      <c r="C1943" s="1" t="n">
        <v>1891.374</v>
      </c>
      <c r="D1943" s="0" t="n">
        <v>76483</v>
      </c>
      <c r="E1943" s="2" t="n">
        <v>2.66954</v>
      </c>
      <c r="F1943" s="2" t="n">
        <v>-75.238045</v>
      </c>
      <c r="G1943" s="12" t="n">
        <v>80179</v>
      </c>
      <c r="H1943" s="3" t="n">
        <v>2944.83</v>
      </c>
      <c r="I1943" s="1" t="n">
        <v>35.3398</v>
      </c>
      <c r="J1943" s="1" t="n">
        <v>-97.759</v>
      </c>
      <c r="K1943" s="1" t="n">
        <f aca="false">I1943+J1943</f>
        <v>-62.4192</v>
      </c>
      <c r="L1943" s="1" t="n">
        <f aca="false">K1943*(-0.01171)</f>
        <v>0.730928832</v>
      </c>
      <c r="M1943" s="1" t="n">
        <f aca="false">K1943*(-0.00967)</f>
        <v>0.603593664</v>
      </c>
      <c r="N1943" s="4" t="n">
        <v>0.258173</v>
      </c>
      <c r="O1943" s="4" t="n">
        <v>0.25817</v>
      </c>
    </row>
    <row r="1944" customFormat="false" ht="13" hidden="false" customHeight="false" outlineLevel="0" collapsed="false">
      <c r="A1944" s="0" t="n">
        <v>1921</v>
      </c>
      <c r="B1944" s="1" t="n">
        <f aca="false">A1944/$F$27*100</f>
        <v>69.0548650069055</v>
      </c>
      <c r="C1944" s="1" t="n">
        <v>1892.374</v>
      </c>
      <c r="D1944" s="0" t="n">
        <v>76557</v>
      </c>
      <c r="E1944" s="2" t="n">
        <v>2.67281</v>
      </c>
      <c r="F1944" s="2" t="n">
        <v>-75.238228</v>
      </c>
      <c r="G1944" s="12" t="n">
        <v>80283</v>
      </c>
      <c r="H1944" s="3" t="n">
        <v>2944.96</v>
      </c>
      <c r="I1944" s="1" t="n">
        <v>35.3464</v>
      </c>
      <c r="J1944" s="1" t="n">
        <v>-97.8976</v>
      </c>
      <c r="K1944" s="1" t="n">
        <f aca="false">I1944+J1944</f>
        <v>-62.5512</v>
      </c>
      <c r="L1944" s="1" t="n">
        <f aca="false">K1944*(-0.01171)</f>
        <v>0.732474552</v>
      </c>
      <c r="M1944" s="1" t="n">
        <f aca="false">K1944*(-0.00967)</f>
        <v>0.604870104</v>
      </c>
      <c r="N1944" s="4" t="n">
        <v>0.257452</v>
      </c>
      <c r="O1944" s="4" t="n">
        <v>0.257449</v>
      </c>
    </row>
    <row r="1945" customFormat="false" ht="13" hidden="false" customHeight="false" outlineLevel="0" collapsed="false">
      <c r="A1945" s="0" t="n">
        <v>1922</v>
      </c>
      <c r="B1945" s="1" t="n">
        <f aca="false">A1945/$F$27*100</f>
        <v>69.0908123598503</v>
      </c>
      <c r="C1945" s="1" t="n">
        <v>1893.374</v>
      </c>
      <c r="D1945" s="0" t="n">
        <v>76631</v>
      </c>
      <c r="E1945" s="2" t="n">
        <v>2.67607</v>
      </c>
      <c r="F1945" s="2" t="n">
        <v>-75.238403</v>
      </c>
      <c r="G1945" s="12" t="n">
        <v>80383</v>
      </c>
      <c r="H1945" s="3" t="n">
        <v>2945.06</v>
      </c>
      <c r="I1945" s="1" t="n">
        <v>35.3816</v>
      </c>
      <c r="J1945" s="1" t="n">
        <v>-98.0357</v>
      </c>
      <c r="K1945" s="1" t="n">
        <f aca="false">I1945+J1945</f>
        <v>-62.6541</v>
      </c>
      <c r="L1945" s="1" t="n">
        <f aca="false">K1945*(-0.01171)</f>
        <v>0.733679511</v>
      </c>
      <c r="M1945" s="1" t="n">
        <f aca="false">K1945*(-0.00967)</f>
        <v>0.605865147</v>
      </c>
      <c r="N1945" s="4" t="n">
        <v>0.256738</v>
      </c>
      <c r="O1945" s="4" t="n">
        <v>0.256735</v>
      </c>
    </row>
    <row r="1946" customFormat="false" ht="13" hidden="false" customHeight="false" outlineLevel="0" collapsed="false">
      <c r="A1946" s="0" t="n">
        <v>1923</v>
      </c>
      <c r="B1946" s="1" t="n">
        <f aca="false">A1946/$F$27*100</f>
        <v>69.126759712795</v>
      </c>
      <c r="C1946" s="1" t="n">
        <v>1894.374</v>
      </c>
      <c r="D1946" s="0" t="n">
        <v>76711</v>
      </c>
      <c r="E1946" s="2" t="n">
        <v>2.67963</v>
      </c>
      <c r="F1946" s="2" t="n">
        <v>-75.238586</v>
      </c>
      <c r="G1946" s="12" t="n">
        <v>80483</v>
      </c>
      <c r="H1946" s="3" t="n">
        <v>2945.17</v>
      </c>
      <c r="I1946" s="1" t="n">
        <v>35.4311</v>
      </c>
      <c r="J1946" s="1" t="n">
        <v>-98.1864</v>
      </c>
      <c r="K1946" s="1" t="n">
        <f aca="false">I1946+J1946</f>
        <v>-62.7553</v>
      </c>
      <c r="L1946" s="1" t="n">
        <f aca="false">K1946*(-0.01171)</f>
        <v>0.734864563</v>
      </c>
      <c r="M1946" s="1" t="n">
        <f aca="false">K1946*(-0.00967)</f>
        <v>0.606843751</v>
      </c>
      <c r="N1946" s="4" t="n">
        <v>0.256027</v>
      </c>
      <c r="O1946" s="4" t="n">
        <v>0.256024</v>
      </c>
    </row>
    <row r="1947" customFormat="false" ht="13" hidden="false" customHeight="false" outlineLevel="0" collapsed="false">
      <c r="A1947" s="0" t="n">
        <v>1924</v>
      </c>
      <c r="B1947" s="1" t="n">
        <f aca="false">A1947/$F$27*100</f>
        <v>69.1627070657398</v>
      </c>
      <c r="C1947" s="1" t="n">
        <v>1895.374</v>
      </c>
      <c r="D1947" s="0" t="n">
        <v>76819</v>
      </c>
      <c r="E1947" s="2" t="n">
        <v>2.68485</v>
      </c>
      <c r="F1947" s="2" t="n">
        <v>-75.238884</v>
      </c>
      <c r="G1947" s="12" t="n">
        <v>80620</v>
      </c>
      <c r="H1947" s="3" t="n">
        <v>2945.48</v>
      </c>
      <c r="I1947" s="1" t="n">
        <v>35.3387</v>
      </c>
      <c r="J1947" s="1" t="n">
        <v>-98.4069</v>
      </c>
      <c r="K1947" s="1" t="n">
        <f aca="false">I1947+J1947</f>
        <v>-63.0682</v>
      </c>
      <c r="L1947" s="1" t="n">
        <f aca="false">K1947*(-0.01171)</f>
        <v>0.738528622</v>
      </c>
      <c r="M1947" s="1" t="n">
        <f aca="false">K1947*(-0.00967)</f>
        <v>0.609869494</v>
      </c>
      <c r="N1947" s="4" t="n">
        <v>0.255317</v>
      </c>
      <c r="O1947" s="4" t="n">
        <v>0.255314</v>
      </c>
    </row>
    <row r="1948" customFormat="false" ht="13" hidden="false" customHeight="false" outlineLevel="0" collapsed="false">
      <c r="A1948" s="0" t="n">
        <v>1925</v>
      </c>
      <c r="B1948" s="1" t="n">
        <f aca="false">A1948/$F$27*100</f>
        <v>69.1986544186846</v>
      </c>
      <c r="C1948" s="1" t="n">
        <v>1896.374</v>
      </c>
      <c r="D1948" s="0" t="n">
        <v>76926</v>
      </c>
      <c r="E1948" s="2" t="n">
        <v>2.69002</v>
      </c>
      <c r="F1948" s="2" t="n">
        <v>-75.239182</v>
      </c>
      <c r="G1948" s="12" t="n">
        <v>80767</v>
      </c>
      <c r="H1948" s="3" t="n">
        <v>2946.11</v>
      </c>
      <c r="I1948" s="1" t="n">
        <v>34.9244</v>
      </c>
      <c r="J1948" s="1" t="n">
        <v>-98.626</v>
      </c>
      <c r="K1948" s="1" t="n">
        <f aca="false">I1948+J1948</f>
        <v>-63.7016</v>
      </c>
      <c r="L1948" s="1" t="n">
        <f aca="false">K1948*(-0.01171)</f>
        <v>0.745945736</v>
      </c>
      <c r="M1948" s="1" t="n">
        <f aca="false">K1948*(-0.00967)</f>
        <v>0.615994472</v>
      </c>
      <c r="N1948" s="4" t="n">
        <v>0.254619</v>
      </c>
      <c r="O1948" s="4" t="n">
        <v>0.254617</v>
      </c>
    </row>
    <row r="1949" customFormat="false" ht="13" hidden="false" customHeight="false" outlineLevel="0" collapsed="false">
      <c r="A1949" s="0" t="n">
        <v>1926</v>
      </c>
      <c r="B1949" s="1" t="n">
        <f aca="false">A1949/$F$27*100</f>
        <v>69.2346017716293</v>
      </c>
      <c r="C1949" s="1" t="n">
        <v>1897.374</v>
      </c>
      <c r="D1949" s="0" t="n">
        <v>77020</v>
      </c>
      <c r="E1949" s="2" t="n">
        <v>2.69446</v>
      </c>
      <c r="F1949" s="2" t="n">
        <v>-75.239433</v>
      </c>
      <c r="G1949" s="12" t="n">
        <v>80895</v>
      </c>
      <c r="H1949" s="3" t="n">
        <v>2946.75</v>
      </c>
      <c r="I1949" s="1" t="n">
        <v>34.4694</v>
      </c>
      <c r="J1949" s="1" t="n">
        <v>-98.8134</v>
      </c>
      <c r="K1949" s="1" t="n">
        <f aca="false">I1949+J1949</f>
        <v>-64.344</v>
      </c>
      <c r="L1949" s="1" t="n">
        <f aca="false">K1949*(-0.01171)</f>
        <v>0.75346824</v>
      </c>
      <c r="M1949" s="1" t="n">
        <f aca="false">K1949*(-0.00967)</f>
        <v>0.62220648</v>
      </c>
      <c r="N1949" s="4" t="n">
        <v>0.253923</v>
      </c>
      <c r="O1949" s="4" t="n">
        <v>0.25392</v>
      </c>
    </row>
    <row r="1950" customFormat="false" ht="13" hidden="false" customHeight="false" outlineLevel="0" collapsed="false">
      <c r="A1950" s="0" t="n">
        <v>1927</v>
      </c>
      <c r="B1950" s="1" t="n">
        <f aca="false">A1950/$F$27*100</f>
        <v>69.2705491245741</v>
      </c>
      <c r="C1950" s="1" t="n">
        <v>1898.374</v>
      </c>
      <c r="D1950" s="0" t="n">
        <v>77094</v>
      </c>
      <c r="E1950" s="2" t="n">
        <v>2.69764</v>
      </c>
      <c r="F1950" s="2" t="n">
        <v>-75.239594</v>
      </c>
      <c r="G1950" s="12" t="n">
        <v>80996</v>
      </c>
      <c r="H1950" s="3" t="n">
        <v>2947.32</v>
      </c>
      <c r="I1950" s="1" t="n">
        <v>34.0343</v>
      </c>
      <c r="J1950" s="1" t="n">
        <v>-98.9481</v>
      </c>
      <c r="K1950" s="1" t="n">
        <f aca="false">I1950+J1950</f>
        <v>-64.9138</v>
      </c>
      <c r="L1950" s="1" t="n">
        <f aca="false">K1950*(-0.01171)</f>
        <v>0.760140598</v>
      </c>
      <c r="M1950" s="1" t="n">
        <f aca="false">K1950*(-0.00967)</f>
        <v>0.627716446</v>
      </c>
      <c r="N1950" s="4" t="n">
        <v>0.25323</v>
      </c>
      <c r="O1950" s="4" t="n">
        <v>0.253227</v>
      </c>
    </row>
    <row r="1951" customFormat="false" ht="13" hidden="false" customHeight="false" outlineLevel="0" collapsed="false">
      <c r="A1951" s="0" t="n">
        <v>1928</v>
      </c>
      <c r="B1951" s="1" t="n">
        <f aca="false">A1951/$F$27*100</f>
        <v>69.3064964775189</v>
      </c>
      <c r="C1951" s="1" t="n">
        <v>1899.374</v>
      </c>
      <c r="D1951" s="0" t="n">
        <v>77168</v>
      </c>
      <c r="E1951" s="2" t="n">
        <v>2.70082</v>
      </c>
      <c r="F1951" s="2" t="n">
        <v>-75.239777</v>
      </c>
      <c r="G1951" s="12" t="n">
        <v>81088</v>
      </c>
      <c r="H1951" s="3" t="n">
        <v>2947.95</v>
      </c>
      <c r="I1951" s="1" t="n">
        <v>33.5434</v>
      </c>
      <c r="J1951" s="1" t="n">
        <v>-99.0814</v>
      </c>
      <c r="K1951" s="1" t="n">
        <f aca="false">I1951+J1951</f>
        <v>-65.538</v>
      </c>
      <c r="L1951" s="1" t="n">
        <f aca="false">K1951*(-0.01171)</f>
        <v>0.76744998</v>
      </c>
      <c r="M1951" s="1" t="n">
        <f aca="false">K1951*(-0.00967)</f>
        <v>0.63375246</v>
      </c>
      <c r="N1951" s="4" t="n">
        <v>0.252549</v>
      </c>
      <c r="O1951" s="4" t="n">
        <v>0.252547</v>
      </c>
    </row>
    <row r="1952" customFormat="false" ht="13" hidden="false" customHeight="false" outlineLevel="0" collapsed="false">
      <c r="A1952" s="0" t="n">
        <v>1929</v>
      </c>
      <c r="B1952" s="1" t="n">
        <f aca="false">A1952/$F$27*100</f>
        <v>69.3424438304637</v>
      </c>
      <c r="C1952" s="1" t="n">
        <v>1900.374</v>
      </c>
      <c r="D1952" s="0" t="n">
        <v>77265</v>
      </c>
      <c r="E1952" s="2" t="n">
        <v>2.70524</v>
      </c>
      <c r="F1952" s="2" t="n">
        <v>-75.240036</v>
      </c>
      <c r="G1952" s="12" t="n">
        <v>81207</v>
      </c>
      <c r="H1952" s="3" t="n">
        <v>2948.74</v>
      </c>
      <c r="I1952" s="1" t="n">
        <v>32.9377</v>
      </c>
      <c r="J1952" s="1" t="n">
        <v>-99.2677</v>
      </c>
      <c r="K1952" s="1" t="n">
        <f aca="false">I1952+J1952</f>
        <v>-66.33</v>
      </c>
      <c r="L1952" s="1" t="n">
        <f aca="false">K1952*(-0.01171)</f>
        <v>0.7767243</v>
      </c>
      <c r="M1952" s="1" t="n">
        <f aca="false">K1952*(-0.00967)</f>
        <v>0.6414111</v>
      </c>
      <c r="N1952" s="4" t="n">
        <v>0.251869</v>
      </c>
      <c r="O1952" s="4" t="n">
        <v>0.251867</v>
      </c>
    </row>
    <row r="1953" customFormat="false" ht="13" hidden="false" customHeight="false" outlineLevel="0" collapsed="false">
      <c r="A1953" s="0" t="n">
        <v>1930</v>
      </c>
      <c r="B1953" s="1" t="n">
        <f aca="false">A1953/$F$27*100</f>
        <v>69.3783911834084</v>
      </c>
      <c r="C1953" s="1" t="n">
        <v>1901.374</v>
      </c>
      <c r="D1953" s="0" t="n">
        <v>77372</v>
      </c>
      <c r="E1953" s="2" t="n">
        <v>2.71024</v>
      </c>
      <c r="F1953" s="2" t="n">
        <v>-75.240341</v>
      </c>
      <c r="G1953" s="12" t="n">
        <v>81344</v>
      </c>
      <c r="H1953" s="3" t="n">
        <v>2949.78</v>
      </c>
      <c r="I1953" s="1" t="n">
        <v>32.1056</v>
      </c>
      <c r="J1953" s="1" t="n">
        <v>-99.4788</v>
      </c>
      <c r="K1953" s="1" t="n">
        <f aca="false">I1953+J1953</f>
        <v>-67.3732</v>
      </c>
      <c r="L1953" s="1" t="n">
        <f aca="false">K1953*(-0.01171)</f>
        <v>0.788940172</v>
      </c>
      <c r="M1953" s="1" t="n">
        <f aca="false">K1953*(-0.00967)</f>
        <v>0.651498844</v>
      </c>
      <c r="N1953" s="4" t="n">
        <v>0.251194</v>
      </c>
      <c r="O1953" s="4" t="n">
        <v>0.251192</v>
      </c>
    </row>
    <row r="1954" customFormat="false" ht="13" hidden="false" customHeight="false" outlineLevel="0" collapsed="false">
      <c r="A1954" s="0" t="n">
        <v>1931</v>
      </c>
      <c r="B1954" s="1" t="n">
        <f aca="false">A1954/$F$27*100</f>
        <v>69.4143385363532</v>
      </c>
      <c r="C1954" s="1" t="n">
        <v>1902.374</v>
      </c>
      <c r="D1954" s="0" t="n">
        <v>77479</v>
      </c>
      <c r="E1954" s="2" t="n">
        <v>2.71525</v>
      </c>
      <c r="F1954" s="2" t="n">
        <v>-75.240631</v>
      </c>
      <c r="G1954" s="12" t="n">
        <v>81483</v>
      </c>
      <c r="H1954" s="3" t="n">
        <v>2950.76</v>
      </c>
      <c r="I1954" s="1" t="n">
        <v>31.3402</v>
      </c>
      <c r="J1954" s="1" t="n">
        <v>-99.6896</v>
      </c>
      <c r="K1954" s="1" t="n">
        <f aca="false">I1954+J1954</f>
        <v>-68.3494</v>
      </c>
      <c r="L1954" s="1" t="n">
        <f aca="false">K1954*(-0.01171)</f>
        <v>0.800371474</v>
      </c>
      <c r="M1954" s="1" t="n">
        <f aca="false">K1954*(-0.00967)</f>
        <v>0.660938698</v>
      </c>
      <c r="N1954" s="4" t="n">
        <v>0.250526</v>
      </c>
      <c r="O1954" s="4" t="n">
        <v>0.250524</v>
      </c>
    </row>
    <row r="1955" customFormat="false" ht="13" hidden="false" customHeight="false" outlineLevel="0" collapsed="false">
      <c r="A1955" s="0" t="n">
        <v>1932</v>
      </c>
      <c r="B1955" s="1" t="n">
        <f aca="false">A1955/$F$27*100</f>
        <v>69.450285889298</v>
      </c>
      <c r="C1955" s="1" t="n">
        <v>1903.374</v>
      </c>
      <c r="D1955" s="0" t="n">
        <v>77557</v>
      </c>
      <c r="E1955" s="2" t="n">
        <v>2.71863</v>
      </c>
      <c r="F1955" s="2" t="n">
        <v>-75.240822</v>
      </c>
      <c r="G1955" s="12" t="n">
        <v>81584</v>
      </c>
      <c r="H1955" s="3" t="n">
        <v>2951.54</v>
      </c>
      <c r="I1955" s="1" t="n">
        <v>30.7028</v>
      </c>
      <c r="J1955" s="1" t="n">
        <v>-99.8313</v>
      </c>
      <c r="K1955" s="1" t="n">
        <f aca="false">I1955+J1955</f>
        <v>-69.1285</v>
      </c>
      <c r="L1955" s="1" t="n">
        <f aca="false">K1955*(-0.01171)</f>
        <v>0.809494735</v>
      </c>
      <c r="M1955" s="1" t="n">
        <f aca="false">K1955*(-0.00967)</f>
        <v>0.668472595</v>
      </c>
      <c r="N1955" s="4" t="n">
        <v>0.249858</v>
      </c>
      <c r="O1955" s="4" t="n">
        <v>0.249856</v>
      </c>
    </row>
    <row r="1956" customFormat="false" ht="13" hidden="false" customHeight="false" outlineLevel="0" collapsed="false">
      <c r="A1956" s="0" t="n">
        <v>1933</v>
      </c>
      <c r="B1956" s="1" t="n">
        <f aca="false">A1956/$F$27*100</f>
        <v>69.4862332422428</v>
      </c>
      <c r="C1956" s="1" t="n">
        <v>1904.374</v>
      </c>
      <c r="D1956" s="0" t="n">
        <v>77631</v>
      </c>
      <c r="E1956" s="2" t="n">
        <v>2.72175</v>
      </c>
      <c r="F1956" s="2" t="n">
        <v>-75.24099</v>
      </c>
      <c r="G1956" s="12" t="n">
        <v>81679</v>
      </c>
      <c r="H1956" s="3" t="n">
        <v>2952.32</v>
      </c>
      <c r="I1956" s="1" t="n">
        <v>30.0471</v>
      </c>
      <c r="J1956" s="1" t="n">
        <v>-99.9619</v>
      </c>
      <c r="K1956" s="1" t="n">
        <f aca="false">I1956+J1956</f>
        <v>-69.9148</v>
      </c>
      <c r="L1956" s="1" t="n">
        <f aca="false">K1956*(-0.01171)</f>
        <v>0.818702308</v>
      </c>
      <c r="M1956" s="1" t="n">
        <f aca="false">K1956*(-0.00967)</f>
        <v>0.676076116</v>
      </c>
      <c r="N1956" s="4" t="n">
        <v>0.2492</v>
      </c>
      <c r="O1956" s="4" t="n">
        <v>0.249197</v>
      </c>
    </row>
    <row r="1957" customFormat="false" ht="13" hidden="false" customHeight="false" outlineLevel="0" collapsed="false">
      <c r="A1957" s="0" t="n">
        <v>1934</v>
      </c>
      <c r="B1957" s="1" t="n">
        <f aca="false">A1957/$F$27*100</f>
        <v>69.5221805951875</v>
      </c>
      <c r="C1957" s="1" t="n">
        <v>1905.374</v>
      </c>
      <c r="D1957" s="0" t="n">
        <v>77711</v>
      </c>
      <c r="E1957" s="2" t="n">
        <v>2.72515</v>
      </c>
      <c r="F1957" s="2" t="n">
        <v>-75.241196</v>
      </c>
      <c r="G1957" s="12" t="n">
        <v>81781</v>
      </c>
      <c r="H1957" s="3" t="n">
        <v>2953.16</v>
      </c>
      <c r="I1957" s="1" t="n">
        <v>29.3522</v>
      </c>
      <c r="J1957" s="1" t="n">
        <v>-100.105</v>
      </c>
      <c r="K1957" s="1" t="n">
        <f aca="false">I1957+J1957</f>
        <v>-70.7528</v>
      </c>
      <c r="L1957" s="1" t="n">
        <f aca="false">K1957*(-0.01171)</f>
        <v>0.828515288</v>
      </c>
      <c r="M1957" s="1" t="n">
        <f aca="false">K1957*(-0.00967)</f>
        <v>0.684179576</v>
      </c>
      <c r="N1957" s="4" t="n">
        <v>0.248546</v>
      </c>
      <c r="O1957" s="4" t="n">
        <v>0.248543</v>
      </c>
    </row>
    <row r="1958" customFormat="false" ht="13" hidden="false" customHeight="false" outlineLevel="0" collapsed="false">
      <c r="A1958" s="0" t="n">
        <v>1935</v>
      </c>
      <c r="B1958" s="1" t="n">
        <f aca="false">A1958/$F$27*100</f>
        <v>69.5581279481323</v>
      </c>
      <c r="C1958" s="1" t="n">
        <v>1906.374</v>
      </c>
      <c r="D1958" s="0" t="n">
        <v>77819</v>
      </c>
      <c r="E1958" s="2" t="n">
        <v>2.72997</v>
      </c>
      <c r="F1958" s="2" t="n">
        <v>-75.241463</v>
      </c>
      <c r="G1958" s="12" t="n">
        <v>81917</v>
      </c>
      <c r="H1958" s="3" t="n">
        <v>2954.1</v>
      </c>
      <c r="I1958" s="1" t="n">
        <v>28.6127</v>
      </c>
      <c r="J1958" s="1" t="n">
        <v>-100.307</v>
      </c>
      <c r="K1958" s="1" t="n">
        <f aca="false">I1958+J1958</f>
        <v>-71.6943</v>
      </c>
      <c r="L1958" s="1" t="n">
        <f aca="false">K1958*(-0.01171)</f>
        <v>0.839540253</v>
      </c>
      <c r="M1958" s="1" t="n">
        <f aca="false">K1958*(-0.00967)</f>
        <v>0.693283881</v>
      </c>
      <c r="N1958" s="4" t="n">
        <v>0.247891</v>
      </c>
      <c r="O1958" s="4" t="n">
        <v>0.247889</v>
      </c>
    </row>
    <row r="1959" customFormat="false" ht="13" hidden="false" customHeight="false" outlineLevel="0" collapsed="false">
      <c r="A1959" s="0" t="n">
        <v>1936</v>
      </c>
      <c r="B1959" s="1" t="n">
        <f aca="false">A1959/$F$27*100</f>
        <v>69.5940753010771</v>
      </c>
      <c r="C1959" s="1" t="n">
        <v>1907.374</v>
      </c>
      <c r="D1959" s="0" t="n">
        <v>77926</v>
      </c>
      <c r="E1959" s="2" t="n">
        <v>2.73475</v>
      </c>
      <c r="F1959" s="2" t="n">
        <v>-75.24173</v>
      </c>
      <c r="G1959" s="12" t="n">
        <v>82047</v>
      </c>
      <c r="H1959" s="3" t="n">
        <v>2955.2</v>
      </c>
      <c r="I1959" s="1" t="n">
        <v>27.7212</v>
      </c>
      <c r="J1959" s="1" t="n">
        <v>-100.506</v>
      </c>
      <c r="K1959" s="1" t="n">
        <f aca="false">I1959+J1959</f>
        <v>-72.7848</v>
      </c>
      <c r="L1959" s="1" t="n">
        <f aca="false">K1959*(-0.01171)</f>
        <v>0.852310008</v>
      </c>
      <c r="M1959" s="1" t="n">
        <f aca="false">K1959*(-0.00967)</f>
        <v>0.703829016</v>
      </c>
      <c r="N1959" s="4" t="n">
        <v>0.247253</v>
      </c>
      <c r="O1959" s="4" t="n">
        <v>0.247251</v>
      </c>
    </row>
    <row r="1960" customFormat="false" ht="13" hidden="false" customHeight="false" outlineLevel="0" collapsed="false">
      <c r="A1960" s="0" t="n">
        <v>1937</v>
      </c>
      <c r="B1960" s="1" t="n">
        <f aca="false">A1960/$F$27*100</f>
        <v>69.6300226540218</v>
      </c>
      <c r="C1960" s="1" t="n">
        <v>1908.374</v>
      </c>
      <c r="D1960" s="0" t="n">
        <v>78019</v>
      </c>
      <c r="E1960" s="2" t="n">
        <v>2.73888</v>
      </c>
      <c r="F1960" s="2" t="n">
        <v>-75.241959</v>
      </c>
      <c r="G1960" s="12" t="n">
        <v>82161</v>
      </c>
      <c r="H1960" s="3" t="n">
        <v>2956.09</v>
      </c>
      <c r="I1960" s="1" t="n">
        <v>27.0018</v>
      </c>
      <c r="J1960" s="1" t="n">
        <v>-100.679</v>
      </c>
      <c r="K1960" s="1" t="n">
        <f aca="false">I1960+J1960</f>
        <v>-73.6772</v>
      </c>
      <c r="L1960" s="1" t="n">
        <f aca="false">K1960*(-0.01171)</f>
        <v>0.862760012</v>
      </c>
      <c r="M1960" s="1" t="n">
        <f aca="false">K1960*(-0.00967)</f>
        <v>0.712458524</v>
      </c>
      <c r="N1960" s="4" t="n">
        <v>0.246617</v>
      </c>
      <c r="O1960" s="4" t="n">
        <v>0.246614</v>
      </c>
    </row>
    <row r="1961" customFormat="false" ht="13" hidden="false" customHeight="false" outlineLevel="0" collapsed="false">
      <c r="A1961" s="0" t="n">
        <v>1938</v>
      </c>
      <c r="B1961" s="1" t="n">
        <f aca="false">A1961/$F$27*100</f>
        <v>69.6659700069666</v>
      </c>
      <c r="C1961" s="1" t="n">
        <v>1909.374</v>
      </c>
      <c r="D1961" s="0" t="n">
        <v>78090</v>
      </c>
      <c r="E1961" s="2" t="n">
        <v>2.74198</v>
      </c>
      <c r="F1961" s="2" t="n">
        <v>-75.242119</v>
      </c>
      <c r="G1961" s="12" t="n">
        <v>82250</v>
      </c>
      <c r="H1961" s="3" t="n">
        <v>2956.6</v>
      </c>
      <c r="I1961" s="1" t="n">
        <v>26.6198</v>
      </c>
      <c r="J1961" s="1" t="n">
        <v>-100.808</v>
      </c>
      <c r="K1961" s="1" t="n">
        <f aca="false">I1961+J1961</f>
        <v>-74.1882</v>
      </c>
      <c r="L1961" s="1" t="n">
        <f aca="false">K1961*(-0.01171)</f>
        <v>0.868743822</v>
      </c>
      <c r="M1961" s="1" t="n">
        <f aca="false">K1961*(-0.00967)</f>
        <v>0.717399894</v>
      </c>
      <c r="N1961" s="4" t="n">
        <v>0.245982</v>
      </c>
      <c r="O1961" s="4" t="n">
        <v>0.24598</v>
      </c>
    </row>
    <row r="1962" customFormat="false" ht="13" hidden="false" customHeight="false" outlineLevel="0" collapsed="false">
      <c r="A1962" s="0" t="n">
        <v>1939</v>
      </c>
      <c r="B1962" s="1" t="n">
        <f aca="false">A1962/$F$27*100</f>
        <v>69.7019173599114</v>
      </c>
      <c r="C1962" s="1" t="n">
        <v>1910.374</v>
      </c>
      <c r="D1962" s="0" t="n">
        <v>78161</v>
      </c>
      <c r="E1962" s="2" t="n">
        <v>2.74508</v>
      </c>
      <c r="F1962" s="2" t="n">
        <v>-75.242294</v>
      </c>
      <c r="G1962" s="12" t="n">
        <v>82338</v>
      </c>
      <c r="H1962" s="3" t="n">
        <v>2957.02</v>
      </c>
      <c r="I1962" s="1" t="n">
        <v>26.3293</v>
      </c>
      <c r="J1962" s="1" t="n">
        <v>-100.937</v>
      </c>
      <c r="K1962" s="1" t="n">
        <f aca="false">I1962+J1962</f>
        <v>-74.6077</v>
      </c>
      <c r="L1962" s="1" t="n">
        <f aca="false">K1962*(-0.01171)</f>
        <v>0.873656167</v>
      </c>
      <c r="M1962" s="1" t="n">
        <f aca="false">K1962*(-0.00967)</f>
        <v>0.721456459</v>
      </c>
      <c r="N1962" s="4" t="n">
        <v>0.245359</v>
      </c>
      <c r="O1962" s="4" t="n">
        <v>0.245357</v>
      </c>
    </row>
    <row r="1963" customFormat="false" ht="13" hidden="false" customHeight="false" outlineLevel="0" collapsed="false">
      <c r="A1963" s="0" t="n">
        <v>1940</v>
      </c>
      <c r="B1963" s="1" t="n">
        <f aca="false">A1963/$F$27*100</f>
        <v>69.7378647128561</v>
      </c>
      <c r="C1963" s="1" t="n">
        <v>1911.374</v>
      </c>
      <c r="D1963" s="0" t="n">
        <v>78234</v>
      </c>
      <c r="E1963" s="2" t="n">
        <v>2.74821</v>
      </c>
      <c r="F1963" s="2" t="n">
        <v>-75.242455</v>
      </c>
      <c r="G1963" s="12" t="n">
        <v>82430</v>
      </c>
      <c r="H1963" s="3" t="n">
        <v>2957.55</v>
      </c>
      <c r="I1963" s="1" t="n">
        <v>25.9244</v>
      </c>
      <c r="J1963" s="1" t="n">
        <v>-101.067</v>
      </c>
      <c r="K1963" s="1" t="n">
        <f aca="false">I1963+J1963</f>
        <v>-75.1426</v>
      </c>
      <c r="L1963" s="1" t="n">
        <f aca="false">K1963*(-0.01171)</f>
        <v>0.879919846</v>
      </c>
      <c r="M1963" s="1" t="n">
        <f aca="false">K1963*(-0.00967)</f>
        <v>0.726628942</v>
      </c>
      <c r="N1963" s="4" t="n">
        <v>0.244737</v>
      </c>
      <c r="O1963" s="4" t="n">
        <v>0.244734</v>
      </c>
    </row>
    <row r="1964" customFormat="false" ht="13" hidden="false" customHeight="false" outlineLevel="0" collapsed="false">
      <c r="A1964" s="0" t="n">
        <v>1941</v>
      </c>
      <c r="B1964" s="1" t="n">
        <f aca="false">A1964/$F$27*100</f>
        <v>69.7738120658009</v>
      </c>
      <c r="C1964" s="1" t="n">
        <v>1912.374</v>
      </c>
      <c r="D1964" s="0" t="n">
        <v>78309</v>
      </c>
      <c r="E1964" s="2" t="n">
        <v>2.75134</v>
      </c>
      <c r="F1964" s="2" t="n">
        <v>-75.242607</v>
      </c>
      <c r="G1964" s="12" t="n">
        <v>82525</v>
      </c>
      <c r="H1964" s="3" t="n">
        <v>2958.23</v>
      </c>
      <c r="I1964" s="1" t="n">
        <v>25.373</v>
      </c>
      <c r="J1964" s="1" t="n">
        <v>-101.198</v>
      </c>
      <c r="K1964" s="1" t="n">
        <f aca="false">I1964+J1964</f>
        <v>-75.825</v>
      </c>
      <c r="L1964" s="1" t="n">
        <f aca="false">K1964*(-0.01171)</f>
        <v>0.88791075</v>
      </c>
      <c r="M1964" s="1" t="n">
        <f aca="false">K1964*(-0.00967)</f>
        <v>0.73322775</v>
      </c>
      <c r="N1964" s="4" t="n">
        <v>0.244121</v>
      </c>
      <c r="O1964" s="4" t="n">
        <v>0.244119</v>
      </c>
    </row>
    <row r="1965" customFormat="false" ht="13" hidden="false" customHeight="false" outlineLevel="0" collapsed="false">
      <c r="A1965" s="0" t="n">
        <v>1942</v>
      </c>
      <c r="B1965" s="1" t="n">
        <f aca="false">A1965/$F$27*100</f>
        <v>69.8097594187457</v>
      </c>
      <c r="C1965" s="1" t="n">
        <v>1913.374</v>
      </c>
      <c r="D1965" s="0" t="n">
        <v>78383</v>
      </c>
      <c r="E1965" s="2" t="n">
        <v>2.75443</v>
      </c>
      <c r="F1965" s="2" t="n">
        <v>-75.242767</v>
      </c>
      <c r="G1965" s="12" t="n">
        <v>82619</v>
      </c>
      <c r="H1965" s="3" t="n">
        <v>2958.85</v>
      </c>
      <c r="I1965" s="1" t="n">
        <v>24.8875</v>
      </c>
      <c r="J1965" s="1" t="n">
        <v>-101.326</v>
      </c>
      <c r="K1965" s="1" t="n">
        <f aca="false">I1965+J1965</f>
        <v>-76.4385</v>
      </c>
      <c r="L1965" s="1" t="n">
        <f aca="false">K1965*(-0.01171)</f>
        <v>0.895094835</v>
      </c>
      <c r="M1965" s="1" t="n">
        <f aca="false">K1965*(-0.00967)</f>
        <v>0.739160295</v>
      </c>
      <c r="N1965" s="4" t="n">
        <v>0.243517</v>
      </c>
      <c r="O1965" s="4" t="n">
        <v>0.243515</v>
      </c>
    </row>
    <row r="1966" customFormat="false" ht="13" hidden="false" customHeight="false" outlineLevel="0" collapsed="false">
      <c r="A1966" s="0" t="n">
        <v>1943</v>
      </c>
      <c r="B1966" s="1" t="n">
        <f aca="false">A1966/$F$27*100</f>
        <v>69.8457067716905</v>
      </c>
      <c r="C1966" s="1" t="n">
        <v>1914.374</v>
      </c>
      <c r="D1966" s="0" t="n">
        <v>78486</v>
      </c>
      <c r="E1966" s="2" t="n">
        <v>2.75885</v>
      </c>
      <c r="F1966" s="2" t="n">
        <v>-75.243019</v>
      </c>
      <c r="G1966" s="12" t="n">
        <v>82751</v>
      </c>
      <c r="H1966" s="3" t="n">
        <v>2959.45</v>
      </c>
      <c r="I1966" s="1" t="n">
        <v>24.4655</v>
      </c>
      <c r="J1966" s="1" t="n">
        <v>-101.51</v>
      </c>
      <c r="K1966" s="1" t="n">
        <f aca="false">I1966+J1966</f>
        <v>-77.0445</v>
      </c>
      <c r="L1966" s="1" t="n">
        <f aca="false">K1966*(-0.01171)</f>
        <v>0.902191095</v>
      </c>
      <c r="M1966" s="1" t="n">
        <f aca="false">K1966*(-0.00967)</f>
        <v>0.745020315</v>
      </c>
      <c r="N1966" s="4" t="n">
        <v>0.242913</v>
      </c>
      <c r="O1966" s="4" t="n">
        <v>0.242911</v>
      </c>
    </row>
    <row r="1967" customFormat="false" ht="13" hidden="false" customHeight="false" outlineLevel="0" collapsed="false">
      <c r="A1967" s="0" t="n">
        <v>1944</v>
      </c>
      <c r="B1967" s="1" t="n">
        <f aca="false">A1967/$F$27*100</f>
        <v>69.8816541246352</v>
      </c>
      <c r="C1967" s="1" t="n">
        <v>1915.374</v>
      </c>
      <c r="D1967" s="0" t="n">
        <v>78594</v>
      </c>
      <c r="E1967" s="2" t="n">
        <v>2.76352</v>
      </c>
      <c r="F1967" s="2" t="n">
        <v>-75.243263</v>
      </c>
      <c r="G1967" s="12" t="n">
        <v>82892</v>
      </c>
      <c r="H1967" s="3" t="n">
        <v>2960.36</v>
      </c>
      <c r="I1967" s="1" t="n">
        <v>23.757</v>
      </c>
      <c r="J1967" s="1" t="n">
        <v>-101.704</v>
      </c>
      <c r="K1967" s="1" t="n">
        <f aca="false">I1967+J1967</f>
        <v>-77.947</v>
      </c>
      <c r="L1967" s="1" t="n">
        <f aca="false">K1967*(-0.01171)</f>
        <v>0.91275937</v>
      </c>
      <c r="M1967" s="1" t="n">
        <f aca="false">K1967*(-0.00967)</f>
        <v>0.75374749</v>
      </c>
      <c r="N1967" s="4" t="n">
        <v>0.242323</v>
      </c>
      <c r="O1967" s="4" t="n">
        <v>0.24232</v>
      </c>
    </row>
    <row r="1968" customFormat="false" ht="13" hidden="false" customHeight="false" outlineLevel="0" collapsed="false">
      <c r="A1968" s="0" t="n">
        <v>1945</v>
      </c>
      <c r="B1968" s="1" t="n">
        <f aca="false">A1968/$F$27*100</f>
        <v>69.91760147758</v>
      </c>
      <c r="C1968" s="1" t="n">
        <v>1916.374</v>
      </c>
      <c r="D1968" s="0" t="n">
        <v>78697</v>
      </c>
      <c r="E1968" s="2" t="n">
        <v>2.76797</v>
      </c>
      <c r="F1968" s="2" t="n">
        <v>-75.243492</v>
      </c>
      <c r="G1968" s="12" t="n">
        <v>83026</v>
      </c>
      <c r="H1968" s="3" t="n">
        <v>2961.64</v>
      </c>
      <c r="I1968" s="1" t="n">
        <v>22.6567</v>
      </c>
      <c r="J1968" s="1" t="n">
        <v>-101.889</v>
      </c>
      <c r="K1968" s="1" t="n">
        <f aca="false">I1968+J1968</f>
        <v>-79.2323</v>
      </c>
      <c r="L1968" s="1" t="n">
        <f aca="false">K1968*(-0.01171)</f>
        <v>0.927810233</v>
      </c>
      <c r="M1968" s="1" t="n">
        <f aca="false">K1968*(-0.00967)</f>
        <v>0.766176341</v>
      </c>
      <c r="N1968" s="4" t="n">
        <v>0.241739</v>
      </c>
      <c r="O1968" s="4" t="n">
        <v>0.241737</v>
      </c>
    </row>
    <row r="1969" customFormat="false" ht="13" hidden="false" customHeight="false" outlineLevel="0" collapsed="false">
      <c r="A1969" s="0" t="n">
        <v>1946</v>
      </c>
      <c r="B1969" s="1" t="n">
        <f aca="false">A1969/$F$27*100</f>
        <v>69.9535488305248</v>
      </c>
      <c r="C1969" s="1" t="n">
        <v>1917.374</v>
      </c>
      <c r="D1969" s="0" t="n">
        <v>78771</v>
      </c>
      <c r="E1969" s="2" t="n">
        <v>2.77123</v>
      </c>
      <c r="F1969" s="2" t="n">
        <v>-75.24366</v>
      </c>
      <c r="G1969" s="12" t="n">
        <v>83123</v>
      </c>
      <c r="H1969" s="3" t="n">
        <v>2962.31</v>
      </c>
      <c r="I1969" s="1" t="n">
        <v>22.1213</v>
      </c>
      <c r="J1969" s="1" t="n">
        <v>-102.023</v>
      </c>
      <c r="K1969" s="1" t="n">
        <f aca="false">I1969+J1969</f>
        <v>-79.9017</v>
      </c>
      <c r="L1969" s="1" t="n">
        <f aca="false">K1969*(-0.01171)</f>
        <v>0.935648907</v>
      </c>
      <c r="M1969" s="1" t="n">
        <f aca="false">K1969*(-0.00967)</f>
        <v>0.772649439</v>
      </c>
      <c r="N1969" s="4" t="n">
        <v>0.241156</v>
      </c>
      <c r="O1969" s="4" t="n">
        <v>0.241153</v>
      </c>
    </row>
    <row r="1970" customFormat="false" ht="13" hidden="false" customHeight="false" outlineLevel="0" collapsed="false">
      <c r="A1970" s="0" t="n">
        <v>1947</v>
      </c>
      <c r="B1970" s="1" t="n">
        <f aca="false">A1970/$F$27*100</f>
        <v>69.9894961834695</v>
      </c>
      <c r="C1970" s="1" t="n">
        <v>1918.374</v>
      </c>
      <c r="D1970" s="0" t="n">
        <v>78846</v>
      </c>
      <c r="E1970" s="2" t="n">
        <v>2.77454</v>
      </c>
      <c r="F1970" s="2" t="n">
        <v>-75.243835</v>
      </c>
      <c r="G1970" s="12" t="n">
        <v>83222</v>
      </c>
      <c r="H1970" s="3" t="n">
        <v>2962.95</v>
      </c>
      <c r="I1970" s="1" t="n">
        <v>21.6179</v>
      </c>
      <c r="J1970" s="1" t="n">
        <v>-102.16</v>
      </c>
      <c r="K1970" s="1" t="n">
        <f aca="false">I1970+J1970</f>
        <v>-80.5421</v>
      </c>
      <c r="L1970" s="1" t="n">
        <f aca="false">K1970*(-0.01171)</f>
        <v>0.943147991</v>
      </c>
      <c r="M1970" s="1" t="n">
        <f aca="false">K1970*(-0.00967)</f>
        <v>0.778842107</v>
      </c>
      <c r="N1970" s="4" t="n">
        <v>0.240594</v>
      </c>
      <c r="O1970" s="4" t="n">
        <v>0.240592</v>
      </c>
    </row>
    <row r="1971" customFormat="false" ht="13" hidden="false" customHeight="false" outlineLevel="0" collapsed="false">
      <c r="A1971" s="0" t="n">
        <v>1948</v>
      </c>
      <c r="B1971" s="1" t="n">
        <f aca="false">A1971/$F$27*100</f>
        <v>70.0254435364143</v>
      </c>
      <c r="C1971" s="1" t="n">
        <v>1919.374</v>
      </c>
      <c r="D1971" s="0" t="n">
        <v>78933</v>
      </c>
      <c r="E1971" s="2" t="n">
        <v>2.77839</v>
      </c>
      <c r="F1971" s="2" t="n">
        <v>-75.244057</v>
      </c>
      <c r="G1971" s="12" t="n">
        <v>83338</v>
      </c>
      <c r="H1971" s="3" t="n">
        <v>2963.74</v>
      </c>
      <c r="I1971" s="1" t="n">
        <v>20.9925</v>
      </c>
      <c r="J1971" s="1" t="n">
        <v>-102.319</v>
      </c>
      <c r="K1971" s="1" t="n">
        <f aca="false">I1971+J1971</f>
        <v>-81.3265</v>
      </c>
      <c r="L1971" s="1" t="n">
        <f aca="false">K1971*(-0.01171)</f>
        <v>0.952333315</v>
      </c>
      <c r="M1971" s="1" t="n">
        <f aca="false">K1971*(-0.00967)</f>
        <v>0.786427255</v>
      </c>
      <c r="N1971" s="4" t="n">
        <v>0.240035</v>
      </c>
      <c r="O1971" s="4" t="n">
        <v>0.240033</v>
      </c>
    </row>
    <row r="1972" customFormat="false" ht="13" hidden="false" customHeight="false" outlineLevel="0" collapsed="false">
      <c r="A1972" s="0" t="n">
        <v>1949</v>
      </c>
      <c r="B1972" s="1" t="n">
        <f aca="false">A1972/$F$27*100</f>
        <v>70.0613908893591</v>
      </c>
      <c r="C1972" s="1" t="n">
        <v>1920.374</v>
      </c>
      <c r="D1972" s="0" t="n">
        <v>79040</v>
      </c>
      <c r="E1972" s="2" t="n">
        <v>2.78319</v>
      </c>
      <c r="F1972" s="2" t="n">
        <v>-75.244324</v>
      </c>
      <c r="G1972" s="12" t="n">
        <v>83482</v>
      </c>
      <c r="H1972" s="3" t="n">
        <v>2964.82</v>
      </c>
      <c r="I1972" s="1" t="n">
        <v>20.107</v>
      </c>
      <c r="J1972" s="1" t="n">
        <v>-102.517</v>
      </c>
      <c r="K1972" s="1" t="n">
        <f aca="false">I1972+J1972</f>
        <v>-82.41</v>
      </c>
      <c r="L1972" s="1" t="n">
        <f aca="false">K1972*(-0.01171)</f>
        <v>0.9650211</v>
      </c>
      <c r="M1972" s="1" t="n">
        <f aca="false">K1972*(-0.00967)</f>
        <v>0.7969047</v>
      </c>
      <c r="N1972" s="4" t="n">
        <v>0.239479</v>
      </c>
      <c r="O1972" s="4" t="n">
        <v>0.239477</v>
      </c>
    </row>
    <row r="1973" customFormat="false" ht="13" hidden="false" customHeight="false" outlineLevel="0" collapsed="false">
      <c r="A1973" s="0" t="n">
        <v>1950</v>
      </c>
      <c r="B1973" s="1" t="n">
        <f aca="false">A1973/$F$27*100</f>
        <v>70.0973382423039</v>
      </c>
      <c r="C1973" s="1" t="n">
        <v>1921.374</v>
      </c>
      <c r="D1973" s="0" t="n">
        <v>79147</v>
      </c>
      <c r="E1973" s="2" t="n">
        <v>2.78799</v>
      </c>
      <c r="F1973" s="2" t="n">
        <v>-75.244576</v>
      </c>
      <c r="G1973" s="12" t="n">
        <v>83630</v>
      </c>
      <c r="H1973" s="3" t="n">
        <v>2965.88</v>
      </c>
      <c r="I1973" s="1" t="n">
        <v>19.2491</v>
      </c>
      <c r="J1973" s="1" t="n">
        <v>-102.715</v>
      </c>
      <c r="K1973" s="1" t="n">
        <f aca="false">I1973+J1973</f>
        <v>-83.4659</v>
      </c>
      <c r="L1973" s="1" t="n">
        <f aca="false">K1973*(-0.01171)</f>
        <v>0.977385689</v>
      </c>
      <c r="M1973" s="1" t="n">
        <f aca="false">K1973*(-0.00967)</f>
        <v>0.807115253</v>
      </c>
      <c r="N1973" s="4" t="n">
        <v>0.238942</v>
      </c>
      <c r="O1973" s="4" t="n">
        <v>0.23894</v>
      </c>
    </row>
    <row r="1974" customFormat="false" ht="13" hidden="false" customHeight="false" outlineLevel="0" collapsed="false">
      <c r="A1974" s="0" t="n">
        <v>1951</v>
      </c>
      <c r="B1974" s="1" t="n">
        <f aca="false">A1974/$F$27*100</f>
        <v>70.1332855952486</v>
      </c>
      <c r="C1974" s="1" t="n">
        <v>1922.374</v>
      </c>
      <c r="D1974" s="0" t="n">
        <v>79234</v>
      </c>
      <c r="E1974" s="2" t="n">
        <v>2.79192</v>
      </c>
      <c r="F1974" s="2" t="n">
        <v>-75.244781</v>
      </c>
      <c r="G1974" s="12" t="n">
        <v>83750</v>
      </c>
      <c r="H1974" s="3" t="n">
        <v>2966.81</v>
      </c>
      <c r="I1974" s="1" t="n">
        <v>18.4753</v>
      </c>
      <c r="J1974" s="1" t="n">
        <v>-102.877</v>
      </c>
      <c r="K1974" s="1" t="n">
        <f aca="false">I1974+J1974</f>
        <v>-84.4017</v>
      </c>
      <c r="L1974" s="1" t="n">
        <f aca="false">K1974*(-0.01171)</f>
        <v>0.988343907</v>
      </c>
      <c r="M1974" s="1" t="n">
        <f aca="false">K1974*(-0.00967)</f>
        <v>0.816164439</v>
      </c>
      <c r="N1974" s="4" t="n">
        <v>0.238405</v>
      </c>
      <c r="O1974" s="4" t="n">
        <v>0.238403</v>
      </c>
    </row>
    <row r="1975" customFormat="false" ht="13" hidden="false" customHeight="false" outlineLevel="0" collapsed="false">
      <c r="A1975" s="0" t="n">
        <v>1952</v>
      </c>
      <c r="B1975" s="1" t="n">
        <f aca="false">A1975/$F$27*100</f>
        <v>70.1692329481934</v>
      </c>
      <c r="C1975" s="1" t="n">
        <v>1923.374</v>
      </c>
      <c r="D1975" s="0" t="n">
        <v>79309</v>
      </c>
      <c r="E1975" s="2" t="n">
        <v>2.79536</v>
      </c>
      <c r="F1975" s="2" t="n">
        <v>-75.244965</v>
      </c>
      <c r="G1975" s="12" t="n">
        <v>83853</v>
      </c>
      <c r="H1975" s="3" t="n">
        <v>2967.73</v>
      </c>
      <c r="I1975" s="1" t="n">
        <v>17.6953</v>
      </c>
      <c r="J1975" s="1" t="n">
        <v>-103.018</v>
      </c>
      <c r="K1975" s="1" t="n">
        <f aca="false">I1975+J1975</f>
        <v>-85.3227</v>
      </c>
      <c r="L1975" s="1" t="n">
        <f aca="false">K1975*(-0.01171)</f>
        <v>0.999128817</v>
      </c>
      <c r="M1975" s="1" t="n">
        <f aca="false">K1975*(-0.00967)</f>
        <v>0.825070509</v>
      </c>
      <c r="N1975" s="4" t="n">
        <v>0.237878</v>
      </c>
      <c r="O1975" s="4" t="n">
        <v>0.237876</v>
      </c>
    </row>
    <row r="1976" customFormat="false" ht="13" hidden="false" customHeight="false" outlineLevel="0" collapsed="false">
      <c r="A1976" s="0" t="n">
        <v>1953</v>
      </c>
      <c r="B1976" s="1" t="n">
        <f aca="false">A1976/$F$27*100</f>
        <v>70.2051803011382</v>
      </c>
      <c r="C1976" s="1" t="n">
        <v>1924.374</v>
      </c>
      <c r="D1976" s="0" t="n">
        <v>79383</v>
      </c>
      <c r="E1976" s="2" t="n">
        <v>2.79874</v>
      </c>
      <c r="F1976" s="2" t="n">
        <v>-75.245148</v>
      </c>
      <c r="G1976" s="12" t="n">
        <v>83954</v>
      </c>
      <c r="H1976" s="3" t="n">
        <v>2968.58</v>
      </c>
      <c r="I1976" s="1" t="n">
        <v>16.9908</v>
      </c>
      <c r="J1976" s="1" t="n">
        <v>-103.157</v>
      </c>
      <c r="K1976" s="1" t="n">
        <f aca="false">I1976+J1976</f>
        <v>-86.1662</v>
      </c>
      <c r="L1976" s="1" t="n">
        <f aca="false">K1976*(-0.01171)</f>
        <v>1.009006202</v>
      </c>
      <c r="M1976" s="1" t="n">
        <f aca="false">K1976*(-0.00967)</f>
        <v>0.833227154</v>
      </c>
      <c r="N1976" s="4" t="n">
        <v>0.237366</v>
      </c>
      <c r="O1976" s="4" t="n">
        <v>0.237364</v>
      </c>
    </row>
    <row r="1977" customFormat="false" ht="13" hidden="false" customHeight="false" outlineLevel="0" collapsed="false">
      <c r="A1977" s="0" t="n">
        <v>1954</v>
      </c>
      <c r="B1977" s="1" t="n">
        <f aca="false">A1977/$F$27*100</f>
        <v>70.2411276540829</v>
      </c>
      <c r="C1977" s="1" t="n">
        <v>1925.374</v>
      </c>
      <c r="D1977" s="0" t="n">
        <v>79486</v>
      </c>
      <c r="E1977" s="2" t="n">
        <v>2.80362</v>
      </c>
      <c r="F1977" s="2" t="n">
        <v>-75.245384</v>
      </c>
      <c r="G1977" s="12" t="n">
        <v>84094</v>
      </c>
      <c r="H1977" s="3" t="n">
        <v>2969.8</v>
      </c>
      <c r="I1977" s="1" t="n">
        <v>15.9656</v>
      </c>
      <c r="J1977" s="1" t="n">
        <v>-103.358</v>
      </c>
      <c r="K1977" s="1" t="n">
        <f aca="false">I1977+J1977</f>
        <v>-87.3924</v>
      </c>
      <c r="L1977" s="1" t="n">
        <f aca="false">K1977*(-0.01171)</f>
        <v>1.023365004</v>
      </c>
      <c r="M1977" s="1" t="n">
        <f aca="false">K1977*(-0.00967)</f>
        <v>0.845084508</v>
      </c>
      <c r="N1977" s="4" t="n">
        <v>0.236853</v>
      </c>
      <c r="O1977" s="4" t="n">
        <v>0.236851</v>
      </c>
    </row>
    <row r="1978" customFormat="false" ht="13" hidden="false" customHeight="false" outlineLevel="0" collapsed="false">
      <c r="A1978" s="0" t="n">
        <v>1955</v>
      </c>
      <c r="B1978" s="1" t="n">
        <f aca="false">A1978/$F$27*100</f>
        <v>70.2770750070277</v>
      </c>
      <c r="C1978" s="1" t="n">
        <v>1926.374</v>
      </c>
      <c r="D1978" s="0" t="n">
        <v>79594</v>
      </c>
      <c r="E1978" s="2" t="n">
        <v>2.80879</v>
      </c>
      <c r="F1978" s="2" t="n">
        <v>-75.245651</v>
      </c>
      <c r="G1978" s="12" t="n">
        <v>84241</v>
      </c>
      <c r="H1978" s="3" t="n">
        <v>2971.02</v>
      </c>
      <c r="I1978" s="1" t="n">
        <v>14.9555</v>
      </c>
      <c r="J1978" s="1" t="n">
        <v>-103.568</v>
      </c>
      <c r="K1978" s="1" t="n">
        <f aca="false">I1978+J1978</f>
        <v>-88.6125</v>
      </c>
      <c r="L1978" s="1" t="n">
        <f aca="false">K1978*(-0.01171)</f>
        <v>1.037652375</v>
      </c>
      <c r="M1978" s="1" t="n">
        <f aca="false">K1978*(-0.00967)</f>
        <v>0.856882875</v>
      </c>
      <c r="N1978" s="4" t="n">
        <v>0.236358</v>
      </c>
      <c r="O1978" s="4" t="n">
        <v>0.236356</v>
      </c>
    </row>
    <row r="1979" customFormat="false" ht="13" hidden="false" customHeight="false" outlineLevel="0" collapsed="false">
      <c r="A1979" s="0" t="n">
        <v>1956</v>
      </c>
      <c r="B1979" s="1" t="n">
        <f aca="false">A1979/$F$27*100</f>
        <v>70.3130223599725</v>
      </c>
      <c r="C1979" s="1" t="n">
        <v>1927.374</v>
      </c>
      <c r="D1979" s="0" t="n">
        <v>79697</v>
      </c>
      <c r="E1979" s="2" t="n">
        <v>2.8137</v>
      </c>
      <c r="F1979" s="2" t="n">
        <v>-75.24588</v>
      </c>
      <c r="G1979" s="12" t="n">
        <v>84380</v>
      </c>
      <c r="H1979" s="3" t="n">
        <v>2972.31</v>
      </c>
      <c r="I1979" s="1" t="n">
        <v>13.8679</v>
      </c>
      <c r="J1979" s="1" t="n">
        <v>-103.77</v>
      </c>
      <c r="K1979" s="1" t="n">
        <f aca="false">I1979+J1979</f>
        <v>-89.9021</v>
      </c>
      <c r="L1979" s="1" t="n">
        <f aca="false">K1979*(-0.01171)</f>
        <v>1.052753591</v>
      </c>
      <c r="M1979" s="1" t="n">
        <f aca="false">K1979*(-0.00967)</f>
        <v>0.869353307</v>
      </c>
      <c r="N1979" s="4" t="n">
        <v>0.235872</v>
      </c>
      <c r="O1979" s="4" t="n">
        <v>0.23587</v>
      </c>
    </row>
    <row r="1980" customFormat="false" ht="13" hidden="false" customHeight="false" outlineLevel="0" collapsed="false">
      <c r="A1980" s="0" t="n">
        <v>1957</v>
      </c>
      <c r="B1980" s="1" t="n">
        <f aca="false">A1980/$F$27*100</f>
        <v>70.3489697129173</v>
      </c>
      <c r="C1980" s="1" t="n">
        <v>1928.374</v>
      </c>
      <c r="D1980" s="0" t="n">
        <v>79771</v>
      </c>
      <c r="E1980" s="2" t="n">
        <v>2.81718</v>
      </c>
      <c r="F1980" s="2" t="n">
        <v>-75.246025</v>
      </c>
      <c r="G1980" s="12" t="n">
        <v>84481</v>
      </c>
      <c r="H1980" s="3" t="n">
        <v>2973.34</v>
      </c>
      <c r="I1980" s="1" t="n">
        <v>12.9847</v>
      </c>
      <c r="J1980" s="1" t="n">
        <v>-103.912</v>
      </c>
      <c r="K1980" s="1" t="n">
        <f aca="false">I1980+J1980</f>
        <v>-90.9273</v>
      </c>
      <c r="L1980" s="1" t="n">
        <f aca="false">K1980*(-0.01171)</f>
        <v>1.064758683</v>
      </c>
      <c r="M1980" s="1" t="n">
        <f aca="false">K1980*(-0.00967)</f>
        <v>0.879266991</v>
      </c>
      <c r="N1980" s="4" t="n">
        <v>0.235386</v>
      </c>
      <c r="O1980" s="4" t="n">
        <v>0.235384</v>
      </c>
    </row>
    <row r="1981" customFormat="false" ht="13" hidden="false" customHeight="false" outlineLevel="0" collapsed="false">
      <c r="A1981" s="0" t="n">
        <v>1958</v>
      </c>
      <c r="B1981" s="1" t="n">
        <f aca="false">A1981/$F$27*100</f>
        <v>70.384917065862</v>
      </c>
      <c r="C1981" s="1" t="n">
        <v>1929.374</v>
      </c>
      <c r="D1981" s="0" t="n">
        <v>79846</v>
      </c>
      <c r="E1981" s="2" t="n">
        <v>2.82071</v>
      </c>
      <c r="F1981" s="2" t="n">
        <v>-75.246185</v>
      </c>
      <c r="G1981" s="12" t="n">
        <v>84585</v>
      </c>
      <c r="H1981" s="3" t="n">
        <v>2974.35</v>
      </c>
      <c r="I1981" s="1" t="n">
        <v>12.1131</v>
      </c>
      <c r="J1981" s="1" t="n">
        <v>-104.055</v>
      </c>
      <c r="K1981" s="1" t="n">
        <f aca="false">I1981+J1981</f>
        <v>-91.9419</v>
      </c>
      <c r="L1981" s="1" t="n">
        <f aca="false">K1981*(-0.01171)</f>
        <v>1.076639649</v>
      </c>
      <c r="M1981" s="1" t="n">
        <f aca="false">K1981*(-0.00967)</f>
        <v>0.889078173</v>
      </c>
      <c r="N1981" s="4" t="n">
        <v>0.234921</v>
      </c>
      <c r="O1981" s="4" t="n">
        <v>0.234919</v>
      </c>
    </row>
    <row r="1982" customFormat="false" ht="13" hidden="false" customHeight="false" outlineLevel="0" collapsed="false">
      <c r="A1982" s="0" t="n">
        <v>1959</v>
      </c>
      <c r="B1982" s="1" t="n">
        <f aca="false">A1982/$F$27*100</f>
        <v>70.4208644188068</v>
      </c>
      <c r="C1982" s="1" t="n">
        <v>1930.374</v>
      </c>
      <c r="D1982" s="0" t="n">
        <v>79933</v>
      </c>
      <c r="E1982" s="2" t="n">
        <v>2.8248</v>
      </c>
      <c r="F1982" s="2" t="n">
        <v>-75.246361</v>
      </c>
      <c r="G1982" s="12" t="n">
        <v>84709</v>
      </c>
      <c r="H1982" s="3" t="n">
        <v>2975.47</v>
      </c>
      <c r="I1982" s="1" t="n">
        <v>11.1588</v>
      </c>
      <c r="J1982" s="1" t="n">
        <v>-104.221</v>
      </c>
      <c r="K1982" s="1" t="n">
        <f aca="false">I1982+J1982</f>
        <v>-93.0622</v>
      </c>
      <c r="L1982" s="1" t="n">
        <f aca="false">K1982*(-0.01171)</f>
        <v>1.089758362</v>
      </c>
      <c r="M1982" s="1" t="n">
        <f aca="false">K1982*(-0.00967)</f>
        <v>0.899911474</v>
      </c>
      <c r="N1982" s="4" t="n">
        <v>0.234457</v>
      </c>
      <c r="O1982" s="4" t="n">
        <v>0.234456</v>
      </c>
    </row>
    <row r="1983" customFormat="false" ht="13" hidden="false" customHeight="false" outlineLevel="0" collapsed="false">
      <c r="A1983" s="0" t="n">
        <v>1960</v>
      </c>
      <c r="B1983" s="1" t="n">
        <f aca="false">A1983/$F$27*100</f>
        <v>70.4568117717516</v>
      </c>
      <c r="C1983" s="1" t="n">
        <v>1931.374</v>
      </c>
      <c r="D1983" s="0" t="n">
        <v>80040</v>
      </c>
      <c r="E1983" s="2" t="n">
        <v>2.82985</v>
      </c>
      <c r="F1983" s="2" t="n">
        <v>-75.246552</v>
      </c>
      <c r="G1983" s="12" t="n">
        <v>84861</v>
      </c>
      <c r="H1983" s="3" t="n">
        <v>2976.86</v>
      </c>
      <c r="I1983" s="1" t="n">
        <v>9.9748</v>
      </c>
      <c r="J1983" s="1" t="n">
        <v>-104.427</v>
      </c>
      <c r="K1983" s="1" t="n">
        <f aca="false">I1983+J1983</f>
        <v>-94.4522</v>
      </c>
      <c r="L1983" s="1" t="n">
        <f aca="false">K1983*(-0.01171)</f>
        <v>1.106035262</v>
      </c>
      <c r="M1983" s="1" t="n">
        <f aca="false">K1983*(-0.00967)</f>
        <v>0.913352774</v>
      </c>
      <c r="N1983" s="4" t="n">
        <v>0.233998</v>
      </c>
      <c r="O1983" s="4" t="n">
        <v>0.233996</v>
      </c>
    </row>
    <row r="1984" customFormat="false" ht="13" hidden="false" customHeight="false" outlineLevel="0" collapsed="false">
      <c r="A1984" s="0" t="n">
        <v>1961</v>
      </c>
      <c r="B1984" s="1" t="n">
        <f aca="false">A1984/$F$27*100</f>
        <v>70.4927591246963</v>
      </c>
      <c r="C1984" s="1" t="n">
        <v>1932.374</v>
      </c>
      <c r="D1984" s="0" t="n">
        <v>80147</v>
      </c>
      <c r="E1984" s="2" t="n">
        <v>2.83491</v>
      </c>
      <c r="F1984" s="2" t="n">
        <v>-75.246758</v>
      </c>
      <c r="G1984" s="12" t="n">
        <v>85015</v>
      </c>
      <c r="H1984" s="3" t="n">
        <v>2978.39</v>
      </c>
      <c r="I1984" s="1" t="n">
        <v>8.64967</v>
      </c>
      <c r="J1984" s="1" t="n">
        <v>-104.632</v>
      </c>
      <c r="K1984" s="1" t="n">
        <f aca="false">I1984+J1984</f>
        <v>-95.98233</v>
      </c>
      <c r="L1984" s="1" t="n">
        <f aca="false">K1984*(-0.01171)</f>
        <v>1.1239530843</v>
      </c>
      <c r="M1984" s="1" t="n">
        <f aca="false">K1984*(-0.00967)</f>
        <v>0.9281491311</v>
      </c>
      <c r="N1984" s="4" t="n">
        <v>0.233558</v>
      </c>
      <c r="O1984" s="4" t="n">
        <v>0.233556</v>
      </c>
    </row>
    <row r="1985" customFormat="false" ht="13" hidden="false" customHeight="false" outlineLevel="0" collapsed="false">
      <c r="A1985" s="0" t="n">
        <v>1962</v>
      </c>
      <c r="B1985" s="1" t="n">
        <f aca="false">A1985/$F$27*100</f>
        <v>70.5287064776411</v>
      </c>
      <c r="C1985" s="1" t="n">
        <v>1933.374</v>
      </c>
      <c r="D1985" s="0" t="n">
        <v>80234</v>
      </c>
      <c r="E1985" s="2" t="n">
        <v>2.83908</v>
      </c>
      <c r="F1985" s="2" t="n">
        <v>-75.246933</v>
      </c>
      <c r="G1985" s="12" t="n">
        <v>85141</v>
      </c>
      <c r="H1985" s="3" t="n">
        <v>2979.53</v>
      </c>
      <c r="I1985" s="1" t="n">
        <v>7.67986</v>
      </c>
      <c r="J1985" s="1" t="n">
        <v>-104.801</v>
      </c>
      <c r="K1985" s="1" t="n">
        <f aca="false">I1985+J1985</f>
        <v>-97.12114</v>
      </c>
      <c r="L1985" s="1" t="n">
        <f aca="false">K1985*(-0.01171)</f>
        <v>1.1372885494</v>
      </c>
      <c r="M1985" s="1" t="n">
        <f aca="false">K1985*(-0.00967)</f>
        <v>0.9391614238</v>
      </c>
      <c r="N1985" s="4" t="n">
        <v>0.233119</v>
      </c>
      <c r="O1985" s="4" t="n">
        <v>0.233117</v>
      </c>
    </row>
    <row r="1986" customFormat="false" ht="13" hidden="false" customHeight="false" outlineLevel="0" collapsed="false">
      <c r="A1986" s="0" t="n">
        <v>1963</v>
      </c>
      <c r="B1986" s="1" t="n">
        <f aca="false">A1986/$F$27*100</f>
        <v>70.5646538305859</v>
      </c>
      <c r="C1986" s="1" t="n">
        <v>1934.374</v>
      </c>
      <c r="D1986" s="0" t="n">
        <v>80309</v>
      </c>
      <c r="E1986" s="2" t="n">
        <v>2.84276</v>
      </c>
      <c r="F1986" s="2" t="n">
        <v>-75.24707</v>
      </c>
      <c r="G1986" s="12" t="n">
        <v>85249</v>
      </c>
      <c r="H1986" s="3" t="n">
        <v>2980.37</v>
      </c>
      <c r="I1986" s="1" t="n">
        <v>6.99442</v>
      </c>
      <c r="J1986" s="1" t="n">
        <v>-104.95</v>
      </c>
      <c r="K1986" s="1" t="n">
        <f aca="false">I1986+J1986</f>
        <v>-97.95558</v>
      </c>
      <c r="L1986" s="1" t="n">
        <f aca="false">K1986*(-0.01171)</f>
        <v>1.1470598418</v>
      </c>
      <c r="M1986" s="1" t="n">
        <f aca="false">K1986*(-0.00967)</f>
        <v>0.9472304586</v>
      </c>
      <c r="N1986" s="4" t="n">
        <v>0.232689</v>
      </c>
      <c r="O1986" s="4" t="n">
        <v>0.232688</v>
      </c>
    </row>
    <row r="1987" customFormat="false" ht="13" hidden="false" customHeight="false" outlineLevel="0" collapsed="false">
      <c r="A1987" s="0" t="n">
        <v>1964</v>
      </c>
      <c r="B1987" s="1" t="n">
        <f aca="false">A1987/$F$27*100</f>
        <v>70.6006011835307</v>
      </c>
      <c r="C1987" s="1" t="n">
        <v>1935.374</v>
      </c>
      <c r="D1987" s="0" t="n">
        <v>80383</v>
      </c>
      <c r="E1987" s="2" t="n">
        <v>2.84639</v>
      </c>
      <c r="F1987" s="2" t="n">
        <v>-75.247215</v>
      </c>
      <c r="G1987" s="12" t="n">
        <v>85353</v>
      </c>
      <c r="H1987" s="3" t="n">
        <v>2981.15</v>
      </c>
      <c r="I1987" s="1" t="n">
        <v>6.35654</v>
      </c>
      <c r="J1987" s="1" t="n">
        <v>-105.096</v>
      </c>
      <c r="K1987" s="1" t="n">
        <f aca="false">I1987+J1987</f>
        <v>-98.73946</v>
      </c>
      <c r="L1987" s="1" t="n">
        <f aca="false">K1987*(-0.01171)</f>
        <v>1.1562390766</v>
      </c>
      <c r="M1987" s="1" t="n">
        <f aca="false">K1987*(-0.00967)</f>
        <v>0.9548105782</v>
      </c>
      <c r="N1987" s="4" t="n">
        <v>0.232275</v>
      </c>
      <c r="O1987" s="4" t="n">
        <v>0.232273</v>
      </c>
    </row>
    <row r="1988" customFormat="false" ht="13" hidden="false" customHeight="false" outlineLevel="0" collapsed="false">
      <c r="A1988" s="0" t="n">
        <v>1965</v>
      </c>
      <c r="B1988" s="1" t="n">
        <f aca="false">A1988/$F$27*100</f>
        <v>70.6365485364754</v>
      </c>
      <c r="C1988" s="1" t="n">
        <v>1936.374</v>
      </c>
      <c r="D1988" s="0" t="n">
        <v>80486</v>
      </c>
      <c r="E1988" s="2" t="n">
        <v>2.85155</v>
      </c>
      <c r="F1988" s="2" t="n">
        <v>-75.247414</v>
      </c>
      <c r="G1988" s="12" t="n">
        <v>85498</v>
      </c>
      <c r="H1988" s="3" t="n">
        <v>2982.35</v>
      </c>
      <c r="I1988" s="1" t="n">
        <v>5.36118</v>
      </c>
      <c r="J1988" s="1" t="n">
        <v>-105.305</v>
      </c>
      <c r="K1988" s="1" t="n">
        <f aca="false">I1988+J1988</f>
        <v>-99.94382</v>
      </c>
      <c r="L1988" s="1" t="n">
        <f aca="false">K1988*(-0.01171)</f>
        <v>1.1703421322</v>
      </c>
      <c r="M1988" s="1" t="n">
        <f aca="false">K1988*(-0.00967)</f>
        <v>0.9664567394</v>
      </c>
      <c r="N1988" s="4" t="n">
        <v>0.23186</v>
      </c>
      <c r="O1988" s="4" t="n">
        <v>0.231859</v>
      </c>
    </row>
    <row r="1989" customFormat="false" ht="13" hidden="false" customHeight="false" outlineLevel="0" collapsed="false">
      <c r="A1989" s="0" t="n">
        <v>1966</v>
      </c>
      <c r="B1989" s="1" t="n">
        <f aca="false">A1989/$F$27*100</f>
        <v>70.6724958894202</v>
      </c>
      <c r="C1989" s="1" t="n">
        <v>1937.374</v>
      </c>
      <c r="D1989" s="0" t="n">
        <v>80594</v>
      </c>
      <c r="E1989" s="2" t="n">
        <v>2.85698</v>
      </c>
      <c r="F1989" s="2" t="n">
        <v>-75.247604</v>
      </c>
      <c r="G1989" s="12" t="n">
        <v>85653</v>
      </c>
      <c r="H1989" s="3" t="n">
        <v>2983.42</v>
      </c>
      <c r="I1989" s="1" t="n">
        <v>4.51048</v>
      </c>
      <c r="J1989" s="1" t="n">
        <v>-105.523</v>
      </c>
      <c r="K1989" s="1" t="n">
        <f aca="false">I1989+J1989</f>
        <v>-101.01252</v>
      </c>
      <c r="L1989" s="1" t="n">
        <f aca="false">K1989*(-0.01171)</f>
        <v>1.1828566092</v>
      </c>
      <c r="M1989" s="1" t="n">
        <f aca="false">K1989*(-0.00967)</f>
        <v>0.9767910684</v>
      </c>
      <c r="N1989" s="4" t="n">
        <v>0.231459</v>
      </c>
      <c r="O1989" s="4" t="n">
        <v>0.231458</v>
      </c>
    </row>
    <row r="1990" customFormat="false" ht="13" hidden="false" customHeight="false" outlineLevel="0" collapsed="false">
      <c r="A1990" s="0" t="n">
        <v>1967</v>
      </c>
      <c r="B1990" s="1" t="n">
        <f aca="false">A1990/$F$27*100</f>
        <v>70.708443242365</v>
      </c>
      <c r="C1990" s="1" t="n">
        <v>1938.374</v>
      </c>
      <c r="D1990" s="0" t="n">
        <v>80697</v>
      </c>
      <c r="E1990" s="2" t="n">
        <v>2.86216</v>
      </c>
      <c r="F1990" s="2" t="n">
        <v>-75.247772</v>
      </c>
      <c r="G1990" s="12" t="n">
        <v>85802</v>
      </c>
      <c r="H1990" s="3" t="n">
        <v>2984.51</v>
      </c>
      <c r="I1990" s="1" t="n">
        <v>3.63371</v>
      </c>
      <c r="J1990" s="1" t="n">
        <v>-105.732</v>
      </c>
      <c r="K1990" s="1" t="n">
        <f aca="false">I1990+J1990</f>
        <v>-102.09829</v>
      </c>
      <c r="L1990" s="1" t="n">
        <f aca="false">K1990*(-0.01171)</f>
        <v>1.1955709759</v>
      </c>
      <c r="M1990" s="1" t="n">
        <f aca="false">K1990*(-0.00967)</f>
        <v>0.9872904643</v>
      </c>
      <c r="N1990" s="4" t="n">
        <v>0.231066</v>
      </c>
      <c r="O1990" s="4" t="n">
        <v>0.231065</v>
      </c>
    </row>
    <row r="1991" customFormat="false" ht="13" hidden="false" customHeight="false" outlineLevel="0" collapsed="false">
      <c r="A1991" s="0" t="n">
        <v>1968</v>
      </c>
      <c r="B1991" s="1" t="n">
        <f aca="false">A1991/$F$27*100</f>
        <v>70.7443905953097</v>
      </c>
      <c r="C1991" s="1" t="n">
        <v>1939.374</v>
      </c>
      <c r="D1991" s="0" t="n">
        <v>80771</v>
      </c>
      <c r="E1991" s="2" t="n">
        <v>2.8658</v>
      </c>
      <c r="F1991" s="2" t="n">
        <v>-75.247879</v>
      </c>
      <c r="G1991" s="12" t="n">
        <v>85913</v>
      </c>
      <c r="H1991" s="3" t="n">
        <v>2985.37</v>
      </c>
      <c r="I1991" s="1" t="n">
        <v>2.91717</v>
      </c>
      <c r="J1991" s="1" t="n">
        <v>-105.878</v>
      </c>
      <c r="K1991" s="1" t="n">
        <f aca="false">I1991+J1991</f>
        <v>-102.96083</v>
      </c>
      <c r="L1991" s="1" t="n">
        <f aca="false">K1991*(-0.01171)</f>
        <v>1.2056713193</v>
      </c>
      <c r="M1991" s="1" t="n">
        <f aca="false">K1991*(-0.00967)</f>
        <v>0.9956312261</v>
      </c>
      <c r="N1991" s="4" t="n">
        <v>0.230673</v>
      </c>
      <c r="O1991" s="4" t="n">
        <v>0.230672</v>
      </c>
    </row>
    <row r="1992" customFormat="false" ht="13" hidden="false" customHeight="false" outlineLevel="0" collapsed="false">
      <c r="A1992" s="0" t="n">
        <v>1969</v>
      </c>
      <c r="B1992" s="1" t="n">
        <f aca="false">A1992/$F$27*100</f>
        <v>70.7803379482545</v>
      </c>
      <c r="C1992" s="1" t="n">
        <v>1940.374</v>
      </c>
      <c r="D1992" s="0" t="n">
        <v>80846</v>
      </c>
      <c r="E1992" s="2" t="n">
        <v>2.86949</v>
      </c>
      <c r="F1992" s="2" t="n">
        <v>-75.247978</v>
      </c>
      <c r="G1992" s="12" t="n">
        <v>86026</v>
      </c>
      <c r="H1992" s="3" t="n">
        <v>2986.16</v>
      </c>
      <c r="I1992" s="1" t="n">
        <v>2.27482</v>
      </c>
      <c r="J1992" s="1" t="n">
        <v>-106.026</v>
      </c>
      <c r="K1992" s="1" t="n">
        <f aca="false">I1992+J1992</f>
        <v>-103.75118</v>
      </c>
      <c r="L1992" s="1" t="n">
        <f aca="false">K1992*(-0.01171)</f>
        <v>1.2149263178</v>
      </c>
      <c r="M1992" s="1" t="n">
        <f aca="false">K1992*(-0.00967)</f>
        <v>1.0032739106</v>
      </c>
      <c r="N1992" s="4" t="n">
        <v>0.2303</v>
      </c>
      <c r="O1992" s="4" t="n">
        <v>0.230298</v>
      </c>
    </row>
    <row r="1993" customFormat="false" ht="13" hidden="false" customHeight="false" outlineLevel="0" collapsed="false">
      <c r="A1993" s="0" t="n">
        <v>1970</v>
      </c>
      <c r="B1993" s="1" t="n">
        <f aca="false">A1993/$F$27*100</f>
        <v>70.8162853011993</v>
      </c>
      <c r="C1993" s="1" t="n">
        <v>1941.374</v>
      </c>
      <c r="D1993" s="0" t="n">
        <v>80919</v>
      </c>
      <c r="E1993" s="2" t="n">
        <v>2.8731</v>
      </c>
      <c r="F1993" s="2" t="n">
        <v>-75.248077</v>
      </c>
      <c r="G1993" s="12" t="n">
        <v>86134</v>
      </c>
      <c r="H1993" s="3" t="n">
        <v>2986.81</v>
      </c>
      <c r="I1993" s="1" t="n">
        <v>1.77068</v>
      </c>
      <c r="J1993" s="1" t="n">
        <v>-106.17</v>
      </c>
      <c r="K1993" s="1" t="n">
        <f aca="false">I1993+J1993</f>
        <v>-104.39932</v>
      </c>
      <c r="L1993" s="1" t="n">
        <f aca="false">K1993*(-0.01171)</f>
        <v>1.2225160372</v>
      </c>
      <c r="M1993" s="1" t="n">
        <f aca="false">K1993*(-0.00967)</f>
        <v>1.0095414244</v>
      </c>
      <c r="N1993" s="4" t="n">
        <v>0.229929</v>
      </c>
      <c r="O1993" s="4" t="n">
        <v>0.229927</v>
      </c>
    </row>
    <row r="1994" customFormat="false" ht="13" hidden="false" customHeight="false" outlineLevel="0" collapsed="false">
      <c r="A1994" s="0" t="n">
        <v>1971</v>
      </c>
      <c r="B1994" s="1" t="n">
        <f aca="false">A1994/$F$27*100</f>
        <v>70.8522326541441</v>
      </c>
      <c r="C1994" s="1" t="n">
        <v>1942.374</v>
      </c>
      <c r="D1994" s="0" t="n">
        <v>80990</v>
      </c>
      <c r="E1994" s="2" t="n">
        <v>2.87669</v>
      </c>
      <c r="F1994" s="2" t="n">
        <v>-75.248161</v>
      </c>
      <c r="G1994" s="12" t="n">
        <v>86231</v>
      </c>
      <c r="H1994" s="3" t="n">
        <v>2987.26</v>
      </c>
      <c r="I1994" s="1" t="n">
        <v>1.4668</v>
      </c>
      <c r="J1994" s="1" t="n">
        <v>-106.314</v>
      </c>
      <c r="K1994" s="1" t="n">
        <f aca="false">I1994+J1994</f>
        <v>-104.8472</v>
      </c>
      <c r="L1994" s="1" t="n">
        <f aca="false">K1994*(-0.01171)</f>
        <v>1.227760712</v>
      </c>
      <c r="M1994" s="1" t="n">
        <f aca="false">K1994*(-0.00967)</f>
        <v>1.013872424</v>
      </c>
      <c r="N1994" s="4" t="n">
        <v>0.229561</v>
      </c>
      <c r="O1994" s="4" t="n">
        <v>0.229559</v>
      </c>
    </row>
    <row r="1995" customFormat="false" ht="13" hidden="false" customHeight="false" outlineLevel="0" collapsed="false">
      <c r="A1995" s="0" t="n">
        <v>1972</v>
      </c>
      <c r="B1995" s="1" t="n">
        <f aca="false">A1995/$F$27*100</f>
        <v>70.8881800070888</v>
      </c>
      <c r="C1995" s="1" t="n">
        <v>1943.374</v>
      </c>
      <c r="D1995" s="0" t="n">
        <v>81061</v>
      </c>
      <c r="E1995" s="2" t="n">
        <v>2.88028</v>
      </c>
      <c r="F1995" s="2" t="n">
        <v>-75.248238</v>
      </c>
      <c r="G1995" s="12" t="n">
        <v>86329</v>
      </c>
      <c r="H1995" s="3" t="n">
        <v>2987.58</v>
      </c>
      <c r="I1995" s="1" t="n">
        <v>1.29041</v>
      </c>
      <c r="J1995" s="1" t="n">
        <v>-106.457</v>
      </c>
      <c r="K1995" s="1" t="n">
        <f aca="false">I1995+J1995</f>
        <v>-105.16659</v>
      </c>
      <c r="L1995" s="1" t="n">
        <f aca="false">K1995*(-0.01171)</f>
        <v>1.2315007689</v>
      </c>
      <c r="M1995" s="1" t="n">
        <f aca="false">K1995*(-0.00967)</f>
        <v>1.0169609253</v>
      </c>
      <c r="N1995" s="4" t="n">
        <v>0.229211</v>
      </c>
      <c r="O1995" s="4" t="n">
        <v>0.22921</v>
      </c>
    </row>
    <row r="1996" customFormat="false" ht="13" hidden="false" customHeight="false" outlineLevel="0" collapsed="false">
      <c r="A1996" s="0" t="n">
        <v>1973</v>
      </c>
      <c r="B1996" s="1" t="n">
        <f aca="false">A1996/$F$27*100</f>
        <v>70.9241273600336</v>
      </c>
      <c r="C1996" s="1" t="n">
        <v>1944.374</v>
      </c>
      <c r="D1996" s="0" t="n">
        <v>81134</v>
      </c>
      <c r="E1996" s="2" t="n">
        <v>2.88405</v>
      </c>
      <c r="F1996" s="2" t="n">
        <v>-75.248291</v>
      </c>
      <c r="G1996" s="12" t="n">
        <v>86429</v>
      </c>
      <c r="H1996" s="3" t="n">
        <v>2987.94</v>
      </c>
      <c r="I1996" s="1" t="n">
        <v>1.07274</v>
      </c>
      <c r="J1996" s="1" t="n">
        <v>-106.607</v>
      </c>
      <c r="K1996" s="1" t="n">
        <f aca="false">I1996+J1996</f>
        <v>-105.53426</v>
      </c>
      <c r="L1996" s="1" t="n">
        <f aca="false">K1996*(-0.01171)</f>
        <v>1.2358061846</v>
      </c>
      <c r="M1996" s="1" t="n">
        <f aca="false">K1996*(-0.00967)</f>
        <v>1.0205162942</v>
      </c>
      <c r="N1996" s="4" t="n">
        <v>0.228862</v>
      </c>
      <c r="O1996" s="4" t="n">
        <v>0.22886</v>
      </c>
    </row>
    <row r="1997" customFormat="false" ht="13" hidden="false" customHeight="false" outlineLevel="0" collapsed="false">
      <c r="A1997" s="0" t="n">
        <v>1974</v>
      </c>
      <c r="B1997" s="1" t="n">
        <f aca="false">A1997/$F$27*100</f>
        <v>70.9600747129784</v>
      </c>
      <c r="C1997" s="1" t="n">
        <v>1945.374</v>
      </c>
      <c r="D1997" s="0" t="n">
        <v>81209</v>
      </c>
      <c r="E1997" s="2" t="n">
        <v>2.88802</v>
      </c>
      <c r="F1997" s="2" t="n">
        <v>-75.248329</v>
      </c>
      <c r="G1997" s="12" t="n">
        <v>86532</v>
      </c>
      <c r="H1997" s="3" t="n">
        <v>2988.4</v>
      </c>
      <c r="I1997" s="1" t="n">
        <v>0.7737</v>
      </c>
      <c r="J1997" s="1" t="n">
        <v>-106.765</v>
      </c>
      <c r="K1997" s="1" t="n">
        <f aca="false">I1997+J1997</f>
        <v>-105.9913</v>
      </c>
      <c r="L1997" s="1" t="n">
        <f aca="false">K1997*(-0.01171)</f>
        <v>1.241158123</v>
      </c>
      <c r="M1997" s="1" t="n">
        <f aca="false">K1997*(-0.00967)</f>
        <v>1.024935871</v>
      </c>
      <c r="N1997" s="4" t="n">
        <v>0.22852</v>
      </c>
      <c r="O1997" s="4" t="n">
        <v>0.228519</v>
      </c>
    </row>
    <row r="1998" customFormat="false" ht="13" hidden="false" customHeight="false" outlineLevel="0" collapsed="false">
      <c r="A1998" s="0" t="n">
        <v>1975</v>
      </c>
      <c r="B1998" s="1" t="n">
        <f aca="false">A1998/$F$27*100</f>
        <v>70.9960220659231</v>
      </c>
      <c r="C1998" s="1" t="n">
        <v>1946.374</v>
      </c>
      <c r="D1998" s="0" t="n">
        <v>81283</v>
      </c>
      <c r="E1998" s="2" t="n">
        <v>2.89195</v>
      </c>
      <c r="F1998" s="2" t="n">
        <v>-75.248352</v>
      </c>
      <c r="G1998" s="12" t="n">
        <v>86630</v>
      </c>
      <c r="H1998" s="3" t="n">
        <v>2988.9</v>
      </c>
      <c r="I1998" s="1" t="n">
        <v>0.4259</v>
      </c>
      <c r="J1998" s="1" t="n">
        <v>-106.92</v>
      </c>
      <c r="K1998" s="1" t="n">
        <f aca="false">I1998+J1998</f>
        <v>-106.4941</v>
      </c>
      <c r="L1998" s="1" t="n">
        <f aca="false">K1998*(-0.01171)</f>
        <v>1.247045911</v>
      </c>
      <c r="M1998" s="1" t="n">
        <f aca="false">K1998*(-0.00967)</f>
        <v>1.029797947</v>
      </c>
      <c r="N1998" s="4" t="n">
        <v>0.228193</v>
      </c>
      <c r="O1998" s="4" t="n">
        <v>0.228191</v>
      </c>
    </row>
    <row r="1999" customFormat="false" ht="13" hidden="false" customHeight="false" outlineLevel="0" collapsed="false">
      <c r="A1999" s="0" t="n">
        <v>1976</v>
      </c>
      <c r="B1999" s="1" t="n">
        <f aca="false">A1999/$F$27*100</f>
        <v>71.0319694188679</v>
      </c>
      <c r="C1999" s="1" t="n">
        <v>1947.374</v>
      </c>
      <c r="D1999" s="0" t="n">
        <v>81386</v>
      </c>
      <c r="E1999" s="2" t="n">
        <v>2.897</v>
      </c>
      <c r="F1999" s="2" t="n">
        <v>-75.248383</v>
      </c>
      <c r="G1999" s="12" t="n">
        <v>86767</v>
      </c>
      <c r="H1999" s="3" t="n">
        <v>2989.57</v>
      </c>
      <c r="I1999" s="1" t="n">
        <v>-0.03928</v>
      </c>
      <c r="J1999" s="1" t="n">
        <v>-107.121</v>
      </c>
      <c r="K1999" s="1" t="n">
        <f aca="false">I1999+J1999</f>
        <v>-107.16028</v>
      </c>
      <c r="L1999" s="1" t="n">
        <f aca="false">K1999*(-0.01171)</f>
        <v>1.2548468788</v>
      </c>
      <c r="M1999" s="1" t="n">
        <f aca="false">K1999*(-0.00967)</f>
        <v>1.0362399076</v>
      </c>
      <c r="N1999" s="4" t="n">
        <v>0.227865</v>
      </c>
      <c r="O1999" s="4" t="n">
        <v>0.227863</v>
      </c>
    </row>
    <row r="2000" customFormat="false" ht="13" hidden="false" customHeight="false" outlineLevel="0" collapsed="false">
      <c r="A2000" s="0" t="n">
        <v>1977</v>
      </c>
      <c r="B2000" s="1" t="n">
        <f aca="false">A2000/$F$27*100</f>
        <v>71.0679167718127</v>
      </c>
      <c r="C2000" s="1" t="n">
        <v>1948.374</v>
      </c>
      <c r="D2000" s="0" t="n">
        <v>81494</v>
      </c>
      <c r="E2000" s="2" t="n">
        <v>2.90222</v>
      </c>
      <c r="F2000" s="2" t="n">
        <v>-75.248444</v>
      </c>
      <c r="G2000" s="12" t="n">
        <v>86904</v>
      </c>
      <c r="H2000" s="3" t="n">
        <v>2990.01</v>
      </c>
      <c r="I2000" s="1" t="n">
        <v>-0.27026</v>
      </c>
      <c r="J2000" s="1" t="n">
        <v>-107.328</v>
      </c>
      <c r="K2000" s="1" t="n">
        <f aca="false">I2000+J2000</f>
        <v>-107.59826</v>
      </c>
      <c r="L2000" s="1" t="n">
        <f aca="false">K2000*(-0.01171)</f>
        <v>1.2599756246</v>
      </c>
      <c r="M2000" s="1" t="n">
        <f aca="false">K2000*(-0.00967)</f>
        <v>1.0404751742</v>
      </c>
      <c r="N2000" s="4" t="n">
        <v>0.227548</v>
      </c>
      <c r="O2000" s="4" t="n">
        <v>0.227547</v>
      </c>
    </row>
    <row r="2001" customFormat="false" ht="13" hidden="false" customHeight="false" outlineLevel="0" collapsed="false">
      <c r="A2001" s="0" t="n">
        <v>1978</v>
      </c>
      <c r="B2001" s="1" t="n">
        <f aca="false">A2001/$F$27*100</f>
        <v>71.1038641247575</v>
      </c>
      <c r="C2001" s="1" t="n">
        <v>1949.374</v>
      </c>
      <c r="D2001" s="0" t="n">
        <v>81597</v>
      </c>
      <c r="E2001" s="2" t="n">
        <v>2.9072</v>
      </c>
      <c r="F2001" s="2" t="n">
        <v>-75.248474</v>
      </c>
      <c r="G2001" s="12" t="n">
        <v>87035</v>
      </c>
      <c r="H2001" s="3" t="n">
        <v>2990.05</v>
      </c>
      <c r="I2001" s="1" t="n">
        <v>-0.11416</v>
      </c>
      <c r="J2001" s="1" t="n">
        <v>-107.525</v>
      </c>
      <c r="K2001" s="1" t="n">
        <f aca="false">I2001+J2001</f>
        <v>-107.63916</v>
      </c>
      <c r="L2001" s="1" t="n">
        <f aca="false">K2001*(-0.01171)</f>
        <v>1.2604545636</v>
      </c>
      <c r="M2001" s="1" t="n">
        <f aca="false">K2001*(-0.00967)</f>
        <v>1.0408706772</v>
      </c>
      <c r="N2001" s="4" t="n">
        <v>0.227238</v>
      </c>
      <c r="O2001" s="4" t="n">
        <v>0.227237</v>
      </c>
    </row>
    <row r="2002" customFormat="false" ht="13" hidden="false" customHeight="false" outlineLevel="0" collapsed="false">
      <c r="A2002" s="0" t="n">
        <v>1979</v>
      </c>
      <c r="B2002" s="1" t="n">
        <f aca="false">A2002/$F$27*100</f>
        <v>71.1398114777022</v>
      </c>
      <c r="C2002" s="1" t="n">
        <v>1950.374</v>
      </c>
      <c r="D2002" s="0" t="n">
        <v>81669</v>
      </c>
      <c r="E2002" s="2" t="n">
        <v>2.91057</v>
      </c>
      <c r="F2002" s="2" t="n">
        <v>-75.248489</v>
      </c>
      <c r="G2002" s="12" t="n">
        <v>87135</v>
      </c>
      <c r="H2002" s="3" t="n">
        <v>2989.79</v>
      </c>
      <c r="I2002" s="1" t="n">
        <v>0.28085</v>
      </c>
      <c r="J2002" s="1" t="n">
        <v>-107.659</v>
      </c>
      <c r="K2002" s="1" t="n">
        <f aca="false">I2002+J2002</f>
        <v>-107.37815</v>
      </c>
      <c r="L2002" s="1" t="n">
        <f aca="false">K2002*(-0.01171)</f>
        <v>1.2573981365</v>
      </c>
      <c r="M2002" s="1" t="n">
        <f aca="false">K2002*(-0.00967)</f>
        <v>1.0383467105</v>
      </c>
      <c r="N2002" s="4" t="n">
        <v>0.226928</v>
      </c>
      <c r="O2002" s="4" t="n">
        <v>0.226927</v>
      </c>
    </row>
    <row r="2003" customFormat="false" ht="13" hidden="false" customHeight="false" outlineLevel="0" collapsed="false">
      <c r="A2003" s="0" t="n">
        <v>1980</v>
      </c>
      <c r="B2003" s="1" t="n">
        <f aca="false">A2003/$F$27*100</f>
        <v>71.175758830647</v>
      </c>
      <c r="C2003" s="1" t="n">
        <v>1951.374</v>
      </c>
      <c r="D2003" s="0" t="n">
        <v>81740</v>
      </c>
      <c r="E2003" s="2" t="n">
        <v>2.91388</v>
      </c>
      <c r="F2003" s="2" t="n">
        <v>-75.248497</v>
      </c>
      <c r="G2003" s="12" t="n">
        <v>87233</v>
      </c>
      <c r="H2003" s="3" t="n">
        <v>2989.71</v>
      </c>
      <c r="I2003" s="1" t="n">
        <v>0.4892</v>
      </c>
      <c r="J2003" s="1" t="n">
        <v>-107.789</v>
      </c>
      <c r="K2003" s="1" t="n">
        <f aca="false">I2003+J2003</f>
        <v>-107.2998</v>
      </c>
      <c r="L2003" s="1" t="n">
        <f aca="false">K2003*(-0.01171)</f>
        <v>1.256480658</v>
      </c>
      <c r="M2003" s="1" t="n">
        <f aca="false">K2003*(-0.00967)</f>
        <v>1.037589066</v>
      </c>
      <c r="N2003" s="4" t="n">
        <v>0.226633</v>
      </c>
      <c r="O2003" s="4" t="n">
        <v>0.226632</v>
      </c>
    </row>
    <row r="2004" customFormat="false" ht="13" hidden="false" customHeight="false" outlineLevel="0" collapsed="false">
      <c r="A2004" s="0" t="n">
        <v>1981</v>
      </c>
      <c r="B2004" s="1" t="n">
        <f aca="false">A2004/$F$27*100</f>
        <v>71.2117061835918</v>
      </c>
      <c r="C2004" s="1" t="n">
        <v>1952.374</v>
      </c>
      <c r="D2004" s="0" t="n">
        <v>81812</v>
      </c>
      <c r="E2004" s="2" t="n">
        <v>2.91722</v>
      </c>
      <c r="F2004" s="2" t="n">
        <v>-75.248497</v>
      </c>
      <c r="G2004" s="12" t="n">
        <v>87332</v>
      </c>
      <c r="H2004" s="3" t="n">
        <v>2989.73</v>
      </c>
      <c r="I2004" s="1" t="n">
        <v>0.60092</v>
      </c>
      <c r="J2004" s="1" t="n">
        <v>-107.92</v>
      </c>
      <c r="K2004" s="1" t="n">
        <f aca="false">I2004+J2004</f>
        <v>-107.31908</v>
      </c>
      <c r="L2004" s="1" t="n">
        <f aca="false">K2004*(-0.01171)</f>
        <v>1.2567064268</v>
      </c>
      <c r="M2004" s="1" t="n">
        <f aca="false">K2004*(-0.00967)</f>
        <v>1.0377755036</v>
      </c>
      <c r="N2004" s="4" t="n">
        <v>0.226341</v>
      </c>
      <c r="O2004" s="4" t="n">
        <v>0.226339</v>
      </c>
    </row>
    <row r="2005" customFormat="false" ht="13" hidden="false" customHeight="false" outlineLevel="0" collapsed="false">
      <c r="A2005" s="0" t="n">
        <v>1982</v>
      </c>
      <c r="B2005" s="1" t="n">
        <f aca="false">A2005/$F$27*100</f>
        <v>71.2476535365365</v>
      </c>
      <c r="C2005" s="1" t="n">
        <v>1953.374</v>
      </c>
      <c r="D2005" s="0" t="n">
        <v>81886</v>
      </c>
      <c r="E2005" s="2" t="n">
        <v>2.92051</v>
      </c>
      <c r="F2005" s="2" t="n">
        <v>-75.248497</v>
      </c>
      <c r="G2005" s="12" t="n">
        <v>87428</v>
      </c>
      <c r="H2005" s="3" t="n">
        <v>2989.48</v>
      </c>
      <c r="I2005" s="1" t="n">
        <v>0.98276</v>
      </c>
      <c r="J2005" s="1" t="n">
        <v>-108.05</v>
      </c>
      <c r="K2005" s="1" t="n">
        <f aca="false">I2005+J2005</f>
        <v>-107.06724</v>
      </c>
      <c r="L2005" s="1" t="n">
        <f aca="false">K2005*(-0.01171)</f>
        <v>1.2537573804</v>
      </c>
      <c r="M2005" s="1" t="n">
        <f aca="false">K2005*(-0.00967)</f>
        <v>1.0353402108</v>
      </c>
      <c r="N2005" s="4" t="n">
        <v>0.22605</v>
      </c>
      <c r="O2005" s="4" t="n">
        <v>0.226049</v>
      </c>
    </row>
    <row r="2006" customFormat="false" ht="13" hidden="false" customHeight="false" outlineLevel="0" collapsed="false">
      <c r="A2006" s="0" t="n">
        <v>1983</v>
      </c>
      <c r="B2006" s="1" t="n">
        <f aca="false">A2006/$F$27*100</f>
        <v>71.2836008894813</v>
      </c>
      <c r="C2006" s="1" t="n">
        <v>1954.374</v>
      </c>
      <c r="D2006" s="0" t="n">
        <v>81960</v>
      </c>
      <c r="E2006" s="2" t="n">
        <v>2.92381</v>
      </c>
      <c r="F2006" s="2" t="n">
        <v>-75.248497</v>
      </c>
      <c r="G2006" s="12" t="n">
        <v>87524</v>
      </c>
      <c r="H2006" s="3" t="n">
        <v>2989.3</v>
      </c>
      <c r="I2006" s="1" t="n">
        <v>1.2926</v>
      </c>
      <c r="J2006" s="1" t="n">
        <v>-108.181</v>
      </c>
      <c r="K2006" s="1" t="n">
        <f aca="false">I2006+J2006</f>
        <v>-106.8884</v>
      </c>
      <c r="L2006" s="1" t="n">
        <f aca="false">K2006*(-0.01171)</f>
        <v>1.251663164</v>
      </c>
      <c r="M2006" s="1" t="n">
        <f aca="false">K2006*(-0.00967)</f>
        <v>1.033610828</v>
      </c>
      <c r="N2006" s="4" t="n">
        <v>0.225774</v>
      </c>
      <c r="O2006" s="4" t="n">
        <v>0.225773</v>
      </c>
    </row>
    <row r="2007" customFormat="false" ht="13" hidden="false" customHeight="false" outlineLevel="0" collapsed="false">
      <c r="A2007" s="0" t="n">
        <v>1984</v>
      </c>
      <c r="B2007" s="1" t="n">
        <f aca="false">A2007/$F$27*100</f>
        <v>71.3195482424261</v>
      </c>
      <c r="C2007" s="1" t="n">
        <v>1955.374</v>
      </c>
      <c r="D2007" s="0" t="n">
        <v>82033</v>
      </c>
      <c r="E2007" s="2" t="n">
        <v>2.9272</v>
      </c>
      <c r="F2007" s="2" t="n">
        <v>-75.248505</v>
      </c>
      <c r="G2007" s="12" t="n">
        <v>87623</v>
      </c>
      <c r="H2007" s="3" t="n">
        <v>2989.34</v>
      </c>
      <c r="I2007" s="1" t="n">
        <v>1.38533</v>
      </c>
      <c r="J2007" s="1" t="n">
        <v>-108.314</v>
      </c>
      <c r="K2007" s="1" t="n">
        <f aca="false">I2007+J2007</f>
        <v>-106.92867</v>
      </c>
      <c r="L2007" s="1" t="n">
        <f aca="false">K2007*(-0.01171)</f>
        <v>1.2521347257</v>
      </c>
      <c r="M2007" s="1" t="n">
        <f aca="false">K2007*(-0.00967)</f>
        <v>1.0340002389</v>
      </c>
      <c r="N2007" s="4" t="n">
        <v>0.225498</v>
      </c>
      <c r="O2007" s="4" t="n">
        <v>0.225497</v>
      </c>
    </row>
    <row r="2008" customFormat="false" ht="13" hidden="false" customHeight="false" outlineLevel="0" collapsed="false">
      <c r="A2008" s="0" t="n">
        <v>1985</v>
      </c>
      <c r="B2008" s="1" t="n">
        <f aca="false">A2008/$F$27*100</f>
        <v>71.3554955953708</v>
      </c>
      <c r="C2008" s="1" t="n">
        <v>1956.374</v>
      </c>
      <c r="D2008" s="0" t="n">
        <v>82104</v>
      </c>
      <c r="E2008" s="2" t="n">
        <v>2.93066</v>
      </c>
      <c r="F2008" s="2" t="n">
        <v>-75.248528</v>
      </c>
      <c r="G2008" s="12" t="n">
        <v>87723</v>
      </c>
      <c r="H2008" s="3" t="n">
        <v>2989.59</v>
      </c>
      <c r="I2008" s="1" t="n">
        <v>1.27128</v>
      </c>
      <c r="J2008" s="1" t="n">
        <v>-108.45</v>
      </c>
      <c r="K2008" s="1" t="n">
        <f aca="false">I2008+J2008</f>
        <v>-107.17872</v>
      </c>
      <c r="L2008" s="1" t="n">
        <f aca="false">K2008*(-0.01171)</f>
        <v>1.2550628112</v>
      </c>
      <c r="M2008" s="1" t="n">
        <f aca="false">K2008*(-0.00967)</f>
        <v>1.0364182224</v>
      </c>
      <c r="N2008" s="4" t="n">
        <v>0.225226</v>
      </c>
      <c r="O2008" s="4" t="n">
        <v>0.225225</v>
      </c>
    </row>
    <row r="2009" customFormat="false" ht="13" hidden="false" customHeight="false" outlineLevel="0" collapsed="false">
      <c r="A2009" s="0" t="n">
        <v>1986</v>
      </c>
      <c r="B2009" s="1" t="n">
        <f aca="false">A2009/$F$27*100</f>
        <v>71.3914429483156</v>
      </c>
      <c r="C2009" s="1" t="n">
        <v>1957.374</v>
      </c>
      <c r="D2009" s="0" t="n">
        <v>82176</v>
      </c>
      <c r="E2009" s="2" t="n">
        <v>2.93417</v>
      </c>
      <c r="F2009" s="2" t="n">
        <v>-75.24855</v>
      </c>
      <c r="G2009" s="12" t="n">
        <v>87824</v>
      </c>
      <c r="H2009" s="3" t="n">
        <v>2989.38</v>
      </c>
      <c r="I2009" s="1" t="n">
        <v>1.61832</v>
      </c>
      <c r="J2009" s="1" t="n">
        <v>-108.588</v>
      </c>
      <c r="K2009" s="1" t="n">
        <f aca="false">I2009+J2009</f>
        <v>-106.96968</v>
      </c>
      <c r="L2009" s="1" t="n">
        <f aca="false">K2009*(-0.01171)</f>
        <v>1.2526149528</v>
      </c>
      <c r="M2009" s="1" t="n">
        <f aca="false">K2009*(-0.00967)</f>
        <v>1.0343968056</v>
      </c>
      <c r="N2009" s="4" t="n">
        <v>0.224963</v>
      </c>
      <c r="O2009" s="4" t="n">
        <v>0.224962</v>
      </c>
    </row>
    <row r="2010" customFormat="false" ht="13" hidden="false" customHeight="false" outlineLevel="0" collapsed="false">
      <c r="A2010" s="0" t="n">
        <v>1987</v>
      </c>
      <c r="B2010" s="1" t="n">
        <f aca="false">A2010/$F$27*100</f>
        <v>71.4273903012604</v>
      </c>
      <c r="C2010" s="1" t="n">
        <v>1958.374</v>
      </c>
      <c r="D2010" s="0" t="n">
        <v>82249</v>
      </c>
      <c r="E2010" s="2" t="n">
        <v>2.93758</v>
      </c>
      <c r="F2010" s="2" t="n">
        <v>-75.248566</v>
      </c>
      <c r="G2010" s="12" t="n">
        <v>87927</v>
      </c>
      <c r="H2010" s="3" t="n">
        <v>2989.09</v>
      </c>
      <c r="I2010" s="1" t="n">
        <v>2.04221</v>
      </c>
      <c r="J2010" s="1" t="n">
        <v>-108.722</v>
      </c>
      <c r="K2010" s="1" t="n">
        <f aca="false">I2010+J2010</f>
        <v>-106.67979</v>
      </c>
      <c r="L2010" s="1" t="n">
        <f aca="false">K2010*(-0.01171)</f>
        <v>1.2492203409</v>
      </c>
      <c r="M2010" s="1" t="n">
        <f aca="false">K2010*(-0.00967)</f>
        <v>1.0315935693</v>
      </c>
      <c r="N2010" s="4" t="n">
        <v>0.2247</v>
      </c>
      <c r="O2010" s="4" t="n">
        <v>0.224699</v>
      </c>
    </row>
    <row r="2011" customFormat="false" ht="13" hidden="false" customHeight="false" outlineLevel="0" collapsed="false">
      <c r="A2011" s="0" t="n">
        <v>1988</v>
      </c>
      <c r="B2011" s="1" t="n">
        <f aca="false">A2011/$F$27*100</f>
        <v>71.4633376542052</v>
      </c>
      <c r="C2011" s="1" t="n">
        <v>1959.374</v>
      </c>
      <c r="D2011" s="0" t="n">
        <v>82323</v>
      </c>
      <c r="E2011" s="2" t="n">
        <v>2.94096</v>
      </c>
      <c r="F2011" s="2" t="n">
        <v>-75.248589</v>
      </c>
      <c r="G2011" s="12" t="n">
        <v>88030</v>
      </c>
      <c r="H2011" s="3" t="n">
        <v>2988.88</v>
      </c>
      <c r="I2011" s="1" t="n">
        <v>2.3814</v>
      </c>
      <c r="J2011" s="1" t="n">
        <v>-108.854</v>
      </c>
      <c r="K2011" s="1" t="n">
        <f aca="false">I2011+J2011</f>
        <v>-106.4726</v>
      </c>
      <c r="L2011" s="1" t="n">
        <f aca="false">K2011*(-0.01171)</f>
        <v>1.246794146</v>
      </c>
      <c r="M2011" s="1" t="n">
        <f aca="false">K2011*(-0.00967)</f>
        <v>1.029590042</v>
      </c>
      <c r="N2011" s="4" t="n">
        <v>0.224444</v>
      </c>
      <c r="O2011" s="4" t="n">
        <v>0.224443</v>
      </c>
    </row>
    <row r="2012" customFormat="false" ht="13" hidden="false" customHeight="false" outlineLevel="0" collapsed="false">
      <c r="A2012" s="0" t="n">
        <v>1989</v>
      </c>
      <c r="B2012" s="1" t="n">
        <f aca="false">A2012/$F$27*100</f>
        <v>71.4992850071499</v>
      </c>
      <c r="C2012" s="1" t="n">
        <v>1960.374</v>
      </c>
      <c r="D2012" s="0" t="n">
        <v>82401</v>
      </c>
      <c r="E2012" s="2" t="n">
        <v>2.94453</v>
      </c>
      <c r="F2012" s="2" t="n">
        <v>-75.248611</v>
      </c>
      <c r="G2012" s="12" t="n">
        <v>88135</v>
      </c>
      <c r="H2012" s="3" t="n">
        <v>2988.96</v>
      </c>
      <c r="I2012" s="1" t="n">
        <v>2.44824</v>
      </c>
      <c r="J2012" s="1" t="n">
        <v>-108.995</v>
      </c>
      <c r="K2012" s="1" t="n">
        <f aca="false">I2012+J2012</f>
        <v>-106.54676</v>
      </c>
      <c r="L2012" s="1" t="n">
        <f aca="false">K2012*(-0.01171)</f>
        <v>1.2476625596</v>
      </c>
      <c r="M2012" s="1" t="n">
        <f aca="false">K2012*(-0.00967)</f>
        <v>1.0303071692</v>
      </c>
      <c r="N2012" s="4" t="n">
        <v>0.224194</v>
      </c>
      <c r="O2012" s="4" t="n">
        <v>0.224193</v>
      </c>
    </row>
    <row r="2013" customFormat="false" ht="13" hidden="false" customHeight="false" outlineLevel="0" collapsed="false">
      <c r="A2013" s="0" t="n">
        <v>1990</v>
      </c>
      <c r="B2013" s="1" t="n">
        <f aca="false">A2013/$F$27*100</f>
        <v>71.5352323600947</v>
      </c>
      <c r="C2013" s="1" t="n">
        <v>1961.374</v>
      </c>
      <c r="D2013" s="0" t="n">
        <v>82508</v>
      </c>
      <c r="E2013" s="2" t="n">
        <v>2.94982</v>
      </c>
      <c r="F2013" s="2" t="n">
        <v>-75.248672</v>
      </c>
      <c r="G2013" s="12" t="n">
        <v>88281</v>
      </c>
      <c r="H2013" s="3" t="n">
        <v>2988.6</v>
      </c>
      <c r="I2013" s="1" t="n">
        <v>3.01292</v>
      </c>
      <c r="J2013" s="1" t="n">
        <v>-109.203</v>
      </c>
      <c r="K2013" s="1" t="n">
        <f aca="false">I2013+J2013</f>
        <v>-106.19008</v>
      </c>
      <c r="L2013" s="1" t="n">
        <f aca="false">K2013*(-0.01171)</f>
        <v>1.2434858368</v>
      </c>
      <c r="M2013" s="1" t="n">
        <f aca="false">K2013*(-0.00967)</f>
        <v>1.0268580736</v>
      </c>
      <c r="N2013" s="4" t="n">
        <v>0.223944</v>
      </c>
      <c r="O2013" s="4" t="n">
        <v>0.223943</v>
      </c>
    </row>
    <row r="2014" customFormat="false" ht="13" hidden="false" customHeight="false" outlineLevel="0" collapsed="false">
      <c r="A2014" s="0" t="n">
        <v>1991</v>
      </c>
      <c r="B2014" s="1" t="n">
        <f aca="false">A2014/$F$27*100</f>
        <v>71.5711797130395</v>
      </c>
      <c r="C2014" s="1" t="n">
        <v>1962.374</v>
      </c>
      <c r="D2014" s="0" t="n">
        <v>82615</v>
      </c>
      <c r="E2014" s="2" t="n">
        <v>2.95512</v>
      </c>
      <c r="F2014" s="2" t="n">
        <v>-75.248756</v>
      </c>
      <c r="G2014" s="12" t="n">
        <v>88435</v>
      </c>
      <c r="H2014" s="3" t="n">
        <v>2988.19</v>
      </c>
      <c r="I2014" s="1" t="n">
        <v>3.6316</v>
      </c>
      <c r="J2014" s="1" t="n">
        <v>-109.41</v>
      </c>
      <c r="K2014" s="1" t="n">
        <f aca="false">I2014+J2014</f>
        <v>-105.7784</v>
      </c>
      <c r="L2014" s="1" t="n">
        <f aca="false">K2014*(-0.01171)</f>
        <v>1.238665064</v>
      </c>
      <c r="M2014" s="1" t="n">
        <f aca="false">K2014*(-0.00967)</f>
        <v>1.022877128</v>
      </c>
      <c r="N2014" s="4" t="n">
        <v>0.223705</v>
      </c>
      <c r="O2014" s="4" t="n">
        <v>0.223704</v>
      </c>
    </row>
    <row r="2015" customFormat="false" ht="13" hidden="false" customHeight="false" outlineLevel="0" collapsed="false">
      <c r="A2015" s="0" t="n">
        <v>1992</v>
      </c>
      <c r="B2015" s="1" t="n">
        <f aca="false">A2015/$F$27*100</f>
        <v>71.6071270659842</v>
      </c>
      <c r="C2015" s="1" t="n">
        <v>1963.374</v>
      </c>
      <c r="D2015" s="0" t="n">
        <v>82712</v>
      </c>
      <c r="E2015" s="2" t="n">
        <v>2.95989</v>
      </c>
      <c r="F2015" s="2" t="n">
        <v>-75.24881</v>
      </c>
      <c r="G2015" s="12" t="n">
        <v>88574</v>
      </c>
      <c r="H2015" s="3" t="n">
        <v>2987.77</v>
      </c>
      <c r="I2015" s="1" t="n">
        <v>4.23812</v>
      </c>
      <c r="J2015" s="1" t="n">
        <v>-109.597</v>
      </c>
      <c r="K2015" s="1" t="n">
        <f aca="false">I2015+J2015</f>
        <v>-105.35888</v>
      </c>
      <c r="L2015" s="1" t="n">
        <f aca="false">K2015*(-0.01171)</f>
        <v>1.2337524848</v>
      </c>
      <c r="M2015" s="1" t="n">
        <f aca="false">K2015*(-0.00967)</f>
        <v>1.0188203696</v>
      </c>
      <c r="N2015" s="4" t="n">
        <v>0.223467</v>
      </c>
      <c r="O2015" s="4" t="n">
        <v>0.223466</v>
      </c>
    </row>
    <row r="2016" customFormat="false" ht="13" hidden="false" customHeight="false" outlineLevel="0" collapsed="false">
      <c r="A2016" s="0" t="n">
        <v>1993</v>
      </c>
      <c r="B2016" s="1" t="n">
        <f aca="false">A2016/$F$27*100</f>
        <v>71.643074418929</v>
      </c>
      <c r="C2016" s="1" t="n">
        <v>1964.374</v>
      </c>
      <c r="D2016" s="0" t="n">
        <v>82786</v>
      </c>
      <c r="E2016" s="2" t="n">
        <v>2.96341</v>
      </c>
      <c r="F2016" s="2" t="n">
        <v>-75.248856</v>
      </c>
      <c r="G2016" s="12" t="n">
        <v>88677</v>
      </c>
      <c r="H2016" s="3" t="n">
        <v>2987.33</v>
      </c>
      <c r="I2016" s="1" t="n">
        <v>4.81236</v>
      </c>
      <c r="J2016" s="1" t="n">
        <v>-109.735</v>
      </c>
      <c r="K2016" s="1" t="n">
        <f aca="false">I2016+J2016</f>
        <v>-104.92264</v>
      </c>
      <c r="L2016" s="1" t="n">
        <f aca="false">K2016*(-0.01171)</f>
        <v>1.2286441144</v>
      </c>
      <c r="M2016" s="1" t="n">
        <f aca="false">K2016*(-0.00967)</f>
        <v>1.0146019288</v>
      </c>
      <c r="N2016" s="4" t="n">
        <v>0.22323</v>
      </c>
      <c r="O2016" s="4" t="n">
        <v>0.223229</v>
      </c>
    </row>
    <row r="2017" customFormat="false" ht="13" hidden="false" customHeight="false" outlineLevel="0" collapsed="false">
      <c r="A2017" s="0" t="n">
        <v>1994</v>
      </c>
      <c r="B2017" s="1" t="n">
        <f aca="false">A2017/$F$27*100</f>
        <v>71.6790217718738</v>
      </c>
      <c r="C2017" s="1" t="n">
        <v>1965.374</v>
      </c>
      <c r="D2017" s="0" t="n">
        <v>82860</v>
      </c>
      <c r="E2017" s="2" t="n">
        <v>2.96694</v>
      </c>
      <c r="F2017" s="2" t="n">
        <v>-75.248894</v>
      </c>
      <c r="G2017" s="12" t="n">
        <v>88781</v>
      </c>
      <c r="H2017" s="3" t="n">
        <v>2986.96</v>
      </c>
      <c r="I2017" s="1" t="n">
        <v>5.3206</v>
      </c>
      <c r="J2017" s="1" t="n">
        <v>-109.873</v>
      </c>
      <c r="K2017" s="1" t="n">
        <f aca="false">I2017+J2017</f>
        <v>-104.5524</v>
      </c>
      <c r="L2017" s="1" t="n">
        <f aca="false">K2017*(-0.01171)</f>
        <v>1.224308604</v>
      </c>
      <c r="M2017" s="1" t="n">
        <f aca="false">K2017*(-0.00967)</f>
        <v>1.011021708</v>
      </c>
      <c r="N2017" s="4" t="n">
        <v>0.223002</v>
      </c>
      <c r="O2017" s="4" t="n">
        <v>0.223001</v>
      </c>
    </row>
    <row r="2018" customFormat="false" ht="13" hidden="false" customHeight="false" outlineLevel="0" collapsed="false">
      <c r="A2018" s="0" t="n">
        <v>1995</v>
      </c>
      <c r="B2018" s="1" t="n">
        <f aca="false">A2018/$F$27*100</f>
        <v>71.7149691248186</v>
      </c>
      <c r="C2018" s="1" t="n">
        <v>1966.374</v>
      </c>
      <c r="D2018" s="0" t="n">
        <v>82933</v>
      </c>
      <c r="E2018" s="2" t="n">
        <v>2.97051</v>
      </c>
      <c r="F2018" s="2" t="n">
        <v>-75.248947</v>
      </c>
      <c r="G2018" s="12" t="n">
        <v>88884</v>
      </c>
      <c r="H2018" s="3" t="n">
        <v>2986.63</v>
      </c>
      <c r="I2018" s="1" t="n">
        <v>5.78731</v>
      </c>
      <c r="J2018" s="1" t="n">
        <v>-110.012</v>
      </c>
      <c r="K2018" s="1" t="n">
        <f aca="false">I2018+J2018</f>
        <v>-104.22469</v>
      </c>
      <c r="L2018" s="1" t="n">
        <f aca="false">K2018*(-0.01171)</f>
        <v>1.2204711199</v>
      </c>
      <c r="M2018" s="1" t="n">
        <f aca="false">K2018*(-0.00967)</f>
        <v>1.0078527523</v>
      </c>
      <c r="N2018" s="4" t="n">
        <v>0.222773</v>
      </c>
      <c r="O2018" s="4" t="n">
        <v>0.222773</v>
      </c>
    </row>
    <row r="2019" customFormat="false" ht="13" hidden="false" customHeight="false" outlineLevel="0" collapsed="false">
      <c r="A2019" s="0" t="n">
        <v>1996</v>
      </c>
      <c r="B2019" s="1" t="n">
        <f aca="false">A2019/$F$27*100</f>
        <v>71.7509164777633</v>
      </c>
      <c r="C2019" s="1" t="n">
        <v>1967.374</v>
      </c>
      <c r="D2019" s="0" t="n">
        <v>83004</v>
      </c>
      <c r="E2019" s="2" t="n">
        <v>2.97409</v>
      </c>
      <c r="F2019" s="2" t="n">
        <v>-75.249001</v>
      </c>
      <c r="G2019" s="12" t="n">
        <v>88986</v>
      </c>
      <c r="H2019" s="3" t="n">
        <v>2986.35</v>
      </c>
      <c r="I2019" s="1" t="n">
        <v>6.21384</v>
      </c>
      <c r="J2019" s="1" t="n">
        <v>-110.152</v>
      </c>
      <c r="K2019" s="1" t="n">
        <f aca="false">I2019+J2019</f>
        <v>-103.93816</v>
      </c>
      <c r="L2019" s="1" t="n">
        <f aca="false">K2019*(-0.01171)</f>
        <v>1.2171158536</v>
      </c>
      <c r="M2019" s="1" t="n">
        <f aca="false">K2019*(-0.00967)</f>
        <v>1.0050820072</v>
      </c>
      <c r="N2019" s="4" t="n">
        <v>0.222549</v>
      </c>
      <c r="O2019" s="4" t="n">
        <v>0.222548</v>
      </c>
    </row>
    <row r="2020" customFormat="false" ht="13" hidden="false" customHeight="false" outlineLevel="0" collapsed="false">
      <c r="A2020" s="0" t="n">
        <v>1997</v>
      </c>
      <c r="B2020" s="1" t="n">
        <f aca="false">A2020/$F$27*100</f>
        <v>71.7868638307081</v>
      </c>
      <c r="C2020" s="1" t="n">
        <v>1968.374</v>
      </c>
      <c r="D2020" s="0" t="n">
        <v>83076</v>
      </c>
      <c r="E2020" s="2" t="n">
        <v>2.97771</v>
      </c>
      <c r="F2020" s="2" t="n">
        <v>-75.249039</v>
      </c>
      <c r="G2020" s="12" t="n">
        <v>89088</v>
      </c>
      <c r="H2020" s="3" t="n">
        <v>2986.13</v>
      </c>
      <c r="I2020" s="1" t="n">
        <v>6.57096</v>
      </c>
      <c r="J2020" s="1" t="n">
        <v>-110.293</v>
      </c>
      <c r="K2020" s="1" t="n">
        <f aca="false">I2020+J2020</f>
        <v>-103.72204</v>
      </c>
      <c r="L2020" s="1" t="n">
        <f aca="false">K2020*(-0.01171)</f>
        <v>1.2145850884</v>
      </c>
      <c r="M2020" s="1" t="n">
        <f aca="false">K2020*(-0.00967)</f>
        <v>1.0029921268</v>
      </c>
      <c r="N2020" s="4" t="n">
        <v>0.22233</v>
      </c>
      <c r="O2020" s="4" t="n">
        <v>0.22233</v>
      </c>
    </row>
    <row r="2021" customFormat="false" ht="13" hidden="false" customHeight="false" outlineLevel="0" collapsed="false">
      <c r="A2021" s="0" t="n">
        <v>1998</v>
      </c>
      <c r="B2021" s="1" t="n">
        <f aca="false">A2021/$F$27*100</f>
        <v>71.8228111836529</v>
      </c>
      <c r="C2021" s="1" t="n">
        <v>1969.374</v>
      </c>
      <c r="D2021" s="0" t="n">
        <v>83149</v>
      </c>
      <c r="E2021" s="2" t="n">
        <v>2.98133</v>
      </c>
      <c r="F2021" s="2" t="n">
        <v>-75.249077</v>
      </c>
      <c r="G2021" s="12" t="n">
        <v>89195</v>
      </c>
      <c r="H2021" s="3" t="n">
        <v>2985.86</v>
      </c>
      <c r="I2021" s="1" t="n">
        <v>6.98008</v>
      </c>
      <c r="J2021" s="1" t="n">
        <v>-110.434</v>
      </c>
      <c r="K2021" s="1" t="n">
        <f aca="false">I2021+J2021</f>
        <v>-103.45392</v>
      </c>
      <c r="L2021" s="1" t="n">
        <f aca="false">K2021*(-0.01171)</f>
        <v>1.2114454032</v>
      </c>
      <c r="M2021" s="1" t="n">
        <f aca="false">K2021*(-0.00967)</f>
        <v>1.0003994064</v>
      </c>
      <c r="N2021" s="4" t="n">
        <v>0.222112</v>
      </c>
      <c r="O2021" s="4" t="n">
        <v>0.222111</v>
      </c>
    </row>
    <row r="2022" customFormat="false" ht="13" hidden="false" customHeight="false" outlineLevel="0" collapsed="false">
      <c r="A2022" s="0" t="n">
        <v>1999</v>
      </c>
      <c r="B2022" s="1" t="n">
        <f aca="false">A2022/$F$27*100</f>
        <v>71.8587585365977</v>
      </c>
      <c r="C2022" s="1" t="n">
        <v>1970.374</v>
      </c>
      <c r="D2022" s="0" t="n">
        <v>83223</v>
      </c>
      <c r="E2022" s="2" t="n">
        <v>2.98497</v>
      </c>
      <c r="F2022" s="2" t="n">
        <v>-75.249115</v>
      </c>
      <c r="G2022" s="12" t="n">
        <v>89304</v>
      </c>
      <c r="H2022" s="3" t="n">
        <v>2985.55</v>
      </c>
      <c r="I2022" s="1" t="n">
        <v>7.43633</v>
      </c>
      <c r="J2022" s="1" t="n">
        <v>-110.576</v>
      </c>
      <c r="K2022" s="1" t="n">
        <f aca="false">I2022+J2022</f>
        <v>-103.13967</v>
      </c>
      <c r="L2022" s="1" t="n">
        <f aca="false">K2022*(-0.01171)</f>
        <v>1.2077655357</v>
      </c>
      <c r="M2022" s="1" t="n">
        <f aca="false">K2022*(-0.00967)</f>
        <v>0.9973606089</v>
      </c>
      <c r="N2022" s="4" t="n">
        <v>0.221899</v>
      </c>
      <c r="O2022" s="4" t="n">
        <v>0.221898</v>
      </c>
    </row>
    <row r="2023" customFormat="false" ht="13" hidden="false" customHeight="false" outlineLevel="0" collapsed="false">
      <c r="A2023" s="0" t="n">
        <v>2000</v>
      </c>
      <c r="B2023" s="1" t="n">
        <f aca="false">A2023/$F$27*100</f>
        <v>71.8947058895424</v>
      </c>
      <c r="C2023" s="1" t="n">
        <v>1971.374</v>
      </c>
      <c r="D2023" s="0" t="n">
        <v>83297</v>
      </c>
      <c r="E2023" s="2" t="n">
        <v>2.9886</v>
      </c>
      <c r="F2023" s="2" t="n">
        <v>-75.249138</v>
      </c>
      <c r="G2023" s="12" t="n">
        <v>89413</v>
      </c>
      <c r="H2023" s="3" t="n">
        <v>2985.19</v>
      </c>
      <c r="I2023" s="1" t="n">
        <v>7.93287</v>
      </c>
      <c r="J2023" s="1" t="n">
        <v>-110.717</v>
      </c>
      <c r="K2023" s="1" t="n">
        <f aca="false">I2023+J2023</f>
        <v>-102.78413</v>
      </c>
      <c r="L2023" s="1" t="n">
        <f aca="false">K2023*(-0.01171)</f>
        <v>1.2036021623</v>
      </c>
      <c r="M2023" s="1" t="n">
        <f aca="false">K2023*(-0.00967)</f>
        <v>0.9939225371</v>
      </c>
      <c r="N2023" s="4" t="n">
        <v>0.221689</v>
      </c>
      <c r="O2023" s="4" t="n">
        <v>0.221688</v>
      </c>
    </row>
    <row r="2024" customFormat="false" ht="13" hidden="false" customHeight="false" outlineLevel="0" collapsed="false">
      <c r="A2024" s="0" t="n">
        <v>2001</v>
      </c>
      <c r="B2024" s="1" t="n">
        <f aca="false">A2024/$F$27*100</f>
        <v>71.9306532424872</v>
      </c>
      <c r="C2024" s="1" t="n">
        <v>1972.374</v>
      </c>
      <c r="D2024" s="0" t="n">
        <v>83369</v>
      </c>
      <c r="E2024" s="2" t="n">
        <v>2.99222</v>
      </c>
      <c r="F2024" s="2" t="n">
        <v>-75.249176</v>
      </c>
      <c r="G2024" s="12" t="n">
        <v>89519</v>
      </c>
      <c r="H2024" s="3" t="n">
        <v>2984.81</v>
      </c>
      <c r="I2024" s="1" t="n">
        <v>8.45325</v>
      </c>
      <c r="J2024" s="1" t="n">
        <v>-110.858</v>
      </c>
      <c r="K2024" s="1" t="n">
        <f aca="false">I2024+J2024</f>
        <v>-102.40475</v>
      </c>
      <c r="L2024" s="1" t="n">
        <f aca="false">K2024*(-0.01171)</f>
        <v>1.1991596225</v>
      </c>
      <c r="M2024" s="1" t="n">
        <f aca="false">K2024*(-0.00967)</f>
        <v>0.9902539325</v>
      </c>
      <c r="N2024" s="4" t="n">
        <v>0.221479</v>
      </c>
      <c r="O2024" s="4" t="n">
        <v>0.221478</v>
      </c>
    </row>
    <row r="2025" customFormat="false" ht="13" hidden="false" customHeight="false" outlineLevel="0" collapsed="false">
      <c r="A2025" s="0" t="n">
        <v>2002</v>
      </c>
      <c r="B2025" s="1" t="n">
        <f aca="false">A2025/$F$27*100</f>
        <v>71.966600595432</v>
      </c>
      <c r="C2025" s="1" t="n">
        <v>1973.374</v>
      </c>
      <c r="D2025" s="0" t="n">
        <v>83440</v>
      </c>
      <c r="E2025" s="2" t="n">
        <v>2.99578</v>
      </c>
      <c r="F2025" s="2" t="n">
        <v>-75.249214</v>
      </c>
      <c r="G2025" s="12" t="n">
        <v>89621</v>
      </c>
      <c r="H2025" s="3" t="n">
        <v>2984.43</v>
      </c>
      <c r="I2025" s="1" t="n">
        <v>8.98</v>
      </c>
      <c r="J2025" s="1" t="n">
        <v>-110.996</v>
      </c>
      <c r="K2025" s="1" t="n">
        <f aca="false">I2025+J2025</f>
        <v>-102.016</v>
      </c>
      <c r="L2025" s="1" t="n">
        <f aca="false">K2025*(-0.01171)</f>
        <v>1.19460736</v>
      </c>
      <c r="M2025" s="1" t="n">
        <f aca="false">K2025*(-0.00967)</f>
        <v>0.98649472</v>
      </c>
      <c r="N2025" s="4" t="n">
        <v>0.221276</v>
      </c>
      <c r="O2025" s="4" t="n">
        <v>0.221275</v>
      </c>
    </row>
    <row r="2026" customFormat="false" ht="13" hidden="false" customHeight="false" outlineLevel="0" collapsed="false">
      <c r="A2026" s="0" t="n">
        <v>2003</v>
      </c>
      <c r="B2026" s="1" t="n">
        <f aca="false">A2026/$F$27*100</f>
        <v>72.0025479483767</v>
      </c>
      <c r="C2026" s="1" t="n">
        <v>1974.374</v>
      </c>
      <c r="D2026" s="0" t="n">
        <v>83523</v>
      </c>
      <c r="E2026" s="2" t="n">
        <v>2.99998</v>
      </c>
      <c r="F2026" s="2" t="n">
        <v>-75.249268</v>
      </c>
      <c r="G2026" s="12" t="n">
        <v>89736</v>
      </c>
      <c r="H2026" s="3" t="n">
        <v>2983.95</v>
      </c>
      <c r="I2026" s="1" t="n">
        <v>9.62436</v>
      </c>
      <c r="J2026" s="1" t="n">
        <v>-111.159</v>
      </c>
      <c r="K2026" s="1" t="n">
        <f aca="false">I2026+J2026</f>
        <v>-101.53464</v>
      </c>
      <c r="L2026" s="1" t="n">
        <f aca="false">K2026*(-0.01171)</f>
        <v>1.1889706344</v>
      </c>
      <c r="M2026" s="1" t="n">
        <f aca="false">K2026*(-0.00967)</f>
        <v>0.9818399688</v>
      </c>
      <c r="N2026" s="4" t="n">
        <v>0.221074</v>
      </c>
      <c r="O2026" s="4" t="n">
        <v>0.221074</v>
      </c>
    </row>
    <row r="2027" customFormat="false" ht="13" hidden="false" customHeight="false" outlineLevel="0" collapsed="false">
      <c r="A2027" s="0" t="n">
        <v>2004</v>
      </c>
      <c r="B2027" s="1" t="n">
        <f aca="false">A2027/$F$27*100</f>
        <v>72.0384953013215</v>
      </c>
      <c r="C2027" s="1" t="n">
        <v>1975.374</v>
      </c>
      <c r="D2027" s="0" t="n">
        <v>83634</v>
      </c>
      <c r="E2027" s="2" t="n">
        <v>3.00573</v>
      </c>
      <c r="F2027" s="2" t="n">
        <v>-75.249313</v>
      </c>
      <c r="G2027" s="12" t="n">
        <v>89893</v>
      </c>
      <c r="H2027" s="3" t="n">
        <v>2983.29</v>
      </c>
      <c r="I2027" s="1" t="n">
        <v>10.503</v>
      </c>
      <c r="J2027" s="1" t="n">
        <v>-111.383</v>
      </c>
      <c r="K2027" s="1" t="n">
        <f aca="false">I2027+J2027</f>
        <v>-100.88</v>
      </c>
      <c r="L2027" s="1" t="n">
        <f aca="false">K2027*(-0.01171)</f>
        <v>1.1813048</v>
      </c>
      <c r="M2027" s="1" t="n">
        <f aca="false">K2027*(-0.00967)</f>
        <v>0.9755096</v>
      </c>
      <c r="N2027" s="4" t="n">
        <v>0.220873</v>
      </c>
      <c r="O2027" s="4" t="n">
        <v>0.220873</v>
      </c>
    </row>
    <row r="2028" customFormat="false" ht="13" hidden="false" customHeight="false" outlineLevel="0" collapsed="false">
      <c r="A2028" s="0" t="n">
        <v>2005</v>
      </c>
      <c r="B2028" s="1" t="n">
        <f aca="false">A2028/$F$27*100</f>
        <v>72.0744426542663</v>
      </c>
      <c r="C2028" s="1" t="n">
        <v>1976.374</v>
      </c>
      <c r="D2028" s="0" t="n">
        <v>83746</v>
      </c>
      <c r="E2028" s="2" t="n">
        <v>3.01153</v>
      </c>
      <c r="F2028" s="2" t="n">
        <v>-75.249359</v>
      </c>
      <c r="G2028" s="12" t="n">
        <v>90058</v>
      </c>
      <c r="H2028" s="3" t="n">
        <v>2982.67</v>
      </c>
      <c r="I2028" s="1" t="n">
        <v>11.3473</v>
      </c>
      <c r="J2028" s="1" t="n">
        <v>-111.607</v>
      </c>
      <c r="K2028" s="1" t="n">
        <f aca="false">I2028+J2028</f>
        <v>-100.2597</v>
      </c>
      <c r="L2028" s="1" t="n">
        <f aca="false">K2028*(-0.01171)</f>
        <v>1.174041087</v>
      </c>
      <c r="M2028" s="1" t="n">
        <f aca="false">K2028*(-0.00967)</f>
        <v>0.969511299</v>
      </c>
      <c r="N2028" s="4" t="n">
        <v>0.220678</v>
      </c>
      <c r="O2028" s="4" t="n">
        <v>0.220677</v>
      </c>
    </row>
    <row r="2029" customFormat="false" ht="13" hidden="false" customHeight="false" outlineLevel="0" collapsed="false">
      <c r="A2029" s="0" t="n">
        <v>2006</v>
      </c>
      <c r="B2029" s="1" t="n">
        <f aca="false">A2029/$F$27*100</f>
        <v>72.110390007211</v>
      </c>
      <c r="C2029" s="1" t="n">
        <v>1977.374</v>
      </c>
      <c r="D2029" s="0" t="n">
        <v>83833</v>
      </c>
      <c r="E2029" s="2" t="n">
        <v>3.01595</v>
      </c>
      <c r="F2029" s="2" t="n">
        <v>-75.249397</v>
      </c>
      <c r="G2029" s="12" t="n">
        <v>90182</v>
      </c>
      <c r="H2029" s="3" t="n">
        <v>2982.02</v>
      </c>
      <c r="I2029" s="1" t="n">
        <v>12.1689</v>
      </c>
      <c r="J2029" s="1" t="n">
        <v>-111.779</v>
      </c>
      <c r="K2029" s="1" t="n">
        <f aca="false">I2029+J2029</f>
        <v>-99.6101</v>
      </c>
      <c r="L2029" s="1" t="n">
        <f aca="false">K2029*(-0.01171)</f>
        <v>1.166434271</v>
      </c>
      <c r="M2029" s="1" t="n">
        <f aca="false">K2029*(-0.00967)</f>
        <v>0.963229667</v>
      </c>
      <c r="N2029" s="4" t="n">
        <v>0.220482</v>
      </c>
      <c r="O2029" s="4" t="n">
        <v>0.220481</v>
      </c>
    </row>
    <row r="2030" customFormat="false" ht="13" hidden="false" customHeight="false" outlineLevel="0" collapsed="false">
      <c r="A2030" s="0" t="n">
        <v>2007</v>
      </c>
      <c r="B2030" s="1" t="n">
        <f aca="false">A2030/$F$27*100</f>
        <v>72.1463373601558</v>
      </c>
      <c r="C2030" s="1" t="n">
        <v>1978.374</v>
      </c>
      <c r="D2030" s="0" t="n">
        <v>83904</v>
      </c>
      <c r="E2030" s="2" t="n">
        <v>3.01942</v>
      </c>
      <c r="F2030" s="2" t="n">
        <v>-75.249413</v>
      </c>
      <c r="G2030" s="12" t="n">
        <v>90279</v>
      </c>
      <c r="H2030" s="3" t="n">
        <v>2981.35</v>
      </c>
      <c r="I2030" s="1" t="n">
        <v>12.9704</v>
      </c>
      <c r="J2030" s="1" t="n">
        <v>-111.914</v>
      </c>
      <c r="K2030" s="1" t="n">
        <f aca="false">I2030+J2030</f>
        <v>-98.9436</v>
      </c>
      <c r="L2030" s="1" t="n">
        <f aca="false">K2030*(-0.01171)</f>
        <v>1.158629556</v>
      </c>
      <c r="M2030" s="1" t="n">
        <f aca="false">K2030*(-0.00967)</f>
        <v>0.956784612</v>
      </c>
      <c r="N2030" s="4" t="n">
        <v>0.220289</v>
      </c>
      <c r="O2030" s="4" t="n">
        <v>0.220288</v>
      </c>
    </row>
    <row r="2031" customFormat="false" ht="13" hidden="false" customHeight="false" outlineLevel="0" collapsed="false">
      <c r="A2031" s="0" t="n">
        <v>2008</v>
      </c>
      <c r="B2031" s="1" t="n">
        <f aca="false">A2031/$F$27*100</f>
        <v>72.1822847131006</v>
      </c>
      <c r="C2031" s="1" t="n">
        <v>1979.374</v>
      </c>
      <c r="D2031" s="0" t="n">
        <v>83976</v>
      </c>
      <c r="E2031" s="2" t="n">
        <v>3.02294</v>
      </c>
      <c r="F2031" s="2" t="n">
        <v>-75.249458</v>
      </c>
      <c r="G2031" s="12" t="n">
        <v>90378</v>
      </c>
      <c r="H2031" s="3" t="n">
        <v>2980.69</v>
      </c>
      <c r="I2031" s="1" t="n">
        <v>13.7688</v>
      </c>
      <c r="J2031" s="1" t="n">
        <v>-112.05</v>
      </c>
      <c r="K2031" s="1" t="n">
        <f aca="false">I2031+J2031</f>
        <v>-98.2812</v>
      </c>
      <c r="L2031" s="1" t="n">
        <f aca="false">K2031*(-0.01171)</f>
        <v>1.150872852</v>
      </c>
      <c r="M2031" s="1" t="n">
        <f aca="false">K2031*(-0.00967)</f>
        <v>0.950379204</v>
      </c>
      <c r="N2031" s="4" t="n">
        <v>0.2201</v>
      </c>
      <c r="O2031" s="4" t="n">
        <v>0.220099</v>
      </c>
    </row>
    <row r="2032" customFormat="false" ht="13" hidden="false" customHeight="false" outlineLevel="0" collapsed="false">
      <c r="A2032" s="0" t="n">
        <v>2009</v>
      </c>
      <c r="B2032" s="1" t="n">
        <f aca="false">A2032/$F$27*100</f>
        <v>72.2182320660454</v>
      </c>
      <c r="C2032" s="1" t="n">
        <v>1980.374</v>
      </c>
      <c r="D2032" s="0" t="n">
        <v>84049</v>
      </c>
      <c r="E2032" s="2" t="n">
        <v>3.02665</v>
      </c>
      <c r="F2032" s="2" t="n">
        <v>-75.249481</v>
      </c>
      <c r="G2032" s="12" t="n">
        <v>90478</v>
      </c>
      <c r="H2032" s="3" t="n">
        <v>2980.13</v>
      </c>
      <c r="I2032" s="1" t="n">
        <v>14.4711</v>
      </c>
      <c r="J2032" s="1" t="n">
        <v>-112.193</v>
      </c>
      <c r="K2032" s="1" t="n">
        <f aca="false">I2032+J2032</f>
        <v>-97.7219</v>
      </c>
      <c r="L2032" s="1" t="n">
        <f aca="false">K2032*(-0.01171)</f>
        <v>1.144323449</v>
      </c>
      <c r="M2032" s="1" t="n">
        <f aca="false">K2032*(-0.00967)</f>
        <v>0.944970773</v>
      </c>
      <c r="N2032" s="4" t="n">
        <v>0.219911</v>
      </c>
      <c r="O2032" s="4" t="n">
        <v>0.21991</v>
      </c>
    </row>
    <row r="2033" customFormat="false" ht="13" hidden="false" customHeight="false" outlineLevel="0" collapsed="false">
      <c r="A2033" s="0" t="n">
        <v>2010</v>
      </c>
      <c r="B2033" s="1" t="n">
        <f aca="false">A2033/$F$27*100</f>
        <v>72.2541794189901</v>
      </c>
      <c r="C2033" s="1" t="n">
        <v>1981.374</v>
      </c>
      <c r="D2033" s="0" t="n">
        <v>84123</v>
      </c>
      <c r="E2033" s="2" t="n">
        <v>3.03048</v>
      </c>
      <c r="F2033" s="2" t="n">
        <v>-75.249512</v>
      </c>
      <c r="G2033" s="12" t="n">
        <v>90578</v>
      </c>
      <c r="H2033" s="3" t="n">
        <v>2979.57</v>
      </c>
      <c r="I2033" s="1" t="n">
        <v>15.1849</v>
      </c>
      <c r="J2033" s="1" t="n">
        <v>-112.341</v>
      </c>
      <c r="K2033" s="1" t="n">
        <f aca="false">I2033+J2033</f>
        <v>-97.1561</v>
      </c>
      <c r="L2033" s="1" t="n">
        <f aca="false">K2033*(-0.01171)</f>
        <v>1.137697931</v>
      </c>
      <c r="M2033" s="1" t="n">
        <f aca="false">K2033*(-0.00967)</f>
        <v>0.939499487</v>
      </c>
      <c r="N2033" s="4" t="n">
        <v>0.219725</v>
      </c>
      <c r="O2033" s="4" t="n">
        <v>0.219725</v>
      </c>
    </row>
    <row r="2034" customFormat="false" ht="13" hidden="false" customHeight="false" outlineLevel="0" collapsed="false">
      <c r="A2034" s="0" t="n">
        <v>2011</v>
      </c>
      <c r="B2034" s="1" t="n">
        <f aca="false">A2034/$F$27*100</f>
        <v>72.2901267719349</v>
      </c>
      <c r="C2034" s="1" t="n">
        <v>1982.374</v>
      </c>
      <c r="D2034" s="0" t="n">
        <v>84197</v>
      </c>
      <c r="E2034" s="2" t="n">
        <v>3.0343</v>
      </c>
      <c r="F2034" s="2" t="n">
        <v>-75.249557</v>
      </c>
      <c r="G2034" s="12" t="n">
        <v>90678</v>
      </c>
      <c r="H2034" s="3" t="n">
        <v>2978.88</v>
      </c>
      <c r="I2034" s="1" t="n">
        <v>16.0211</v>
      </c>
      <c r="J2034" s="1" t="n">
        <v>-112.489</v>
      </c>
      <c r="K2034" s="1" t="n">
        <f aca="false">I2034+J2034</f>
        <v>-96.4679</v>
      </c>
      <c r="L2034" s="1" t="n">
        <f aca="false">K2034*(-0.01171)</f>
        <v>1.129639109</v>
      </c>
      <c r="M2034" s="1" t="n">
        <f aca="false">K2034*(-0.00967)</f>
        <v>0.932844593</v>
      </c>
      <c r="N2034" s="4" t="n">
        <v>0.219543</v>
      </c>
      <c r="O2034" s="4" t="n">
        <v>0.219542</v>
      </c>
    </row>
    <row r="2035" customFormat="false" ht="13" hidden="false" customHeight="false" outlineLevel="0" collapsed="false">
      <c r="A2035" s="0" t="n">
        <v>2012</v>
      </c>
      <c r="B2035" s="1" t="n">
        <f aca="false">A2035/$F$27*100</f>
        <v>72.3260741248797</v>
      </c>
      <c r="C2035" s="1" t="n">
        <v>1983.374</v>
      </c>
      <c r="D2035" s="0" t="n">
        <v>84269</v>
      </c>
      <c r="E2035" s="2" t="n">
        <v>3.03778</v>
      </c>
      <c r="F2035" s="2" t="n">
        <v>-75.249573</v>
      </c>
      <c r="G2035" s="12" t="n">
        <v>90772</v>
      </c>
      <c r="H2035" s="3" t="n">
        <v>2978.23</v>
      </c>
      <c r="I2035" s="1" t="n">
        <v>16.8043</v>
      </c>
      <c r="J2035" s="1" t="n">
        <v>-112.623</v>
      </c>
      <c r="K2035" s="1" t="n">
        <f aca="false">I2035+J2035</f>
        <v>-95.8187</v>
      </c>
      <c r="L2035" s="1" t="n">
        <f aca="false">K2035*(-0.01171)</f>
        <v>1.122036977</v>
      </c>
      <c r="M2035" s="1" t="n">
        <f aca="false">K2035*(-0.00967)</f>
        <v>0.926566829</v>
      </c>
      <c r="N2035" s="4" t="n">
        <v>0.21936</v>
      </c>
      <c r="O2035" s="4" t="n">
        <v>0.219359</v>
      </c>
    </row>
    <row r="2036" customFormat="false" ht="13" hidden="false" customHeight="false" outlineLevel="0" collapsed="false">
      <c r="A2036" s="0" t="n">
        <v>2013</v>
      </c>
      <c r="B2036" s="1" t="n">
        <f aca="false">A2036/$F$27*100</f>
        <v>72.3620214778244</v>
      </c>
      <c r="C2036" s="1" t="n">
        <v>1984.374</v>
      </c>
      <c r="D2036" s="0" t="n">
        <v>84340</v>
      </c>
      <c r="E2036" s="2" t="n">
        <v>3.04119</v>
      </c>
      <c r="F2036" s="2" t="n">
        <v>-75.249603</v>
      </c>
      <c r="G2036" s="12" t="n">
        <v>90866</v>
      </c>
      <c r="H2036" s="3" t="n">
        <v>2977.55</v>
      </c>
      <c r="I2036" s="1" t="n">
        <v>17.6114</v>
      </c>
      <c r="J2036" s="1" t="n">
        <v>-112.755</v>
      </c>
      <c r="K2036" s="1" t="n">
        <f aca="false">I2036+J2036</f>
        <v>-95.1436</v>
      </c>
      <c r="L2036" s="1" t="n">
        <f aca="false">K2036*(-0.01171)</f>
        <v>1.114131556</v>
      </c>
      <c r="M2036" s="1" t="n">
        <f aca="false">K2036*(-0.00967)</f>
        <v>0.920038612</v>
      </c>
      <c r="N2036" s="4" t="n">
        <v>0.219183</v>
      </c>
      <c r="O2036" s="4" t="n">
        <v>0.219182</v>
      </c>
    </row>
    <row r="2037" customFormat="false" ht="13" hidden="false" customHeight="false" outlineLevel="0" collapsed="false">
      <c r="A2037" s="0" t="n">
        <v>2014</v>
      </c>
      <c r="B2037" s="1" t="n">
        <f aca="false">A2037/$F$27*100</f>
        <v>72.3979688307692</v>
      </c>
      <c r="C2037" s="1" t="n">
        <v>1985.374</v>
      </c>
      <c r="D2037" s="0" t="n">
        <v>84412</v>
      </c>
      <c r="E2037" s="2" t="n">
        <v>3.04465</v>
      </c>
      <c r="F2037" s="2" t="n">
        <v>-75.249641</v>
      </c>
      <c r="G2037" s="12" t="n">
        <v>90960</v>
      </c>
      <c r="H2037" s="3" t="n">
        <v>2976.81</v>
      </c>
      <c r="I2037" s="1" t="n">
        <v>18.4879</v>
      </c>
      <c r="J2037" s="1" t="n">
        <v>-112.889</v>
      </c>
      <c r="K2037" s="1" t="n">
        <f aca="false">I2037+J2037</f>
        <v>-94.4011</v>
      </c>
      <c r="L2037" s="1" t="n">
        <f aca="false">K2037*(-0.01171)</f>
        <v>1.105436881</v>
      </c>
      <c r="M2037" s="1" t="n">
        <f aca="false">K2037*(-0.00967)</f>
        <v>0.912858637</v>
      </c>
      <c r="N2037" s="4" t="n">
        <v>0.219006</v>
      </c>
      <c r="O2037" s="4" t="n">
        <v>0.219006</v>
      </c>
    </row>
    <row r="2038" customFormat="false" ht="13" hidden="false" customHeight="false" outlineLevel="0" collapsed="false">
      <c r="A2038" s="0" t="n">
        <v>2015</v>
      </c>
      <c r="B2038" s="1" t="n">
        <f aca="false">A2038/$F$27*100</f>
        <v>72.433916183714</v>
      </c>
      <c r="C2038" s="1" t="n">
        <v>1986.374</v>
      </c>
      <c r="D2038" s="0" t="n">
        <v>84486</v>
      </c>
      <c r="E2038" s="2" t="n">
        <v>3.04818</v>
      </c>
      <c r="F2038" s="2" t="n">
        <v>-75.249664</v>
      </c>
      <c r="G2038" s="12" t="n">
        <v>91052</v>
      </c>
      <c r="H2038" s="3" t="n">
        <v>2975.89</v>
      </c>
      <c r="I2038" s="1" t="n">
        <v>19.5416</v>
      </c>
      <c r="J2038" s="1" t="n">
        <v>-113.025</v>
      </c>
      <c r="K2038" s="1" t="n">
        <f aca="false">I2038+J2038</f>
        <v>-93.4834</v>
      </c>
      <c r="L2038" s="1" t="n">
        <f aca="false">K2038*(-0.01171)</f>
        <v>1.094690614</v>
      </c>
      <c r="M2038" s="1" t="n">
        <f aca="false">K2038*(-0.00967)</f>
        <v>0.903984478</v>
      </c>
      <c r="N2038" s="4" t="n">
        <v>0.21883</v>
      </c>
      <c r="O2038" s="4" t="n">
        <v>0.21883</v>
      </c>
    </row>
    <row r="2039" customFormat="false" ht="13" hidden="false" customHeight="false" outlineLevel="0" collapsed="false">
      <c r="A2039" s="0" t="n">
        <v>2016</v>
      </c>
      <c r="B2039" s="1" t="n">
        <f aca="false">A2039/$F$27*100</f>
        <v>72.4698635366588</v>
      </c>
      <c r="C2039" s="1" t="n">
        <v>1987.374</v>
      </c>
      <c r="D2039" s="0" t="n">
        <v>84560</v>
      </c>
      <c r="E2039" s="2" t="n">
        <v>3.05171</v>
      </c>
      <c r="F2039" s="2" t="n">
        <v>-75.24968</v>
      </c>
      <c r="G2039" s="12" t="n">
        <v>91144</v>
      </c>
      <c r="H2039" s="3" t="n">
        <v>2974.95</v>
      </c>
      <c r="I2039" s="1" t="n">
        <v>20.6248</v>
      </c>
      <c r="J2039" s="1" t="n">
        <v>-113.161</v>
      </c>
      <c r="K2039" s="1" t="n">
        <f aca="false">I2039+J2039</f>
        <v>-92.5362</v>
      </c>
      <c r="L2039" s="1" t="n">
        <f aca="false">K2039*(-0.01171)</f>
        <v>1.083598902</v>
      </c>
      <c r="M2039" s="1" t="n">
        <f aca="false">K2039*(-0.00967)</f>
        <v>0.894825054</v>
      </c>
      <c r="N2039" s="4" t="n">
        <v>0.21866</v>
      </c>
      <c r="O2039" s="4" t="n">
        <v>0.21866</v>
      </c>
    </row>
    <row r="2040" customFormat="false" ht="13" hidden="false" customHeight="false" outlineLevel="0" collapsed="false">
      <c r="A2040" s="0" t="n">
        <v>2017</v>
      </c>
      <c r="B2040" s="1" t="n">
        <f aca="false">A2040/$F$27*100</f>
        <v>72.5058108896035</v>
      </c>
      <c r="C2040" s="1" t="n">
        <v>1988.374</v>
      </c>
      <c r="D2040" s="0" t="n">
        <v>84633</v>
      </c>
      <c r="E2040" s="2" t="n">
        <v>3.05514</v>
      </c>
      <c r="F2040" s="2" t="n">
        <v>-75.249702</v>
      </c>
      <c r="G2040" s="12" t="n">
        <v>91235</v>
      </c>
      <c r="H2040" s="3" t="n">
        <v>2973.98</v>
      </c>
      <c r="I2040" s="1" t="n">
        <v>21.7215</v>
      </c>
      <c r="J2040" s="1" t="n">
        <v>-113.293</v>
      </c>
      <c r="K2040" s="1" t="n">
        <f aca="false">I2040+J2040</f>
        <v>-91.5715</v>
      </c>
      <c r="L2040" s="1" t="n">
        <f aca="false">K2040*(-0.01171)</f>
        <v>1.072302265</v>
      </c>
      <c r="M2040" s="1" t="n">
        <f aca="false">K2040*(-0.00967)</f>
        <v>0.885496405</v>
      </c>
      <c r="N2040" s="4" t="n">
        <v>0.21849</v>
      </c>
      <c r="O2040" s="4" t="n">
        <v>0.218489</v>
      </c>
    </row>
    <row r="2041" customFormat="false" ht="13" hidden="false" customHeight="false" outlineLevel="0" collapsed="false">
      <c r="A2041" s="0" t="n">
        <v>2018</v>
      </c>
      <c r="B2041" s="1" t="n">
        <f aca="false">A2041/$F$27*100</f>
        <v>72.5417582425483</v>
      </c>
      <c r="C2041" s="1" t="n">
        <v>1989.374</v>
      </c>
      <c r="D2041" s="0" t="n">
        <v>84704</v>
      </c>
      <c r="E2041" s="2" t="n">
        <v>3.05841</v>
      </c>
      <c r="F2041" s="2" t="n">
        <v>-75.249725</v>
      </c>
      <c r="G2041" s="12" t="n">
        <v>91324</v>
      </c>
      <c r="H2041" s="3" t="n">
        <v>2973.02</v>
      </c>
      <c r="I2041" s="1" t="n">
        <v>22.8047</v>
      </c>
      <c r="J2041" s="1" t="n">
        <v>-113.419</v>
      </c>
      <c r="K2041" s="1" t="n">
        <f aca="false">I2041+J2041</f>
        <v>-90.6143</v>
      </c>
      <c r="L2041" s="1" t="n">
        <f aca="false">K2041*(-0.01171)</f>
        <v>1.061093453</v>
      </c>
      <c r="M2041" s="1" t="n">
        <f aca="false">K2041*(-0.00967)</f>
        <v>0.876240281</v>
      </c>
      <c r="N2041" s="4" t="n">
        <v>0.218322</v>
      </c>
      <c r="O2041" s="4" t="n">
        <v>0.218322</v>
      </c>
    </row>
    <row r="2042" customFormat="false" ht="13" hidden="false" customHeight="false" outlineLevel="0" collapsed="false">
      <c r="A2042" s="0" t="n">
        <v>2019</v>
      </c>
      <c r="B2042" s="1" t="n">
        <f aca="false">A2042/$F$27*100</f>
        <v>72.5777055954931</v>
      </c>
      <c r="C2042" s="1" t="n">
        <v>1990.374</v>
      </c>
      <c r="D2042" s="0" t="n">
        <v>84776</v>
      </c>
      <c r="E2042" s="2" t="n">
        <v>3.06173</v>
      </c>
      <c r="F2042" s="2" t="n">
        <v>-75.249763</v>
      </c>
      <c r="G2042" s="12" t="n">
        <v>91414</v>
      </c>
      <c r="H2042" s="3" t="n">
        <v>2972.2</v>
      </c>
      <c r="I2042" s="1" t="n">
        <v>23.7537</v>
      </c>
      <c r="J2042" s="1" t="n">
        <v>-113.547</v>
      </c>
      <c r="K2042" s="1" t="n">
        <f aca="false">I2042+J2042</f>
        <v>-89.7933</v>
      </c>
      <c r="L2042" s="1" t="n">
        <f aca="false">K2042*(-0.01171)</f>
        <v>1.051479543</v>
      </c>
      <c r="M2042" s="1" t="n">
        <f aca="false">K2042*(-0.00967)</f>
        <v>0.868301211</v>
      </c>
      <c r="N2042" s="4" t="n">
        <v>0.21816</v>
      </c>
      <c r="O2042" s="4" t="n">
        <v>0.218159</v>
      </c>
    </row>
    <row r="2043" customFormat="false" ht="13" hidden="false" customHeight="false" outlineLevel="0" collapsed="false">
      <c r="A2043" s="0" t="n">
        <v>2020</v>
      </c>
      <c r="B2043" s="1" t="n">
        <f aca="false">A2043/$F$27*100</f>
        <v>72.6136529484378</v>
      </c>
      <c r="C2043" s="1" t="n">
        <v>1991.374</v>
      </c>
      <c r="D2043" s="0" t="n">
        <v>84849</v>
      </c>
      <c r="E2043" s="2" t="n">
        <v>3.06499</v>
      </c>
      <c r="F2043" s="2" t="n">
        <v>-75.249786</v>
      </c>
      <c r="G2043" s="12" t="n">
        <v>91505</v>
      </c>
      <c r="H2043" s="3" t="n">
        <v>2971.31</v>
      </c>
      <c r="I2043" s="1" t="n">
        <v>24.7702</v>
      </c>
      <c r="J2043" s="1" t="n">
        <v>-113.673</v>
      </c>
      <c r="K2043" s="1" t="n">
        <f aca="false">I2043+J2043</f>
        <v>-88.9028</v>
      </c>
      <c r="L2043" s="1" t="n">
        <f aca="false">K2043*(-0.01171)</f>
        <v>1.041051788</v>
      </c>
      <c r="M2043" s="1" t="n">
        <f aca="false">K2043*(-0.00967)</f>
        <v>0.859690076</v>
      </c>
      <c r="N2043" s="4" t="n">
        <v>0.217998</v>
      </c>
      <c r="O2043" s="4" t="n">
        <v>0.217997</v>
      </c>
    </row>
    <row r="2044" customFormat="false" ht="13" hidden="false" customHeight="false" outlineLevel="0" collapsed="false">
      <c r="A2044" s="0" t="n">
        <v>2021</v>
      </c>
      <c r="B2044" s="1" t="n">
        <f aca="false">A2044/$F$27*100</f>
        <v>72.6496003013826</v>
      </c>
      <c r="C2044" s="1" t="n">
        <v>1992.374</v>
      </c>
      <c r="D2044" s="0" t="n">
        <v>84923</v>
      </c>
      <c r="E2044" s="2" t="n">
        <v>3.06823</v>
      </c>
      <c r="F2044" s="2" t="n">
        <v>-75.249809</v>
      </c>
      <c r="G2044" s="12" t="n">
        <v>91598</v>
      </c>
      <c r="H2044" s="3" t="n">
        <v>2970.35</v>
      </c>
      <c r="I2044" s="1" t="n">
        <v>25.8599</v>
      </c>
      <c r="J2044" s="1" t="n">
        <v>-113.798</v>
      </c>
      <c r="K2044" s="1" t="n">
        <f aca="false">I2044+J2044</f>
        <v>-87.9381</v>
      </c>
      <c r="L2044" s="1" t="n">
        <f aca="false">K2044*(-0.01171)</f>
        <v>1.029755151</v>
      </c>
      <c r="M2044" s="1" t="n">
        <f aca="false">K2044*(-0.00967)</f>
        <v>0.850361427</v>
      </c>
      <c r="N2044" s="4" t="n">
        <v>0.217839</v>
      </c>
      <c r="O2044" s="4" t="n">
        <v>0.217839</v>
      </c>
    </row>
    <row r="2045" customFormat="false" ht="13" hidden="false" customHeight="false" outlineLevel="0" collapsed="false">
      <c r="A2045" s="0" t="n">
        <v>2022</v>
      </c>
      <c r="B2045" s="1" t="n">
        <f aca="false">A2045/$F$27*100</f>
        <v>72.6855476543274</v>
      </c>
      <c r="C2045" s="1" t="n">
        <v>1993.374</v>
      </c>
      <c r="D2045" s="0" t="n">
        <v>84997</v>
      </c>
      <c r="E2045" s="2" t="n">
        <v>3.07148</v>
      </c>
      <c r="F2045" s="2" t="n">
        <v>-75.249832</v>
      </c>
      <c r="G2045" s="12" t="n">
        <v>91690</v>
      </c>
      <c r="H2045" s="3" t="n">
        <v>2969.31</v>
      </c>
      <c r="I2045" s="1" t="n">
        <v>27.0209</v>
      </c>
      <c r="J2045" s="1" t="n">
        <v>-113.923</v>
      </c>
      <c r="K2045" s="1" t="n">
        <f aca="false">I2045+J2045</f>
        <v>-86.9021</v>
      </c>
      <c r="L2045" s="1" t="n">
        <f aca="false">K2045*(-0.01171)</f>
        <v>1.017623591</v>
      </c>
      <c r="M2045" s="1" t="n">
        <f aca="false">K2045*(-0.00967)</f>
        <v>0.840343307</v>
      </c>
      <c r="N2045" s="4" t="n">
        <v>0.217684</v>
      </c>
      <c r="O2045" s="4" t="n">
        <v>0.217683</v>
      </c>
    </row>
    <row r="2046" customFormat="false" ht="13" hidden="false" customHeight="false" outlineLevel="0" collapsed="false">
      <c r="A2046" s="0" t="n">
        <v>2023</v>
      </c>
      <c r="B2046" s="1" t="n">
        <f aca="false">A2046/$F$27*100</f>
        <v>72.7214950072722</v>
      </c>
      <c r="C2046" s="1" t="n">
        <v>1994.374</v>
      </c>
      <c r="D2046" s="0" t="n">
        <v>85069</v>
      </c>
      <c r="E2046" s="2" t="n">
        <v>3.07464</v>
      </c>
      <c r="F2046" s="2" t="n">
        <v>-75.24987</v>
      </c>
      <c r="G2046" s="12" t="n">
        <v>91780</v>
      </c>
      <c r="H2046" s="3" t="n">
        <v>2968.35</v>
      </c>
      <c r="I2046" s="1" t="n">
        <v>28.1016</v>
      </c>
      <c r="J2046" s="1" t="n">
        <v>-114.044</v>
      </c>
      <c r="K2046" s="1" t="n">
        <f aca="false">I2046+J2046</f>
        <v>-85.9424</v>
      </c>
      <c r="L2046" s="1" t="n">
        <f aca="false">K2046*(-0.01171)</f>
        <v>1.006385504</v>
      </c>
      <c r="M2046" s="1" t="n">
        <f aca="false">K2046*(-0.00967)</f>
        <v>0.831063008</v>
      </c>
      <c r="N2046" s="4" t="n">
        <v>0.217528</v>
      </c>
      <c r="O2046" s="4" t="n">
        <v>0.217527</v>
      </c>
    </row>
    <row r="2047" customFormat="false" ht="13" hidden="false" customHeight="false" outlineLevel="0" collapsed="false">
      <c r="A2047" s="0" t="n">
        <v>2024</v>
      </c>
      <c r="B2047" s="1" t="n">
        <f aca="false">A2047/$F$27*100</f>
        <v>72.7574423602169</v>
      </c>
      <c r="C2047" s="1" t="n">
        <v>1995.374</v>
      </c>
      <c r="D2047" s="0" t="n">
        <v>85140</v>
      </c>
      <c r="E2047" s="2" t="n">
        <v>3.07776</v>
      </c>
      <c r="F2047" s="2" t="n">
        <v>-75.249901</v>
      </c>
      <c r="G2047" s="12" t="n">
        <v>91868</v>
      </c>
      <c r="H2047" s="3" t="n">
        <v>2967.39</v>
      </c>
      <c r="I2047" s="1" t="n">
        <v>29.1856</v>
      </c>
      <c r="J2047" s="1" t="n">
        <v>-114.164</v>
      </c>
      <c r="K2047" s="1" t="n">
        <f aca="false">I2047+J2047</f>
        <v>-84.9784</v>
      </c>
      <c r="L2047" s="1" t="n">
        <f aca="false">K2047*(-0.01171)</f>
        <v>0.995097064</v>
      </c>
      <c r="M2047" s="1" t="n">
        <f aca="false">K2047*(-0.00967)</f>
        <v>0.821741128</v>
      </c>
      <c r="N2047" s="4" t="n">
        <v>0.217379</v>
      </c>
      <c r="O2047" s="4" t="n">
        <v>0.217378</v>
      </c>
    </row>
    <row r="2048" customFormat="false" ht="13" hidden="false" customHeight="false" outlineLevel="0" collapsed="false">
      <c r="A2048" s="0" t="n">
        <v>2025</v>
      </c>
      <c r="B2048" s="1" t="n">
        <f aca="false">A2048/$F$27*100</f>
        <v>72.7933897131617</v>
      </c>
      <c r="C2048" s="1" t="n">
        <v>1996.374</v>
      </c>
      <c r="D2048" s="0" t="n">
        <v>85222</v>
      </c>
      <c r="E2048" s="2" t="n">
        <v>3.08135</v>
      </c>
      <c r="F2048" s="2" t="n">
        <v>-75.249931</v>
      </c>
      <c r="G2048" s="12" t="n">
        <v>91972</v>
      </c>
      <c r="H2048" s="3" t="n">
        <v>2966.27</v>
      </c>
      <c r="I2048" s="1" t="n">
        <v>30.4446</v>
      </c>
      <c r="J2048" s="1" t="n">
        <v>-114.302</v>
      </c>
      <c r="K2048" s="1" t="n">
        <f aca="false">I2048+J2048</f>
        <v>-83.8574</v>
      </c>
      <c r="L2048" s="1" t="n">
        <f aca="false">K2048*(-0.01171)</f>
        <v>0.981970154</v>
      </c>
      <c r="M2048" s="1" t="n">
        <f aca="false">K2048*(-0.00967)</f>
        <v>0.810901058</v>
      </c>
      <c r="N2048" s="4" t="n">
        <v>0.217231</v>
      </c>
      <c r="O2048" s="4" t="n">
        <v>0.21723</v>
      </c>
    </row>
    <row r="2049" customFormat="false" ht="13" hidden="false" customHeight="false" outlineLevel="0" collapsed="false">
      <c r="A2049" s="0" t="n">
        <v>2026</v>
      </c>
      <c r="B2049" s="1" t="n">
        <f aca="false">A2049/$F$27*100</f>
        <v>72.8293370661065</v>
      </c>
      <c r="C2049" s="1" t="n">
        <v>1997.374</v>
      </c>
      <c r="D2049" s="0" t="n">
        <v>85329</v>
      </c>
      <c r="E2049" s="2" t="n">
        <v>3.08604</v>
      </c>
      <c r="F2049" s="2" t="n">
        <v>-75.249985</v>
      </c>
      <c r="G2049" s="12" t="n">
        <v>92104</v>
      </c>
      <c r="H2049" s="3" t="n">
        <v>2964.88</v>
      </c>
      <c r="I2049" s="1" t="n">
        <v>32.01</v>
      </c>
      <c r="J2049" s="1" t="n">
        <v>-114.482</v>
      </c>
      <c r="K2049" s="1" t="n">
        <f aca="false">I2049+J2049</f>
        <v>-82.472</v>
      </c>
      <c r="L2049" s="1" t="n">
        <f aca="false">K2049*(-0.01171)</f>
        <v>0.96574712</v>
      </c>
      <c r="M2049" s="1" t="n">
        <f aca="false">K2049*(-0.00967)</f>
        <v>0.79750424</v>
      </c>
      <c r="N2049" s="4" t="n">
        <v>0.217083</v>
      </c>
      <c r="O2049" s="4" t="n">
        <v>0.217083</v>
      </c>
    </row>
    <row r="2050" customFormat="false" ht="13" hidden="false" customHeight="false" outlineLevel="0" collapsed="false">
      <c r="A2050" s="0" t="n">
        <v>2027</v>
      </c>
      <c r="B2050" s="1" t="n">
        <f aca="false">A2050/$F$27*100</f>
        <v>72.8652844190512</v>
      </c>
      <c r="C2050" s="1" t="n">
        <v>1998.374</v>
      </c>
      <c r="D2050" s="0" t="n">
        <v>85436</v>
      </c>
      <c r="E2050" s="2" t="n">
        <v>3.09074</v>
      </c>
      <c r="F2050" s="2" t="n">
        <v>-75.250053</v>
      </c>
      <c r="G2050" s="12" t="n">
        <v>92226</v>
      </c>
      <c r="H2050" s="3" t="n">
        <v>2963.56</v>
      </c>
      <c r="I2050" s="1" t="n">
        <v>33.5144</v>
      </c>
      <c r="J2050" s="1" t="n">
        <v>-114.663</v>
      </c>
      <c r="K2050" s="1" t="n">
        <f aca="false">I2050+J2050</f>
        <v>-81.1486</v>
      </c>
      <c r="L2050" s="1" t="n">
        <f aca="false">K2050*(-0.01171)</f>
        <v>0.950250106</v>
      </c>
      <c r="M2050" s="1" t="n">
        <f aca="false">K2050*(-0.00967)</f>
        <v>0.784706962</v>
      </c>
      <c r="N2050" s="4" t="n">
        <v>0.216942</v>
      </c>
      <c r="O2050" s="4" t="n">
        <v>0.216942</v>
      </c>
    </row>
    <row r="2051" customFormat="false" ht="13" hidden="false" customHeight="false" outlineLevel="0" collapsed="false">
      <c r="A2051" s="0" t="n">
        <v>2028</v>
      </c>
      <c r="B2051" s="1" t="n">
        <f aca="false">A2051/$F$27*100</f>
        <v>72.901231771996</v>
      </c>
      <c r="C2051" s="1" t="n">
        <v>1999.374</v>
      </c>
      <c r="D2051" s="0" t="n">
        <v>85527</v>
      </c>
      <c r="E2051" s="2" t="n">
        <v>3.09474</v>
      </c>
      <c r="F2051" s="2" t="n">
        <v>-75.250099</v>
      </c>
      <c r="G2051" s="12" t="n">
        <v>92332</v>
      </c>
      <c r="H2051" s="3" t="n">
        <v>2962.37</v>
      </c>
      <c r="I2051" s="1" t="n">
        <v>34.8525</v>
      </c>
      <c r="J2051" s="1" t="n">
        <v>-114.817</v>
      </c>
      <c r="K2051" s="1" t="n">
        <f aca="false">I2051+J2051</f>
        <v>-79.9645</v>
      </c>
      <c r="L2051" s="1" t="n">
        <f aca="false">K2051*(-0.01171)</f>
        <v>0.936384295</v>
      </c>
      <c r="M2051" s="1" t="n">
        <f aca="false">K2051*(-0.00967)</f>
        <v>0.773256715</v>
      </c>
      <c r="N2051" s="4" t="n">
        <v>0.216802</v>
      </c>
      <c r="O2051" s="4" t="n">
        <v>0.216801</v>
      </c>
    </row>
    <row r="2052" customFormat="false" ht="13" hidden="false" customHeight="false" outlineLevel="0" collapsed="false">
      <c r="A2052" s="0" t="n">
        <v>2029</v>
      </c>
      <c r="B2052" s="1" t="n">
        <f aca="false">A2052/$F$27*100</f>
        <v>72.9371791249408</v>
      </c>
      <c r="C2052" s="1" t="n">
        <v>2000.374</v>
      </c>
      <c r="D2052" s="0" t="n">
        <v>85601</v>
      </c>
      <c r="E2052" s="2" t="n">
        <v>3.09802</v>
      </c>
      <c r="F2052" s="2" t="n">
        <v>-75.250137</v>
      </c>
      <c r="G2052" s="12" t="n">
        <v>92421</v>
      </c>
      <c r="H2052" s="3" t="n">
        <v>2961.43</v>
      </c>
      <c r="I2052" s="1" t="n">
        <v>35.9252</v>
      </c>
      <c r="J2052" s="1" t="n">
        <v>-114.943</v>
      </c>
      <c r="K2052" s="1" t="n">
        <f aca="false">I2052+J2052</f>
        <v>-79.0178</v>
      </c>
      <c r="L2052" s="1" t="n">
        <f aca="false">K2052*(-0.01171)</f>
        <v>0.925298438</v>
      </c>
      <c r="M2052" s="1" t="n">
        <f aca="false">K2052*(-0.00967)</f>
        <v>0.764102126</v>
      </c>
      <c r="N2052" s="4" t="n">
        <v>0.216664</v>
      </c>
      <c r="O2052" s="4" t="n">
        <v>0.216663</v>
      </c>
    </row>
    <row r="2053" customFormat="false" ht="13" hidden="false" customHeight="false" outlineLevel="0" collapsed="false">
      <c r="A2053" s="0" t="n">
        <v>2030</v>
      </c>
      <c r="B2053" s="1" t="n">
        <f aca="false">A2053/$F$27*100</f>
        <v>72.9731264778856</v>
      </c>
      <c r="C2053" s="1" t="n">
        <v>2001.374</v>
      </c>
      <c r="D2053" s="0" t="n">
        <v>85675</v>
      </c>
      <c r="E2053" s="2" t="n">
        <v>3.10129</v>
      </c>
      <c r="F2053" s="2" t="n">
        <v>-75.250175</v>
      </c>
      <c r="G2053" s="12" t="n">
        <v>92510</v>
      </c>
      <c r="H2053" s="3" t="n">
        <v>2960.5</v>
      </c>
      <c r="I2053" s="1" t="n">
        <v>36.976</v>
      </c>
      <c r="J2053" s="1" t="n">
        <v>-115.068</v>
      </c>
      <c r="K2053" s="1" t="n">
        <f aca="false">I2053+J2053</f>
        <v>-78.092</v>
      </c>
      <c r="L2053" s="1" t="n">
        <f aca="false">K2053*(-0.01171)</f>
        <v>0.91445732</v>
      </c>
      <c r="M2053" s="1" t="n">
        <f aca="false">K2053*(-0.00967)</f>
        <v>0.75514964</v>
      </c>
      <c r="N2053" s="4" t="n">
        <v>0.216531</v>
      </c>
      <c r="O2053" s="4" t="n">
        <v>0.216531</v>
      </c>
    </row>
    <row r="2054" customFormat="false" ht="13" hidden="false" customHeight="false" outlineLevel="0" collapsed="false">
      <c r="A2054" s="0" t="n">
        <v>2031</v>
      </c>
      <c r="B2054" s="1" t="n">
        <f aca="false">A2054/$F$27*100</f>
        <v>73.0090738308303</v>
      </c>
      <c r="C2054" s="1" t="n">
        <v>2002.374</v>
      </c>
      <c r="D2054" s="0" t="n">
        <v>85747</v>
      </c>
      <c r="E2054" s="2" t="n">
        <v>3.1043</v>
      </c>
      <c r="F2054" s="2" t="n">
        <v>-75.250221</v>
      </c>
      <c r="G2054" s="12" t="n">
        <v>92596</v>
      </c>
      <c r="H2054" s="3" t="n">
        <v>2959.65</v>
      </c>
      <c r="I2054" s="1" t="n">
        <v>37.9397</v>
      </c>
      <c r="J2054" s="1" t="n">
        <v>-115.184</v>
      </c>
      <c r="K2054" s="1" t="n">
        <f aca="false">I2054+J2054</f>
        <v>-77.2443</v>
      </c>
      <c r="L2054" s="1" t="n">
        <f aca="false">K2054*(-0.01171)</f>
        <v>0.904530753</v>
      </c>
      <c r="M2054" s="1" t="n">
        <f aca="false">K2054*(-0.00967)</f>
        <v>0.746952381</v>
      </c>
      <c r="N2054" s="4" t="n">
        <v>0.216399</v>
      </c>
      <c r="O2054" s="4" t="n">
        <v>0.216399</v>
      </c>
    </row>
    <row r="2055" customFormat="false" ht="13" hidden="false" customHeight="false" outlineLevel="0" collapsed="false">
      <c r="A2055" s="0" t="n">
        <v>2032</v>
      </c>
      <c r="B2055" s="1" t="n">
        <f aca="false">A2055/$F$27*100</f>
        <v>73.0450211837751</v>
      </c>
      <c r="C2055" s="1" t="n">
        <v>2003.374</v>
      </c>
      <c r="D2055" s="0" t="n">
        <v>85819</v>
      </c>
      <c r="E2055" s="2" t="n">
        <v>3.1072</v>
      </c>
      <c r="F2055" s="2" t="n">
        <v>-75.250259</v>
      </c>
      <c r="G2055" s="12" t="n">
        <v>92681</v>
      </c>
      <c r="H2055" s="3" t="n">
        <v>2958.83</v>
      </c>
      <c r="I2055" s="1" t="n">
        <v>38.8757</v>
      </c>
      <c r="J2055" s="1" t="n">
        <v>-115.295</v>
      </c>
      <c r="K2055" s="1" t="n">
        <f aca="false">I2055+J2055</f>
        <v>-76.4193</v>
      </c>
      <c r="L2055" s="1" t="n">
        <f aca="false">K2055*(-0.01171)</f>
        <v>0.894870003</v>
      </c>
      <c r="M2055" s="1" t="n">
        <f aca="false">K2055*(-0.00967)</f>
        <v>0.738974631</v>
      </c>
      <c r="N2055" s="4" t="n">
        <v>0.216271</v>
      </c>
      <c r="O2055" s="4" t="n">
        <v>0.21627</v>
      </c>
    </row>
    <row r="2056" customFormat="false" ht="13" hidden="false" customHeight="false" outlineLevel="0" collapsed="false">
      <c r="A2056" s="0" t="n">
        <v>2033</v>
      </c>
      <c r="B2056" s="1" t="n">
        <f aca="false">A2056/$F$27*100</f>
        <v>73.0809685367199</v>
      </c>
      <c r="C2056" s="1" t="n">
        <v>2004.374</v>
      </c>
      <c r="D2056" s="0" t="n">
        <v>85890</v>
      </c>
      <c r="E2056" s="2" t="n">
        <v>3.11006</v>
      </c>
      <c r="F2056" s="2" t="n">
        <v>-75.250298</v>
      </c>
      <c r="G2056" s="12" t="n">
        <v>92760</v>
      </c>
      <c r="H2056" s="3" t="n">
        <v>2958.01</v>
      </c>
      <c r="I2056" s="1" t="n">
        <v>39.8086</v>
      </c>
      <c r="J2056" s="1" t="n">
        <v>-115.405</v>
      </c>
      <c r="K2056" s="1" t="n">
        <f aca="false">I2056+J2056</f>
        <v>-75.5964</v>
      </c>
      <c r="L2056" s="1" t="n">
        <f aca="false">K2056*(-0.01171)</f>
        <v>0.885233844</v>
      </c>
      <c r="M2056" s="1" t="n">
        <f aca="false">K2056*(-0.00967)</f>
        <v>0.731017188</v>
      </c>
      <c r="N2056" s="4" t="n">
        <v>0.216145</v>
      </c>
      <c r="O2056" s="4" t="n">
        <v>0.216144</v>
      </c>
    </row>
    <row r="2057" customFormat="false" ht="13" hidden="false" customHeight="false" outlineLevel="0" collapsed="false">
      <c r="A2057" s="0" t="n">
        <v>2034</v>
      </c>
      <c r="B2057" s="1" t="n">
        <f aca="false">A2057/$F$27*100</f>
        <v>73.1169158896646</v>
      </c>
      <c r="C2057" s="1" t="n">
        <v>2005.374</v>
      </c>
      <c r="D2057" s="0" t="n">
        <v>86001</v>
      </c>
      <c r="E2057" s="2" t="n">
        <v>3.11471</v>
      </c>
      <c r="F2057" s="2" t="n">
        <v>-75.250389</v>
      </c>
      <c r="G2057" s="12" t="n">
        <v>92882</v>
      </c>
      <c r="H2057" s="3" t="n">
        <v>2956.75</v>
      </c>
      <c r="I2057" s="1" t="n">
        <v>41.2438</v>
      </c>
      <c r="J2057" s="1" t="n">
        <v>-115.584</v>
      </c>
      <c r="K2057" s="1" t="n">
        <f aca="false">I2057+J2057</f>
        <v>-74.3402</v>
      </c>
      <c r="L2057" s="1" t="n">
        <f aca="false">K2057*(-0.01171)</f>
        <v>0.870523742</v>
      </c>
      <c r="M2057" s="1" t="n">
        <f aca="false">K2057*(-0.00967)</f>
        <v>0.718869734</v>
      </c>
      <c r="N2057" s="4" t="n">
        <v>0.216019</v>
      </c>
      <c r="O2057" s="4" t="n">
        <v>0.216018</v>
      </c>
    </row>
    <row r="2058" customFormat="false" ht="13" hidden="false" customHeight="false" outlineLevel="0" collapsed="false">
      <c r="A2058" s="0" t="n">
        <v>2035</v>
      </c>
      <c r="B2058" s="1" t="n">
        <f aca="false">A2058/$F$27*100</f>
        <v>73.1528632426094</v>
      </c>
      <c r="C2058" s="1" t="n">
        <v>2006.374</v>
      </c>
      <c r="D2058" s="0" t="n">
        <v>86112</v>
      </c>
      <c r="E2058" s="2" t="n">
        <v>3.11938</v>
      </c>
      <c r="F2058" s="2" t="n">
        <v>-75.250488</v>
      </c>
      <c r="G2058" s="12" t="n">
        <v>93018</v>
      </c>
      <c r="H2058" s="3" t="n">
        <v>2955.63</v>
      </c>
      <c r="I2058" s="1" t="n">
        <v>42.5391</v>
      </c>
      <c r="J2058" s="1" t="n">
        <v>-115.762</v>
      </c>
      <c r="K2058" s="1" t="n">
        <f aca="false">I2058+J2058</f>
        <v>-73.2229</v>
      </c>
      <c r="L2058" s="1" t="n">
        <f aca="false">K2058*(-0.01171)</f>
        <v>0.857440159</v>
      </c>
      <c r="M2058" s="1" t="n">
        <f aca="false">K2058*(-0.00967)</f>
        <v>0.708065443</v>
      </c>
      <c r="N2058" s="4" t="n">
        <v>0.215899</v>
      </c>
      <c r="O2058" s="4" t="n">
        <v>0.215898</v>
      </c>
    </row>
    <row r="2059" customFormat="false" ht="13" hidden="false" customHeight="false" outlineLevel="0" collapsed="false">
      <c r="A2059" s="0" t="n">
        <v>2036</v>
      </c>
      <c r="B2059" s="1" t="n">
        <f aca="false">A2059/$F$27*100</f>
        <v>73.1888105955542</v>
      </c>
      <c r="C2059" s="1" t="n">
        <v>2007.374</v>
      </c>
      <c r="D2059" s="0" t="n">
        <v>86211</v>
      </c>
      <c r="E2059" s="2" t="n">
        <v>3.12351</v>
      </c>
      <c r="F2059" s="2" t="n">
        <v>-75.250587</v>
      </c>
      <c r="G2059" s="12" t="n">
        <v>93137</v>
      </c>
      <c r="H2059" s="3" t="n">
        <v>2954.73</v>
      </c>
      <c r="I2059" s="1" t="n">
        <v>43.6014</v>
      </c>
      <c r="J2059" s="1" t="n">
        <v>-115.92</v>
      </c>
      <c r="K2059" s="1" t="n">
        <f aca="false">I2059+J2059</f>
        <v>-72.3186</v>
      </c>
      <c r="L2059" s="1" t="n">
        <f aca="false">K2059*(-0.01171)</f>
        <v>0.846850806</v>
      </c>
      <c r="M2059" s="1" t="n">
        <f aca="false">K2059*(-0.00967)</f>
        <v>0.699320862</v>
      </c>
      <c r="N2059" s="4" t="n">
        <v>0.21578</v>
      </c>
      <c r="O2059" s="4" t="n">
        <v>0.21578</v>
      </c>
    </row>
    <row r="2060" customFormat="false" ht="13" hidden="false" customHeight="false" outlineLevel="0" collapsed="false">
      <c r="A2060" s="0" t="n">
        <v>2037</v>
      </c>
      <c r="B2060" s="1" t="n">
        <f aca="false">A2060/$F$27*100</f>
        <v>73.224757948499</v>
      </c>
      <c r="C2060" s="1" t="n">
        <v>2008.374</v>
      </c>
      <c r="D2060" s="0" t="n">
        <v>86283</v>
      </c>
      <c r="E2060" s="2" t="n">
        <v>3.12629</v>
      </c>
      <c r="F2060" s="2" t="n">
        <v>-75.250648</v>
      </c>
      <c r="G2060" s="12" t="n">
        <v>93225</v>
      </c>
      <c r="H2060" s="3" t="n">
        <v>2953.94</v>
      </c>
      <c r="I2060" s="1" t="n">
        <v>44.5007</v>
      </c>
      <c r="J2060" s="1" t="n">
        <v>-116.028</v>
      </c>
      <c r="K2060" s="1" t="n">
        <f aca="false">I2060+J2060</f>
        <v>-71.5273</v>
      </c>
      <c r="L2060" s="1" t="n">
        <f aca="false">K2060*(-0.01171)</f>
        <v>0.837584683</v>
      </c>
      <c r="M2060" s="1" t="n">
        <f aca="false">K2060*(-0.00967)</f>
        <v>0.691668991</v>
      </c>
      <c r="N2060" s="4" t="n">
        <v>0.215662</v>
      </c>
      <c r="O2060" s="4" t="n">
        <v>0.215662</v>
      </c>
    </row>
    <row r="2061" customFormat="false" ht="13" hidden="false" customHeight="false" outlineLevel="0" collapsed="false">
      <c r="A2061" s="0" t="n">
        <v>2038</v>
      </c>
      <c r="B2061" s="1" t="n">
        <f aca="false">A2061/$F$27*100</f>
        <v>73.2607053014437</v>
      </c>
      <c r="C2061" s="1" t="n">
        <v>2009.374</v>
      </c>
      <c r="D2061" s="0" t="n">
        <v>86354</v>
      </c>
      <c r="E2061" s="2" t="n">
        <v>3.12903</v>
      </c>
      <c r="F2061" s="2" t="n">
        <v>-75.250725</v>
      </c>
      <c r="G2061" s="12" t="n">
        <v>93310</v>
      </c>
      <c r="H2061" s="3" t="n">
        <v>2953.27</v>
      </c>
      <c r="I2061" s="1" t="n">
        <v>45.2735</v>
      </c>
      <c r="J2061" s="1" t="n">
        <v>-116.133</v>
      </c>
      <c r="K2061" s="1" t="n">
        <f aca="false">I2061+J2061</f>
        <v>-70.8595</v>
      </c>
      <c r="L2061" s="1" t="n">
        <f aca="false">K2061*(-0.01171)</f>
        <v>0.829764745</v>
      </c>
      <c r="M2061" s="1" t="n">
        <f aca="false">K2061*(-0.00967)</f>
        <v>0.685211365</v>
      </c>
      <c r="N2061" s="4" t="n">
        <v>0.215549</v>
      </c>
      <c r="O2061" s="4" t="n">
        <v>0.215549</v>
      </c>
    </row>
    <row r="2062" customFormat="false" ht="13" hidden="false" customHeight="false" outlineLevel="0" collapsed="false">
      <c r="A2062" s="0" t="n">
        <v>2039</v>
      </c>
      <c r="B2062" s="1" t="n">
        <f aca="false">A2062/$F$27*100</f>
        <v>73.2966526543885</v>
      </c>
      <c r="C2062" s="1" t="n">
        <v>2010.374</v>
      </c>
      <c r="D2062" s="0" t="n">
        <v>86446</v>
      </c>
      <c r="E2062" s="2" t="n">
        <v>3.13276</v>
      </c>
      <c r="F2062" s="2" t="n">
        <v>-75.250839</v>
      </c>
      <c r="G2062" s="12" t="n">
        <v>93418</v>
      </c>
      <c r="H2062" s="3" t="n">
        <v>2952.59</v>
      </c>
      <c r="I2062" s="1" t="n">
        <v>46.0969</v>
      </c>
      <c r="J2062" s="1" t="n">
        <v>-116.276</v>
      </c>
      <c r="K2062" s="1" t="n">
        <f aca="false">I2062+J2062</f>
        <v>-70.1791</v>
      </c>
      <c r="L2062" s="1" t="n">
        <f aca="false">K2062*(-0.01171)</f>
        <v>0.821797261</v>
      </c>
      <c r="M2062" s="1" t="n">
        <f aca="false">K2062*(-0.00967)</f>
        <v>0.678631897</v>
      </c>
      <c r="N2062" s="4" t="n">
        <v>0.215436</v>
      </c>
      <c r="O2062" s="4" t="n">
        <v>0.215436</v>
      </c>
    </row>
    <row r="2063" customFormat="false" ht="13" hidden="false" customHeight="false" outlineLevel="0" collapsed="false">
      <c r="A2063" s="0" t="n">
        <v>2040</v>
      </c>
      <c r="B2063" s="1" t="n">
        <f aca="false">A2063/$F$27*100</f>
        <v>73.3326000073333</v>
      </c>
      <c r="C2063" s="1" t="n">
        <v>2011.374</v>
      </c>
      <c r="D2063" s="0" t="n">
        <v>86557</v>
      </c>
      <c r="E2063" s="2" t="n">
        <v>3.13747</v>
      </c>
      <c r="F2063" s="2" t="n">
        <v>-75.250992</v>
      </c>
      <c r="G2063" s="12" t="n">
        <v>93551</v>
      </c>
      <c r="H2063" s="3" t="n">
        <v>2951.95</v>
      </c>
      <c r="I2063" s="1" t="n">
        <v>46.9151</v>
      </c>
      <c r="J2063" s="1" t="n">
        <v>-116.456</v>
      </c>
      <c r="K2063" s="1" t="n">
        <f aca="false">I2063+J2063</f>
        <v>-69.5409</v>
      </c>
      <c r="L2063" s="1" t="n">
        <f aca="false">K2063*(-0.01171)</f>
        <v>0.814323939</v>
      </c>
      <c r="M2063" s="1" t="n">
        <f aca="false">K2063*(-0.00967)</f>
        <v>0.672460503</v>
      </c>
      <c r="N2063" s="4" t="n">
        <v>0.215324</v>
      </c>
      <c r="O2063" s="4" t="n">
        <v>0.215324</v>
      </c>
    </row>
    <row r="2064" customFormat="false" ht="13" hidden="false" customHeight="false" outlineLevel="0" collapsed="false">
      <c r="A2064" s="0" t="n">
        <v>2041</v>
      </c>
      <c r="B2064" s="1" t="n">
        <f aca="false">A2064/$F$27*100</f>
        <v>73.368547360278</v>
      </c>
      <c r="C2064" s="1" t="n">
        <v>2012.374</v>
      </c>
      <c r="D2064" s="0" t="n">
        <v>86668</v>
      </c>
      <c r="E2064" s="2" t="n">
        <v>3.14218</v>
      </c>
      <c r="F2064" s="2" t="n">
        <v>-75.251144</v>
      </c>
      <c r="G2064" s="12" t="n">
        <v>93685</v>
      </c>
      <c r="H2064" s="3" t="n">
        <v>2951.22</v>
      </c>
      <c r="I2064" s="1" t="n">
        <v>47.8258</v>
      </c>
      <c r="J2064" s="1" t="n">
        <v>-116.636</v>
      </c>
      <c r="K2064" s="1" t="n">
        <f aca="false">I2064+J2064</f>
        <v>-68.8102</v>
      </c>
      <c r="L2064" s="1" t="n">
        <f aca="false">K2064*(-0.01171)</f>
        <v>0.805767442</v>
      </c>
      <c r="M2064" s="1" t="n">
        <f aca="false">K2064*(-0.00967)</f>
        <v>0.665394634</v>
      </c>
      <c r="N2064" s="4" t="n">
        <v>0.215216</v>
      </c>
      <c r="O2064" s="4" t="n">
        <v>0.215215</v>
      </c>
    </row>
    <row r="2065" customFormat="false" ht="13" hidden="false" customHeight="false" outlineLevel="0" collapsed="false">
      <c r="A2065" s="0" t="n">
        <v>2042</v>
      </c>
      <c r="B2065" s="1" t="n">
        <f aca="false">A2065/$F$27*100</f>
        <v>73.4044947132228</v>
      </c>
      <c r="C2065" s="1" t="n">
        <v>2013.374</v>
      </c>
      <c r="D2065" s="0" t="n">
        <v>86747</v>
      </c>
      <c r="E2065" s="2" t="n">
        <v>3.14547</v>
      </c>
      <c r="F2065" s="2" t="n">
        <v>-75.251259</v>
      </c>
      <c r="G2065" s="12" t="n">
        <v>93781</v>
      </c>
      <c r="H2065" s="3" t="n">
        <v>2950.65</v>
      </c>
      <c r="I2065" s="1" t="n">
        <v>48.5254</v>
      </c>
      <c r="J2065" s="1" t="n">
        <v>-116.762</v>
      </c>
      <c r="K2065" s="1" t="n">
        <f aca="false">I2065+J2065</f>
        <v>-68.2366</v>
      </c>
      <c r="L2065" s="1" t="n">
        <f aca="false">K2065*(-0.01171)</f>
        <v>0.799050586</v>
      </c>
      <c r="M2065" s="1" t="n">
        <f aca="false">K2065*(-0.00967)</f>
        <v>0.659847922</v>
      </c>
      <c r="N2065" s="4" t="n">
        <v>0.215107</v>
      </c>
      <c r="O2065" s="4" t="n">
        <v>0.215106</v>
      </c>
    </row>
    <row r="2066" customFormat="false" ht="13" hidden="false" customHeight="false" outlineLevel="0" collapsed="false">
      <c r="A2066" s="0" t="n">
        <v>2043</v>
      </c>
      <c r="B2066" s="1" t="n">
        <f aca="false">A2066/$F$27*100</f>
        <v>73.4404420661676</v>
      </c>
      <c r="C2066" s="1" t="n">
        <v>2014.374</v>
      </c>
      <c r="D2066" s="0" t="n">
        <v>86819</v>
      </c>
      <c r="E2066" s="2" t="n">
        <v>3.14843</v>
      </c>
      <c r="F2066" s="2" t="n">
        <v>-75.251366</v>
      </c>
      <c r="G2066" s="12" t="n">
        <v>93868</v>
      </c>
      <c r="H2066" s="3" t="n">
        <v>2950.16</v>
      </c>
      <c r="I2066" s="1" t="n">
        <v>49.1303</v>
      </c>
      <c r="J2066" s="1" t="n">
        <v>-116.876</v>
      </c>
      <c r="K2066" s="1" t="n">
        <f aca="false">I2066+J2066</f>
        <v>-67.7457</v>
      </c>
      <c r="L2066" s="1" t="n">
        <f aca="false">K2066*(-0.01171)</f>
        <v>0.793302147</v>
      </c>
      <c r="M2066" s="1" t="n">
        <f aca="false">K2066*(-0.00967)</f>
        <v>0.655100919</v>
      </c>
      <c r="N2066" s="4" t="n">
        <v>0.215</v>
      </c>
      <c r="O2066" s="4" t="n">
        <v>0.214999</v>
      </c>
    </row>
    <row r="2067" customFormat="false" ht="13" hidden="false" customHeight="false" outlineLevel="0" collapsed="false">
      <c r="A2067" s="0" t="n">
        <v>2044</v>
      </c>
      <c r="B2067" s="1" t="n">
        <f aca="false">A2067/$F$27*100</f>
        <v>73.4763894191123</v>
      </c>
      <c r="C2067" s="1" t="n">
        <v>2015.374</v>
      </c>
      <c r="D2067" s="0" t="n">
        <v>86890</v>
      </c>
      <c r="E2067" s="2" t="n">
        <v>3.15135</v>
      </c>
      <c r="F2067" s="2" t="n">
        <v>-75.251488</v>
      </c>
      <c r="G2067" s="12" t="n">
        <v>93953</v>
      </c>
      <c r="H2067" s="3" t="n">
        <v>2949.76</v>
      </c>
      <c r="I2067" s="1" t="n">
        <v>49.6323</v>
      </c>
      <c r="J2067" s="1" t="n">
        <v>-116.987</v>
      </c>
      <c r="K2067" s="1" t="n">
        <f aca="false">I2067+J2067</f>
        <v>-67.3547</v>
      </c>
      <c r="L2067" s="1" t="n">
        <f aca="false">K2067*(-0.01171)</f>
        <v>0.788723537</v>
      </c>
      <c r="M2067" s="1" t="n">
        <f aca="false">K2067*(-0.00967)</f>
        <v>0.651319949</v>
      </c>
      <c r="N2067" s="4" t="n">
        <v>0.214894</v>
      </c>
      <c r="O2067" s="4" t="n">
        <v>0.214894</v>
      </c>
    </row>
    <row r="2068" customFormat="false" ht="13" hidden="false" customHeight="false" outlineLevel="0" collapsed="false">
      <c r="A2068" s="0" t="n">
        <v>2045</v>
      </c>
      <c r="B2068" s="1" t="n">
        <f aca="false">A2068/$F$27*100</f>
        <v>73.5123367720571</v>
      </c>
      <c r="C2068" s="1" t="n">
        <v>2016.374</v>
      </c>
      <c r="D2068" s="0" t="n">
        <v>87001</v>
      </c>
      <c r="E2068" s="2" t="n">
        <v>3.15599</v>
      </c>
      <c r="F2068" s="2" t="n">
        <v>-75.251663</v>
      </c>
      <c r="G2068" s="12" t="n">
        <v>94087</v>
      </c>
      <c r="H2068" s="3" t="n">
        <v>2949.29</v>
      </c>
      <c r="I2068" s="1" t="n">
        <v>50.2887</v>
      </c>
      <c r="J2068" s="1" t="n">
        <v>-117.165</v>
      </c>
      <c r="K2068" s="1" t="n">
        <f aca="false">I2068+J2068</f>
        <v>-66.8763</v>
      </c>
      <c r="L2068" s="1" t="n">
        <f aca="false">K2068*(-0.01171)</f>
        <v>0.783121473</v>
      </c>
      <c r="M2068" s="1" t="n">
        <f aca="false">K2068*(-0.00967)</f>
        <v>0.646693821</v>
      </c>
      <c r="N2068" s="4" t="n">
        <v>0.214788</v>
      </c>
      <c r="O2068" s="4" t="n">
        <v>0.214788</v>
      </c>
    </row>
    <row r="2069" customFormat="false" ht="13" hidden="false" customHeight="false" outlineLevel="0" collapsed="false">
      <c r="A2069" s="0" t="n">
        <v>2046</v>
      </c>
      <c r="B2069" s="1" t="n">
        <f aca="false">A2069/$F$27*100</f>
        <v>73.5482841250019</v>
      </c>
      <c r="C2069" s="1" t="n">
        <v>2017.374</v>
      </c>
      <c r="D2069" s="0" t="n">
        <v>87112</v>
      </c>
      <c r="E2069" s="2" t="n">
        <v>3.16066</v>
      </c>
      <c r="F2069" s="2" t="n">
        <v>-75.251854</v>
      </c>
      <c r="G2069" s="12" t="n">
        <v>94221</v>
      </c>
      <c r="H2069" s="3" t="n">
        <v>2948.85</v>
      </c>
      <c r="I2069" s="1" t="n">
        <v>50.908</v>
      </c>
      <c r="J2069" s="1" t="n">
        <v>-117.343</v>
      </c>
      <c r="K2069" s="1" t="n">
        <f aca="false">I2069+J2069</f>
        <v>-66.435</v>
      </c>
      <c r="L2069" s="1" t="n">
        <f aca="false">K2069*(-0.01171)</f>
        <v>0.77795385</v>
      </c>
      <c r="M2069" s="1" t="n">
        <f aca="false">K2069*(-0.00967)</f>
        <v>0.64242645</v>
      </c>
      <c r="N2069" s="4" t="n">
        <v>0.214683</v>
      </c>
      <c r="O2069" s="4" t="n">
        <v>0.214683</v>
      </c>
    </row>
    <row r="2070" customFormat="false" ht="13" hidden="false" customHeight="false" outlineLevel="0" collapsed="false">
      <c r="A2070" s="0" t="n">
        <v>2047</v>
      </c>
      <c r="B2070" s="1" t="n">
        <f aca="false">A2070/$F$27*100</f>
        <v>73.5842314779467</v>
      </c>
      <c r="C2070" s="1" t="n">
        <v>2018.374</v>
      </c>
      <c r="D2070" s="0" t="n">
        <v>87222</v>
      </c>
      <c r="E2070" s="2" t="n">
        <v>3.16526</v>
      </c>
      <c r="F2070" s="2" t="n">
        <v>-75.252068</v>
      </c>
      <c r="G2070" s="12" t="n">
        <v>94356</v>
      </c>
      <c r="H2070" s="3" t="n">
        <v>2948.57</v>
      </c>
      <c r="I2070" s="1" t="n">
        <v>51.3568</v>
      </c>
      <c r="J2070" s="1" t="n">
        <v>-117.519</v>
      </c>
      <c r="K2070" s="1" t="n">
        <f aca="false">I2070+J2070</f>
        <v>-66.1622</v>
      </c>
      <c r="L2070" s="1" t="n">
        <f aca="false">K2070*(-0.01171)</f>
        <v>0.774759362</v>
      </c>
      <c r="M2070" s="1" t="n">
        <f aca="false">K2070*(-0.00967)</f>
        <v>0.639788474</v>
      </c>
      <c r="N2070" s="4" t="n">
        <v>0.214578</v>
      </c>
      <c r="O2070" s="4" t="n">
        <v>0.214577</v>
      </c>
    </row>
    <row r="2071" customFormat="false" ht="13" hidden="false" customHeight="false" outlineLevel="0" collapsed="false">
      <c r="A2071" s="0" t="n">
        <v>2048</v>
      </c>
      <c r="B2071" s="1" t="n">
        <f aca="false">A2071/$F$27*100</f>
        <v>73.6201788308914</v>
      </c>
      <c r="C2071" s="1" t="n">
        <v>2019.374</v>
      </c>
      <c r="D2071" s="0" t="n">
        <v>87329</v>
      </c>
      <c r="E2071" s="2" t="n">
        <v>3.16972</v>
      </c>
      <c r="F2071" s="2" t="n">
        <v>-75.252251</v>
      </c>
      <c r="G2071" s="12" t="n">
        <v>94491</v>
      </c>
      <c r="H2071" s="3" t="n">
        <v>2948.49</v>
      </c>
      <c r="I2071" s="1" t="n">
        <v>51.6075</v>
      </c>
      <c r="J2071" s="1" t="n">
        <v>-117.69</v>
      </c>
      <c r="K2071" s="1" t="n">
        <f aca="false">I2071+J2071</f>
        <v>-66.0825</v>
      </c>
      <c r="L2071" s="1" t="n">
        <f aca="false">K2071*(-0.01171)</f>
        <v>0.773826075</v>
      </c>
      <c r="M2071" s="1" t="n">
        <f aca="false">K2071*(-0.00967)</f>
        <v>0.639017775</v>
      </c>
      <c r="N2071" s="4" t="n">
        <v>0.214473</v>
      </c>
      <c r="O2071" s="4" t="n">
        <v>0.214472</v>
      </c>
    </row>
    <row r="2072" customFormat="false" ht="13" hidden="false" customHeight="false" outlineLevel="0" collapsed="false">
      <c r="A2072" s="0" t="n">
        <v>2049</v>
      </c>
      <c r="B2072" s="1" t="n">
        <f aca="false">A2072/$F$27*100</f>
        <v>73.6561261838362</v>
      </c>
      <c r="C2072" s="1" t="n">
        <v>2020.374</v>
      </c>
      <c r="D2072" s="0" t="n">
        <v>87436</v>
      </c>
      <c r="E2072" s="2" t="n">
        <v>3.17419</v>
      </c>
      <c r="F2072" s="2" t="n">
        <v>-75.252457</v>
      </c>
      <c r="G2072" s="12" t="n">
        <v>94637</v>
      </c>
      <c r="H2072" s="3" t="n">
        <v>2948.4</v>
      </c>
      <c r="I2072" s="1" t="n">
        <v>51.8674</v>
      </c>
      <c r="J2072" s="1" t="n">
        <v>-117.861</v>
      </c>
      <c r="K2072" s="1" t="n">
        <f aca="false">I2072+J2072</f>
        <v>-65.9936</v>
      </c>
      <c r="L2072" s="1" t="n">
        <f aca="false">K2072*(-0.01171)</f>
        <v>0.772785056</v>
      </c>
      <c r="M2072" s="1" t="n">
        <f aca="false">K2072*(-0.00967)</f>
        <v>0.638158112</v>
      </c>
      <c r="N2072" s="4" t="n">
        <v>0.214365</v>
      </c>
      <c r="O2072" s="4" t="n">
        <v>0.214365</v>
      </c>
    </row>
    <row r="2073" customFormat="false" ht="13" hidden="false" customHeight="false" outlineLevel="0" collapsed="false">
      <c r="A2073" s="0" t="n">
        <v>2050</v>
      </c>
      <c r="B2073" s="1" t="n">
        <f aca="false">A2073/$F$27*100</f>
        <v>73.692073536781</v>
      </c>
      <c r="C2073" s="1" t="n">
        <v>2021.374</v>
      </c>
      <c r="D2073" s="0" t="n">
        <v>87527</v>
      </c>
      <c r="E2073" s="2" t="n">
        <v>3.178</v>
      </c>
      <c r="F2073" s="2" t="n">
        <v>-75.25264</v>
      </c>
      <c r="G2073" s="12" t="n">
        <v>94761</v>
      </c>
      <c r="H2073" s="3" t="n">
        <v>2948.3</v>
      </c>
      <c r="I2073" s="1" t="n">
        <v>52.1156</v>
      </c>
      <c r="J2073" s="1" t="n">
        <v>-118.007</v>
      </c>
      <c r="K2073" s="1" t="n">
        <f aca="false">I2073+J2073</f>
        <v>-65.8914</v>
      </c>
      <c r="L2073" s="1" t="n">
        <f aca="false">K2073*(-0.01171)</f>
        <v>0.771588294</v>
      </c>
      <c r="M2073" s="1" t="n">
        <f aca="false">K2073*(-0.00967)</f>
        <v>0.637169838</v>
      </c>
      <c r="N2073" s="4" t="n">
        <v>0.214258</v>
      </c>
      <c r="O2073" s="4" t="n">
        <v>0.214258</v>
      </c>
    </row>
    <row r="2074" customFormat="false" ht="13" hidden="false" customHeight="false" outlineLevel="0" collapsed="false">
      <c r="A2074" s="0" t="n">
        <v>2051</v>
      </c>
      <c r="B2074" s="1" t="n">
        <f aca="false">A2074/$F$27*100</f>
        <v>73.7280208897257</v>
      </c>
      <c r="C2074" s="1" t="n">
        <v>2022.374</v>
      </c>
      <c r="D2074" s="0" t="n">
        <v>87601</v>
      </c>
      <c r="E2074" s="2" t="n">
        <v>3.18114</v>
      </c>
      <c r="F2074" s="2" t="n">
        <v>-75.252777</v>
      </c>
      <c r="G2074" s="12" t="n">
        <v>94861</v>
      </c>
      <c r="H2074" s="3" t="n">
        <v>2948.25</v>
      </c>
      <c r="I2074" s="1" t="n">
        <v>52.2858</v>
      </c>
      <c r="J2074" s="1" t="n">
        <v>-118.127</v>
      </c>
      <c r="K2074" s="1" t="n">
        <f aca="false">I2074+J2074</f>
        <v>-65.8412</v>
      </c>
      <c r="L2074" s="1" t="n">
        <f aca="false">K2074*(-0.01171)</f>
        <v>0.771000452</v>
      </c>
      <c r="M2074" s="1" t="n">
        <f aca="false">K2074*(-0.00967)</f>
        <v>0.636684404</v>
      </c>
      <c r="N2074" s="4" t="n">
        <v>0.21415</v>
      </c>
      <c r="O2074" s="4" t="n">
        <v>0.214149</v>
      </c>
    </row>
    <row r="2075" customFormat="false" ht="13" hidden="false" customHeight="false" outlineLevel="0" collapsed="false">
      <c r="A2075" s="0" t="n">
        <v>2052</v>
      </c>
      <c r="B2075" s="1" t="n">
        <f aca="false">A2075/$F$27*100</f>
        <v>73.7639682426705</v>
      </c>
      <c r="C2075" s="1" t="n">
        <v>2023.374</v>
      </c>
      <c r="D2075" s="0" t="n">
        <v>87675</v>
      </c>
      <c r="E2075" s="2" t="n">
        <v>3.18429</v>
      </c>
      <c r="F2075" s="2" t="n">
        <v>-75.252922</v>
      </c>
      <c r="G2075" s="12" t="n">
        <v>94957</v>
      </c>
      <c r="H2075" s="3" t="n">
        <v>2948.31</v>
      </c>
      <c r="I2075" s="1" t="n">
        <v>52.3465</v>
      </c>
      <c r="J2075" s="1" t="n">
        <v>-118.247</v>
      </c>
      <c r="K2075" s="1" t="n">
        <f aca="false">I2075+J2075</f>
        <v>-65.9005</v>
      </c>
      <c r="L2075" s="1" t="n">
        <f aca="false">K2075*(-0.01171)</f>
        <v>0.771694855</v>
      </c>
      <c r="M2075" s="1" t="n">
        <f aca="false">K2075*(-0.00967)</f>
        <v>0.637257835</v>
      </c>
      <c r="N2075" s="4" t="n">
        <v>0.214038</v>
      </c>
      <c r="O2075" s="4" t="n">
        <v>0.214038</v>
      </c>
    </row>
    <row r="2076" customFormat="false" ht="13" hidden="false" customHeight="false" outlineLevel="0" collapsed="false">
      <c r="A2076" s="0" t="n">
        <v>2053</v>
      </c>
      <c r="B2076" s="1" t="n">
        <f aca="false">A2076/$F$27*100</f>
        <v>73.7999155956153</v>
      </c>
      <c r="C2076" s="1" t="n">
        <v>2024.374</v>
      </c>
      <c r="D2076" s="0" t="n">
        <v>87776</v>
      </c>
      <c r="E2076" s="2" t="n">
        <v>3.18893</v>
      </c>
      <c r="F2076" s="2" t="n">
        <v>-75.253143</v>
      </c>
      <c r="G2076" s="12" t="n">
        <v>95087</v>
      </c>
      <c r="H2076" s="3" t="n">
        <v>2948.41</v>
      </c>
      <c r="I2076" s="1" t="n">
        <v>52.4202</v>
      </c>
      <c r="J2076" s="1" t="n">
        <v>-118.424</v>
      </c>
      <c r="K2076" s="1" t="n">
        <f aca="false">I2076+J2076</f>
        <v>-66.0038</v>
      </c>
      <c r="L2076" s="1" t="n">
        <f aca="false">K2076*(-0.01171)</f>
        <v>0.772904498</v>
      </c>
      <c r="M2076" s="1" t="n">
        <f aca="false">K2076*(-0.00967)</f>
        <v>0.638256746</v>
      </c>
      <c r="N2076" s="4" t="n">
        <v>0.213926</v>
      </c>
      <c r="O2076" s="4" t="n">
        <v>0.213926</v>
      </c>
    </row>
    <row r="2077" customFormat="false" ht="13" hidden="false" customHeight="false" outlineLevel="0" collapsed="false">
      <c r="A2077" s="0" t="n">
        <v>2054</v>
      </c>
      <c r="B2077" s="1" t="n">
        <f aca="false">A2077/$F$27*100</f>
        <v>73.8358629485601</v>
      </c>
      <c r="C2077" s="1" t="n">
        <v>2025.374</v>
      </c>
      <c r="D2077" s="0" t="n">
        <v>87883</v>
      </c>
      <c r="E2077" s="2" t="n">
        <v>3.19398</v>
      </c>
      <c r="F2077" s="2" t="n">
        <v>-75.25338</v>
      </c>
      <c r="G2077" s="12" t="n">
        <v>95225</v>
      </c>
      <c r="H2077" s="3" t="n">
        <v>2948.59</v>
      </c>
      <c r="I2077" s="1" t="n">
        <v>52.437</v>
      </c>
      <c r="J2077" s="1" t="n">
        <v>-118.616</v>
      </c>
      <c r="K2077" s="1" t="n">
        <f aca="false">I2077+J2077</f>
        <v>-66.179</v>
      </c>
      <c r="L2077" s="1" t="n">
        <f aca="false">K2077*(-0.01171)</f>
        <v>0.77495609</v>
      </c>
      <c r="M2077" s="1" t="n">
        <f aca="false">K2077*(-0.00967)</f>
        <v>0.63995093</v>
      </c>
      <c r="N2077" s="4" t="n">
        <v>0.213811</v>
      </c>
      <c r="O2077" s="4" t="n">
        <v>0.21381</v>
      </c>
    </row>
    <row r="2078" customFormat="false" ht="13" hidden="false" customHeight="false" outlineLevel="0" collapsed="false">
      <c r="A2078" s="0" t="n">
        <v>2055</v>
      </c>
      <c r="B2078" s="1" t="n">
        <f aca="false">A2078/$F$27*100</f>
        <v>73.8718103015048</v>
      </c>
      <c r="C2078" s="1" t="n">
        <v>2026.374</v>
      </c>
      <c r="D2078" s="0" t="n">
        <v>87990</v>
      </c>
      <c r="E2078" s="2" t="n">
        <v>3.19902</v>
      </c>
      <c r="F2078" s="2" t="n">
        <v>-75.253616</v>
      </c>
      <c r="G2078" s="12" t="n">
        <v>95362</v>
      </c>
      <c r="H2078" s="3" t="n">
        <v>2948.84</v>
      </c>
      <c r="I2078" s="1" t="n">
        <v>52.383</v>
      </c>
      <c r="J2078" s="1" t="n">
        <v>-118.809</v>
      </c>
      <c r="K2078" s="1" t="n">
        <f aca="false">I2078+J2078</f>
        <v>-66.426</v>
      </c>
      <c r="L2078" s="1" t="n">
        <f aca="false">K2078*(-0.01171)</f>
        <v>0.77784846</v>
      </c>
      <c r="M2078" s="1" t="n">
        <f aca="false">K2078*(-0.00967)</f>
        <v>0.64233942</v>
      </c>
      <c r="N2078" s="4" t="n">
        <v>0.213692</v>
      </c>
      <c r="O2078" s="4" t="n">
        <v>0.213691</v>
      </c>
    </row>
    <row r="2079" customFormat="false" ht="13" hidden="false" customHeight="false" outlineLevel="0" collapsed="false">
      <c r="A2079" s="0" t="n">
        <v>2056</v>
      </c>
      <c r="B2079" s="1" t="n">
        <f aca="false">A2079/$F$27*100</f>
        <v>73.9077576544496</v>
      </c>
      <c r="C2079" s="1" t="n">
        <v>2027.374</v>
      </c>
      <c r="D2079" s="0" t="n">
        <v>88138</v>
      </c>
      <c r="E2079" s="2" t="n">
        <v>3.20564</v>
      </c>
      <c r="F2079" s="2" t="n">
        <v>-75.253914</v>
      </c>
      <c r="G2079" s="12" t="n">
        <v>95534</v>
      </c>
      <c r="H2079" s="3" t="n">
        <v>2949.2</v>
      </c>
      <c r="I2079" s="1" t="n">
        <v>52.2668</v>
      </c>
      <c r="J2079" s="1" t="n">
        <v>-119.062</v>
      </c>
      <c r="K2079" s="1" t="n">
        <f aca="false">I2079+J2079</f>
        <v>-66.7952</v>
      </c>
      <c r="L2079" s="1" t="n">
        <f aca="false">K2079*(-0.01171)</f>
        <v>0.782171792</v>
      </c>
      <c r="M2079" s="1" t="n">
        <f aca="false">K2079*(-0.00967)</f>
        <v>0.645909584</v>
      </c>
      <c r="N2079" s="4" t="n">
        <v>0.213573</v>
      </c>
      <c r="O2079" s="4" t="n">
        <v>0.213573</v>
      </c>
    </row>
    <row r="2080" customFormat="false" ht="13" hidden="false" customHeight="false" outlineLevel="0" collapsed="false">
      <c r="A2080" s="0" t="n">
        <v>2057</v>
      </c>
      <c r="B2080" s="1" t="n">
        <f aca="false">A2080/$F$27*100</f>
        <v>73.9437050073944</v>
      </c>
      <c r="C2080" s="1" t="n">
        <v>2028.374</v>
      </c>
      <c r="D2080" s="0" t="n">
        <v>88286</v>
      </c>
      <c r="E2080" s="2" t="n">
        <v>3.21223</v>
      </c>
      <c r="F2080" s="2" t="n">
        <v>-75.254219</v>
      </c>
      <c r="G2080" s="12" t="n">
        <v>95704</v>
      </c>
      <c r="H2080" s="3" t="n">
        <v>2950.14</v>
      </c>
      <c r="I2080" s="1" t="n">
        <v>51.5882</v>
      </c>
      <c r="J2080" s="1" t="n">
        <v>-119.313</v>
      </c>
      <c r="K2080" s="1" t="n">
        <f aca="false">I2080+J2080</f>
        <v>-67.7248</v>
      </c>
      <c r="L2080" s="1" t="n">
        <f aca="false">K2080*(-0.01171)</f>
        <v>0.793057408</v>
      </c>
      <c r="M2080" s="1" t="n">
        <f aca="false">K2080*(-0.00967)</f>
        <v>0.654898816</v>
      </c>
      <c r="N2080" s="4" t="n">
        <v>0.213446</v>
      </c>
      <c r="O2080" s="4" t="n">
        <v>0.213446</v>
      </c>
    </row>
    <row r="2081" customFormat="false" ht="13" hidden="false" customHeight="false" outlineLevel="0" collapsed="false">
      <c r="A2081" s="0" t="n">
        <v>2058</v>
      </c>
      <c r="B2081" s="1" t="n">
        <f aca="false">A2081/$F$27*100</f>
        <v>73.9796523603391</v>
      </c>
      <c r="C2081" s="1" t="n">
        <v>2029.374</v>
      </c>
      <c r="D2081" s="0" t="n">
        <v>88422</v>
      </c>
      <c r="E2081" s="2" t="n">
        <v>3.21818</v>
      </c>
      <c r="F2081" s="2" t="n">
        <v>-75.254517</v>
      </c>
      <c r="G2081" s="12" t="n">
        <v>95881</v>
      </c>
      <c r="H2081" s="3" t="n">
        <v>2951.47</v>
      </c>
      <c r="I2081" s="1" t="n">
        <v>50.4826</v>
      </c>
      <c r="J2081" s="1" t="n">
        <v>-119.54</v>
      </c>
      <c r="K2081" s="1" t="n">
        <f aca="false">I2081+J2081</f>
        <v>-69.0574</v>
      </c>
      <c r="L2081" s="1" t="n">
        <f aca="false">K2081*(-0.01171)</f>
        <v>0.808662154</v>
      </c>
      <c r="M2081" s="1" t="n">
        <f aca="false">K2081*(-0.00967)</f>
        <v>0.667785058</v>
      </c>
      <c r="N2081" s="4" t="n">
        <v>0.213317</v>
      </c>
      <c r="O2081" s="4" t="n">
        <v>0.213317</v>
      </c>
    </row>
    <row r="2082" customFormat="false" ht="13" hidden="false" customHeight="false" outlineLevel="0" collapsed="false">
      <c r="A2082" s="0" t="n">
        <v>2059</v>
      </c>
      <c r="B2082" s="1" t="n">
        <f aca="false">A2082/$F$27*100</f>
        <v>74.0155997132839</v>
      </c>
      <c r="C2082" s="1" t="n">
        <v>2030.374</v>
      </c>
      <c r="D2082" s="0" t="n">
        <v>88529</v>
      </c>
      <c r="E2082" s="2" t="n">
        <v>3.22243</v>
      </c>
      <c r="F2082" s="2" t="n">
        <v>-75.254715</v>
      </c>
      <c r="G2082" s="12" t="n">
        <v>96021</v>
      </c>
      <c r="H2082" s="3" t="n">
        <v>2952.52</v>
      </c>
      <c r="I2082" s="1" t="n">
        <v>49.5886</v>
      </c>
      <c r="J2082" s="1" t="n">
        <v>-119.703</v>
      </c>
      <c r="K2082" s="1" t="n">
        <f aca="false">I2082+J2082</f>
        <v>-70.1144</v>
      </c>
      <c r="L2082" s="1" t="n">
        <f aca="false">K2082*(-0.01171)</f>
        <v>0.821039624</v>
      </c>
      <c r="M2082" s="1" t="n">
        <f aca="false">K2082*(-0.00967)</f>
        <v>0.678006248</v>
      </c>
      <c r="N2082" s="4" t="n">
        <v>0.213188</v>
      </c>
      <c r="O2082" s="4" t="n">
        <v>0.213187</v>
      </c>
    </row>
    <row r="2083" customFormat="false" ht="13" hidden="false" customHeight="false" outlineLevel="0" collapsed="false">
      <c r="A2083" s="0" t="n">
        <v>2060</v>
      </c>
      <c r="B2083" s="1" t="n">
        <f aca="false">A2083/$F$27*100</f>
        <v>74.0515470662287</v>
      </c>
      <c r="C2083" s="1" t="n">
        <v>2031.374</v>
      </c>
      <c r="D2083" s="0" t="n">
        <v>88636</v>
      </c>
      <c r="E2083" s="2" t="n">
        <v>3.22668</v>
      </c>
      <c r="F2083" s="2" t="n">
        <v>-75.254898</v>
      </c>
      <c r="G2083" s="12" t="n">
        <v>96163</v>
      </c>
      <c r="H2083" s="3" t="n">
        <v>2953.51</v>
      </c>
      <c r="I2083" s="1" t="n">
        <v>48.7667</v>
      </c>
      <c r="J2083" s="1" t="n">
        <v>-119.865</v>
      </c>
      <c r="K2083" s="1" t="n">
        <f aca="false">I2083+J2083</f>
        <v>-71.0983</v>
      </c>
      <c r="L2083" s="1" t="n">
        <f aca="false">K2083*(-0.01171)</f>
        <v>0.832561093</v>
      </c>
      <c r="M2083" s="1" t="n">
        <f aca="false">K2083*(-0.00967)</f>
        <v>0.687520561</v>
      </c>
      <c r="N2083" s="4" t="n">
        <v>0.213046</v>
      </c>
      <c r="O2083" s="4" t="n">
        <v>0.213045</v>
      </c>
    </row>
    <row r="2084" customFormat="false" ht="13" hidden="false" customHeight="false" outlineLevel="0" collapsed="false">
      <c r="A2084" s="0" t="n">
        <v>2061</v>
      </c>
      <c r="B2084" s="1" t="n">
        <f aca="false">A2084/$F$27*100</f>
        <v>74.0874944191735</v>
      </c>
      <c r="C2084" s="1" t="n">
        <v>2032.374</v>
      </c>
      <c r="D2084" s="0" t="n">
        <v>88746</v>
      </c>
      <c r="E2084" s="2" t="n">
        <v>3.23133</v>
      </c>
      <c r="F2084" s="2" t="n">
        <v>-75.255112</v>
      </c>
      <c r="G2084" s="12" t="n">
        <v>96308</v>
      </c>
      <c r="H2084" s="3" t="n">
        <v>2954.35</v>
      </c>
      <c r="I2084" s="1" t="n">
        <v>48.1008</v>
      </c>
      <c r="J2084" s="1" t="n">
        <v>-120.042</v>
      </c>
      <c r="K2084" s="1" t="n">
        <f aca="false">I2084+J2084</f>
        <v>-71.9412</v>
      </c>
      <c r="L2084" s="1" t="n">
        <f aca="false">K2084*(-0.01171)</f>
        <v>0.842431452</v>
      </c>
      <c r="M2084" s="1" t="n">
        <f aca="false">K2084*(-0.00967)</f>
        <v>0.695671404</v>
      </c>
      <c r="N2084" s="4" t="n">
        <v>0.212904</v>
      </c>
      <c r="O2084" s="4" t="n">
        <v>0.212904</v>
      </c>
    </row>
    <row r="2085" customFormat="false" ht="13" hidden="false" customHeight="false" outlineLevel="0" collapsed="false">
      <c r="A2085" s="0" t="n">
        <v>2062</v>
      </c>
      <c r="B2085" s="1" t="n">
        <f aca="false">A2085/$F$27*100</f>
        <v>74.1234417721182</v>
      </c>
      <c r="C2085" s="1" t="n">
        <v>2033.374</v>
      </c>
      <c r="D2085" s="0" t="n">
        <v>88857</v>
      </c>
      <c r="E2085" s="2" t="n">
        <v>3.2364</v>
      </c>
      <c r="F2085" s="2" t="n">
        <v>-75.255348</v>
      </c>
      <c r="G2085" s="12" t="n">
        <v>96454</v>
      </c>
      <c r="H2085" s="3" t="n">
        <v>2955.23</v>
      </c>
      <c r="I2085" s="1" t="n">
        <v>47.415</v>
      </c>
      <c r="J2085" s="1" t="n">
        <v>-120.235</v>
      </c>
      <c r="K2085" s="1" t="n">
        <f aca="false">I2085+J2085</f>
        <v>-72.82</v>
      </c>
      <c r="L2085" s="1" t="n">
        <f aca="false">K2085*(-0.01171)</f>
        <v>0.8527222</v>
      </c>
      <c r="M2085" s="1" t="n">
        <f aca="false">K2085*(-0.00967)</f>
        <v>0.7041694</v>
      </c>
      <c r="N2085" s="4" t="n">
        <v>0.212758</v>
      </c>
      <c r="O2085" s="4" t="n">
        <v>0.212757</v>
      </c>
    </row>
    <row r="2086" customFormat="false" ht="13" hidden="false" customHeight="false" outlineLevel="0" collapsed="false">
      <c r="A2086" s="0" t="n">
        <v>2063</v>
      </c>
      <c r="B2086" s="1" t="n">
        <f aca="false">A2086/$F$27*100</f>
        <v>74.159389125063</v>
      </c>
      <c r="C2086" s="1" t="n">
        <v>2034.374</v>
      </c>
      <c r="D2086" s="0" t="n">
        <v>88968</v>
      </c>
      <c r="E2086" s="2" t="n">
        <v>3.24146</v>
      </c>
      <c r="F2086" s="2" t="n">
        <v>-75.255577</v>
      </c>
      <c r="G2086" s="12" t="n">
        <v>96600</v>
      </c>
      <c r="H2086" s="3" t="n">
        <v>2956.21</v>
      </c>
      <c r="I2086" s="1" t="n">
        <v>46.627</v>
      </c>
      <c r="J2086" s="1" t="n">
        <v>-120.429</v>
      </c>
      <c r="K2086" s="1" t="n">
        <f aca="false">I2086+J2086</f>
        <v>-73.802</v>
      </c>
      <c r="L2086" s="1" t="n">
        <f aca="false">K2086*(-0.01171)</f>
        <v>0.86422142</v>
      </c>
      <c r="M2086" s="1" t="n">
        <f aca="false">K2086*(-0.00967)</f>
        <v>0.71366534</v>
      </c>
      <c r="N2086" s="4" t="n">
        <v>0.2126</v>
      </c>
      <c r="O2086" s="4" t="n">
        <v>0.2126</v>
      </c>
    </row>
    <row r="2087" customFormat="false" ht="13" hidden="false" customHeight="false" outlineLevel="0" collapsed="false">
      <c r="A2087" s="0" t="n">
        <v>2064</v>
      </c>
      <c r="B2087" s="1" t="n">
        <f aca="false">A2087/$F$27*100</f>
        <v>74.1953364780078</v>
      </c>
      <c r="C2087" s="1" t="n">
        <v>2035.374</v>
      </c>
      <c r="D2087" s="0" t="n">
        <v>89104</v>
      </c>
      <c r="E2087" s="2" t="n">
        <v>3.24768</v>
      </c>
      <c r="F2087" s="2" t="n">
        <v>-75.255844</v>
      </c>
      <c r="G2087" s="12" t="n">
        <v>96763</v>
      </c>
      <c r="H2087" s="3" t="n">
        <v>2957.29</v>
      </c>
      <c r="I2087" s="1" t="n">
        <v>45.788</v>
      </c>
      <c r="J2087" s="1" t="n">
        <v>-120.666</v>
      </c>
      <c r="K2087" s="1" t="n">
        <f aca="false">I2087+J2087</f>
        <v>-74.878</v>
      </c>
      <c r="L2087" s="1" t="n">
        <f aca="false">K2087*(-0.01171)</f>
        <v>0.87682138</v>
      </c>
      <c r="M2087" s="1" t="n">
        <f aca="false">K2087*(-0.00967)</f>
        <v>0.72407026</v>
      </c>
      <c r="N2087" s="4" t="n">
        <v>0.212443</v>
      </c>
      <c r="O2087" s="4" t="n">
        <v>0.212442</v>
      </c>
    </row>
    <row r="2088" customFormat="false" ht="13" hidden="false" customHeight="false" outlineLevel="0" collapsed="false">
      <c r="A2088" s="0" t="n">
        <v>2065</v>
      </c>
      <c r="B2088" s="1" t="n">
        <f aca="false">A2088/$F$27*100</f>
        <v>74.2312838309526</v>
      </c>
      <c r="C2088" s="1" t="n">
        <v>2036.374</v>
      </c>
      <c r="D2088" s="0" t="n">
        <v>89247</v>
      </c>
      <c r="E2088" s="2" t="n">
        <v>3.25421</v>
      </c>
      <c r="F2088" s="2" t="n">
        <v>-75.256149</v>
      </c>
      <c r="G2088" s="12" t="n">
        <v>96929</v>
      </c>
      <c r="H2088" s="3" t="n">
        <v>2958.38</v>
      </c>
      <c r="I2088" s="1" t="n">
        <v>44.9428</v>
      </c>
      <c r="J2088" s="1" t="n">
        <v>-120.916</v>
      </c>
      <c r="K2088" s="1" t="n">
        <f aca="false">I2088+J2088</f>
        <v>-75.9732</v>
      </c>
      <c r="L2088" s="1" t="n">
        <f aca="false">K2088*(-0.01171)</f>
        <v>0.889646172</v>
      </c>
      <c r="M2088" s="1" t="n">
        <f aca="false">K2088*(-0.00967)</f>
        <v>0.734660844</v>
      </c>
      <c r="N2088" s="4" t="n">
        <v>0.212277</v>
      </c>
      <c r="O2088" s="4" t="n">
        <v>0.212276</v>
      </c>
    </row>
    <row r="2089" customFormat="false" ht="13" hidden="false" customHeight="false" outlineLevel="0" collapsed="false">
      <c r="A2089" s="0" t="n">
        <v>2066</v>
      </c>
      <c r="B2089" s="1" t="n">
        <f aca="false">A2089/$F$27*100</f>
        <v>74.2672311838973</v>
      </c>
      <c r="C2089" s="1" t="n">
        <v>2037.374</v>
      </c>
      <c r="D2089" s="0" t="n">
        <v>89390</v>
      </c>
      <c r="E2089" s="2" t="n">
        <v>3.26075</v>
      </c>
      <c r="F2089" s="2" t="n">
        <v>-75.256424</v>
      </c>
      <c r="G2089" s="12" t="n">
        <v>97096</v>
      </c>
      <c r="H2089" s="3" t="n">
        <v>2959.55</v>
      </c>
      <c r="I2089" s="1" t="n">
        <v>44.0225</v>
      </c>
      <c r="J2089" s="1" t="n">
        <v>-121.165</v>
      </c>
      <c r="K2089" s="1" t="n">
        <f aca="false">I2089+J2089</f>
        <v>-77.1425</v>
      </c>
      <c r="L2089" s="1" t="n">
        <f aca="false">K2089*(-0.01171)</f>
        <v>0.903338675</v>
      </c>
      <c r="M2089" s="1" t="n">
        <f aca="false">K2089*(-0.00967)</f>
        <v>0.745967975</v>
      </c>
      <c r="N2089" s="4" t="n">
        <v>0.212102</v>
      </c>
      <c r="O2089" s="4" t="n">
        <v>0.212102</v>
      </c>
    </row>
    <row r="2090" customFormat="false" ht="13" hidden="false" customHeight="false" outlineLevel="0" collapsed="false">
      <c r="A2090" s="0" t="n">
        <v>2067</v>
      </c>
      <c r="B2090" s="1" t="n">
        <f aca="false">A2090/$F$27*100</f>
        <v>74.3031785368421</v>
      </c>
      <c r="C2090" s="1" t="n">
        <v>2038.374</v>
      </c>
      <c r="D2090" s="0" t="n">
        <v>89497</v>
      </c>
      <c r="E2090" s="2" t="n">
        <v>3.2651</v>
      </c>
      <c r="F2090" s="2" t="n">
        <v>-75.25663</v>
      </c>
      <c r="G2090" s="12" t="n">
        <v>97221</v>
      </c>
      <c r="H2090" s="3" t="n">
        <v>2960.13</v>
      </c>
      <c r="I2090" s="1" t="n">
        <v>43.607</v>
      </c>
      <c r="J2090" s="1" t="n">
        <v>-121.331</v>
      </c>
      <c r="K2090" s="1" t="n">
        <f aca="false">I2090+J2090</f>
        <v>-77.724</v>
      </c>
      <c r="L2090" s="1" t="n">
        <f aca="false">K2090*(-0.01171)</f>
        <v>0.91014804</v>
      </c>
      <c r="M2090" s="1" t="n">
        <f aca="false">K2090*(-0.00967)</f>
        <v>0.75159108</v>
      </c>
      <c r="N2090" s="4" t="n">
        <v>0.211928</v>
      </c>
      <c r="O2090" s="4" t="n">
        <v>0.211927</v>
      </c>
    </row>
    <row r="2091" customFormat="false" ht="13" hidden="false" customHeight="false" outlineLevel="0" collapsed="false">
      <c r="A2091" s="0" t="n">
        <v>2068</v>
      </c>
      <c r="B2091" s="1" t="n">
        <f aca="false">A2091/$F$27*100</f>
        <v>74.3391258897869</v>
      </c>
      <c r="C2091" s="1" t="n">
        <v>2039.374</v>
      </c>
      <c r="D2091" s="0" t="n">
        <v>89604</v>
      </c>
      <c r="E2091" s="2" t="n">
        <v>3.2694</v>
      </c>
      <c r="F2091" s="2" t="n">
        <v>-75.256813</v>
      </c>
      <c r="G2091" s="12" t="n">
        <v>97347</v>
      </c>
      <c r="H2091" s="3" t="n">
        <v>2960.74</v>
      </c>
      <c r="I2091" s="1" t="n">
        <v>43.165</v>
      </c>
      <c r="J2091" s="1" t="n">
        <v>-121.496</v>
      </c>
      <c r="K2091" s="1" t="n">
        <f aca="false">I2091+J2091</f>
        <v>-78.331</v>
      </c>
      <c r="L2091" s="1" t="n">
        <f aca="false">K2091*(-0.01171)</f>
        <v>0.91725601</v>
      </c>
      <c r="M2091" s="1" t="n">
        <f aca="false">K2091*(-0.00967)</f>
        <v>0.75746077</v>
      </c>
      <c r="N2091" s="4" t="n">
        <v>0.211739</v>
      </c>
      <c r="O2091" s="4" t="n">
        <v>0.211738</v>
      </c>
    </row>
    <row r="2092" customFormat="false" ht="13" hidden="false" customHeight="false" outlineLevel="0" collapsed="false">
      <c r="A2092" s="0" t="n">
        <v>2069</v>
      </c>
      <c r="B2092" s="1" t="n">
        <f aca="false">A2092/$F$27*100</f>
        <v>74.3750732427316</v>
      </c>
      <c r="C2092" s="1" t="n">
        <v>2040.374</v>
      </c>
      <c r="D2092" s="0" t="n">
        <v>89712</v>
      </c>
      <c r="E2092" s="2" t="n">
        <v>3.27375</v>
      </c>
      <c r="F2092" s="2" t="n">
        <v>-75.257019</v>
      </c>
      <c r="G2092" s="12" t="n">
        <v>97466</v>
      </c>
      <c r="H2092" s="3" t="n">
        <v>2961.6</v>
      </c>
      <c r="I2092" s="1" t="n">
        <v>42.4734</v>
      </c>
      <c r="J2092" s="1" t="n">
        <v>-121.663</v>
      </c>
      <c r="K2092" s="1" t="n">
        <f aca="false">I2092+J2092</f>
        <v>-79.1896</v>
      </c>
      <c r="L2092" s="1" t="n">
        <f aca="false">K2092*(-0.01171)</f>
        <v>0.927310216</v>
      </c>
      <c r="M2092" s="1" t="n">
        <f aca="false">K2092*(-0.00967)</f>
        <v>0.765763432</v>
      </c>
      <c r="N2092" s="4" t="n">
        <v>0.211545</v>
      </c>
      <c r="O2092" s="4" t="n">
        <v>0.211544</v>
      </c>
    </row>
    <row r="2093" customFormat="false" ht="13" hidden="false" customHeight="false" outlineLevel="0" collapsed="false">
      <c r="A2093" s="0" t="n">
        <v>2070</v>
      </c>
      <c r="B2093" s="1" t="n">
        <f aca="false">A2093/$F$27*100</f>
        <v>74.4110205956764</v>
      </c>
      <c r="C2093" s="1" t="n">
        <v>2041.374</v>
      </c>
      <c r="D2093" s="0" t="n">
        <v>89823</v>
      </c>
      <c r="E2093" s="2" t="n">
        <v>3.27827</v>
      </c>
      <c r="F2093" s="2" t="n">
        <v>-75.25721</v>
      </c>
      <c r="G2093" s="12" t="n">
        <v>97587</v>
      </c>
      <c r="H2093" s="3" t="n">
        <v>2962.6</v>
      </c>
      <c r="I2093" s="1" t="n">
        <v>41.6425</v>
      </c>
      <c r="J2093" s="1" t="n">
        <v>-121.835</v>
      </c>
      <c r="K2093" s="1" t="n">
        <f aca="false">I2093+J2093</f>
        <v>-80.1925</v>
      </c>
      <c r="L2093" s="1" t="n">
        <f aca="false">K2093*(-0.01171)</f>
        <v>0.939054175</v>
      </c>
      <c r="M2093" s="1" t="n">
        <f aca="false">K2093*(-0.00967)</f>
        <v>0.775461475</v>
      </c>
      <c r="N2093" s="4" t="n">
        <v>0.211351</v>
      </c>
      <c r="O2093" s="4" t="n">
        <v>0.21135</v>
      </c>
    </row>
    <row r="2094" customFormat="false" ht="13" hidden="false" customHeight="false" outlineLevel="0" collapsed="false">
      <c r="A2094" s="0" t="n">
        <v>2071</v>
      </c>
      <c r="B2094" s="1" t="n">
        <f aca="false">A2094/$F$27*100</f>
        <v>74.4469679486212</v>
      </c>
      <c r="C2094" s="1" t="n">
        <v>2042.374</v>
      </c>
      <c r="D2094" s="0" t="n">
        <v>89934</v>
      </c>
      <c r="E2094" s="2" t="n">
        <v>3.28279</v>
      </c>
      <c r="F2094" s="2" t="n">
        <v>-75.257416</v>
      </c>
      <c r="G2094" s="12" t="n">
        <v>97709</v>
      </c>
      <c r="H2094" s="3" t="n">
        <v>2963.53</v>
      </c>
      <c r="I2094" s="1" t="n">
        <v>40.8898</v>
      </c>
      <c r="J2094" s="1" t="n">
        <v>-122.008</v>
      </c>
      <c r="K2094" s="1" t="n">
        <f aca="false">I2094+J2094</f>
        <v>-81.1182</v>
      </c>
      <c r="L2094" s="1" t="n">
        <f aca="false">K2094*(-0.01171)</f>
        <v>0.949894122</v>
      </c>
      <c r="M2094" s="1" t="n">
        <f aca="false">K2094*(-0.00967)</f>
        <v>0.784412994</v>
      </c>
      <c r="N2094" s="4" t="n">
        <v>0.211137</v>
      </c>
      <c r="O2094" s="4" t="n">
        <v>0.211136</v>
      </c>
    </row>
    <row r="2095" customFormat="false" ht="13" hidden="false" customHeight="false" outlineLevel="0" collapsed="false">
      <c r="A2095" s="0" t="n">
        <v>2072</v>
      </c>
      <c r="B2095" s="1" t="n">
        <f aca="false">A2095/$F$27*100</f>
        <v>74.4829153015659</v>
      </c>
      <c r="C2095" s="1" t="n">
        <v>2043.374</v>
      </c>
      <c r="D2095" s="0" t="n">
        <v>90061</v>
      </c>
      <c r="E2095" s="2" t="n">
        <v>3.2878</v>
      </c>
      <c r="F2095" s="2" t="n">
        <v>-75.257629</v>
      </c>
      <c r="G2095" s="12" t="n">
        <v>97856</v>
      </c>
      <c r="H2095" s="3" t="n">
        <v>2964.42</v>
      </c>
      <c r="I2095" s="1" t="n">
        <v>40.1914</v>
      </c>
      <c r="J2095" s="1" t="n">
        <v>-122.2</v>
      </c>
      <c r="K2095" s="1" t="n">
        <f aca="false">I2095+J2095</f>
        <v>-82.0086</v>
      </c>
      <c r="L2095" s="1" t="n">
        <f aca="false">K2095*(-0.01171)</f>
        <v>0.960320706</v>
      </c>
      <c r="M2095" s="1" t="n">
        <f aca="false">K2095*(-0.00967)</f>
        <v>0.793023162</v>
      </c>
      <c r="N2095" s="4" t="n">
        <v>0.210922</v>
      </c>
      <c r="O2095" s="4" t="n">
        <v>0.210921</v>
      </c>
    </row>
    <row r="2096" customFormat="false" ht="13" hidden="false" customHeight="false" outlineLevel="0" collapsed="false">
      <c r="A2096" s="0" t="n">
        <v>2073</v>
      </c>
      <c r="B2096" s="1" t="n">
        <f aca="false">A2096/$F$27*100</f>
        <v>74.5188626545107</v>
      </c>
      <c r="C2096" s="1" t="n">
        <v>2044.374</v>
      </c>
      <c r="D2096" s="0" t="n">
        <v>90204</v>
      </c>
      <c r="E2096" s="2" t="n">
        <v>3.29324</v>
      </c>
      <c r="F2096" s="2" t="n">
        <v>-75.257866</v>
      </c>
      <c r="G2096" s="12" t="n">
        <v>98032</v>
      </c>
      <c r="H2096" s="3" t="n">
        <v>2965.42</v>
      </c>
      <c r="I2096" s="1" t="n">
        <v>39.4014</v>
      </c>
      <c r="J2096" s="1" t="n">
        <v>-122.408</v>
      </c>
      <c r="K2096" s="1" t="n">
        <f aca="false">I2096+J2096</f>
        <v>-83.0066</v>
      </c>
      <c r="L2096" s="1" t="n">
        <f aca="false">K2096*(-0.01171)</f>
        <v>0.972007286</v>
      </c>
      <c r="M2096" s="1" t="n">
        <f aca="false">K2096*(-0.00967)</f>
        <v>0.802673822</v>
      </c>
      <c r="N2096" s="4" t="n">
        <v>0.210703</v>
      </c>
      <c r="O2096" s="4" t="n">
        <v>0.210702</v>
      </c>
    </row>
    <row r="2097" customFormat="false" ht="13" hidden="false" customHeight="false" outlineLevel="0" collapsed="false">
      <c r="A2097" s="0" t="n">
        <v>2074</v>
      </c>
      <c r="B2097" s="1" t="n">
        <f aca="false">A2097/$F$27*100</f>
        <v>74.5548100074555</v>
      </c>
      <c r="C2097" s="1" t="n">
        <v>2045.374</v>
      </c>
      <c r="D2097" s="0" t="n">
        <v>90347</v>
      </c>
      <c r="E2097" s="2" t="n">
        <v>3.29867</v>
      </c>
      <c r="F2097" s="2" t="n">
        <v>-75.258102</v>
      </c>
      <c r="G2097" s="12" t="n">
        <v>98208</v>
      </c>
      <c r="H2097" s="3" t="n">
        <v>2966.32</v>
      </c>
      <c r="I2097" s="1" t="n">
        <v>38.704</v>
      </c>
      <c r="J2097" s="1" t="n">
        <v>-122.617</v>
      </c>
      <c r="K2097" s="1" t="n">
        <f aca="false">I2097+J2097</f>
        <v>-83.913</v>
      </c>
      <c r="L2097" s="1" t="n">
        <f aca="false">K2097*(-0.01171)</f>
        <v>0.98262123</v>
      </c>
      <c r="M2097" s="1" t="n">
        <f aca="false">K2097*(-0.00967)</f>
        <v>0.81143871</v>
      </c>
      <c r="N2097" s="4" t="n">
        <v>0.210468</v>
      </c>
      <c r="O2097" s="4" t="n">
        <v>0.210467</v>
      </c>
    </row>
    <row r="2098" customFormat="false" ht="13" hidden="false" customHeight="false" outlineLevel="0" collapsed="false">
      <c r="A2098" s="0" t="n">
        <v>2075</v>
      </c>
      <c r="B2098" s="1" t="n">
        <f aca="false">A2098/$F$27*100</f>
        <v>74.5907573604003</v>
      </c>
      <c r="C2098" s="1" t="n">
        <v>2046.374</v>
      </c>
      <c r="D2098" s="0" t="n">
        <v>90468</v>
      </c>
      <c r="E2098" s="2" t="n">
        <v>3.30357</v>
      </c>
      <c r="F2098" s="2" t="n">
        <v>-75.258324</v>
      </c>
      <c r="G2098" s="12" t="n">
        <v>98356</v>
      </c>
      <c r="H2098" s="3" t="n">
        <v>2966.94</v>
      </c>
      <c r="I2098" s="1" t="n">
        <v>38.2714</v>
      </c>
      <c r="J2098" s="1" t="n">
        <v>-122.804</v>
      </c>
      <c r="K2098" s="1" t="n">
        <f aca="false">I2098+J2098</f>
        <v>-84.5326</v>
      </c>
      <c r="L2098" s="1" t="n">
        <f aca="false">K2098*(-0.01171)</f>
        <v>0.989876746</v>
      </c>
      <c r="M2098" s="1" t="n">
        <f aca="false">K2098*(-0.00967)</f>
        <v>0.817430242</v>
      </c>
      <c r="N2098" s="4" t="n">
        <v>0.210234</v>
      </c>
      <c r="O2098" s="4" t="n">
        <v>0.210233</v>
      </c>
    </row>
    <row r="2099" customFormat="false" ht="13" hidden="false" customHeight="false" outlineLevel="0" collapsed="false">
      <c r="A2099" s="0" t="n">
        <v>2076</v>
      </c>
      <c r="B2099" s="1" t="n">
        <f aca="false">A2099/$F$27*100</f>
        <v>74.626704713345</v>
      </c>
      <c r="C2099" s="1" t="n">
        <v>2047.374</v>
      </c>
      <c r="D2099" s="0" t="n">
        <v>90579</v>
      </c>
      <c r="E2099" s="2" t="n">
        <v>3.30829</v>
      </c>
      <c r="F2099" s="2" t="n">
        <v>-75.258568</v>
      </c>
      <c r="G2099" s="12" t="n">
        <v>98492</v>
      </c>
      <c r="H2099" s="3" t="n">
        <v>2967.48</v>
      </c>
      <c r="I2099" s="1" t="n">
        <v>37.9185</v>
      </c>
      <c r="J2099" s="1" t="n">
        <v>-122.986</v>
      </c>
      <c r="K2099" s="1" t="n">
        <f aca="false">I2099+J2099</f>
        <v>-85.0675</v>
      </c>
      <c r="L2099" s="1" t="n">
        <f aca="false">K2099*(-0.01171)</f>
        <v>0.996140425</v>
      </c>
      <c r="M2099" s="1" t="n">
        <f aca="false">K2099*(-0.00967)</f>
        <v>0.822602725</v>
      </c>
      <c r="N2099" s="4" t="n">
        <v>0.209989</v>
      </c>
      <c r="O2099" s="4" t="n">
        <v>0.209988</v>
      </c>
    </row>
    <row r="2100" customFormat="false" ht="13" hidden="false" customHeight="false" outlineLevel="0" collapsed="false">
      <c r="A2100" s="0" t="n">
        <v>2077</v>
      </c>
      <c r="B2100" s="1" t="n">
        <f aca="false">A2100/$F$27*100</f>
        <v>74.6626520662898</v>
      </c>
      <c r="C2100" s="1" t="n">
        <v>2048.374</v>
      </c>
      <c r="D2100" s="0" t="n">
        <v>90690</v>
      </c>
      <c r="E2100" s="2" t="n">
        <v>3.313</v>
      </c>
      <c r="F2100" s="2" t="n">
        <v>-75.258789</v>
      </c>
      <c r="G2100" s="12" t="n">
        <v>98640</v>
      </c>
      <c r="H2100" s="3" t="n">
        <v>2967.99</v>
      </c>
      <c r="I2100" s="1" t="n">
        <v>37.5818</v>
      </c>
      <c r="J2100" s="1" t="n">
        <v>-123.166</v>
      </c>
      <c r="K2100" s="1" t="n">
        <f aca="false">I2100+J2100</f>
        <v>-85.5842</v>
      </c>
      <c r="L2100" s="1" t="n">
        <f aca="false">K2100*(-0.01171)</f>
        <v>1.002190982</v>
      </c>
      <c r="M2100" s="1" t="n">
        <f aca="false">K2100*(-0.00967)</f>
        <v>0.827599214</v>
      </c>
      <c r="N2100" s="4" t="n">
        <v>0.209734</v>
      </c>
      <c r="O2100" s="4" t="n">
        <v>0.209733</v>
      </c>
    </row>
    <row r="2101" customFormat="false" ht="13" hidden="false" customHeight="false" outlineLevel="0" collapsed="false">
      <c r="A2101" s="0" t="n">
        <v>2078</v>
      </c>
      <c r="B2101" s="1" t="n">
        <f aca="false">A2101/$F$27*100</f>
        <v>74.6985994192346</v>
      </c>
      <c r="C2101" s="1" t="n">
        <v>2049.374</v>
      </c>
      <c r="D2101" s="0" t="n">
        <v>90797</v>
      </c>
      <c r="E2101" s="2" t="n">
        <v>3.31756</v>
      </c>
      <c r="F2101" s="2" t="n">
        <v>-75.258965</v>
      </c>
      <c r="G2101" s="12" t="n">
        <v>98783</v>
      </c>
      <c r="H2101" s="3" t="n">
        <v>2968.66</v>
      </c>
      <c r="I2101" s="1" t="n">
        <v>37.0903</v>
      </c>
      <c r="J2101" s="1" t="n">
        <v>-123.341</v>
      </c>
      <c r="K2101" s="1" t="n">
        <f aca="false">I2101+J2101</f>
        <v>-86.2507</v>
      </c>
      <c r="L2101" s="1" t="n">
        <f aca="false">K2101*(-0.01171)</f>
        <v>1.009995697</v>
      </c>
      <c r="M2101" s="1" t="n">
        <f aca="false">K2101*(-0.00967)</f>
        <v>0.834044269</v>
      </c>
      <c r="N2101" s="4" t="n">
        <v>0.209478</v>
      </c>
      <c r="O2101" s="4" t="n">
        <v>0.209477</v>
      </c>
    </row>
    <row r="2102" customFormat="false" ht="13" hidden="false" customHeight="false" outlineLevel="0" collapsed="false">
      <c r="A2102" s="0" t="n">
        <v>2079</v>
      </c>
      <c r="B2102" s="1" t="n">
        <f aca="false">A2102/$F$27*100</f>
        <v>74.7345467721793</v>
      </c>
      <c r="C2102" s="1" t="n">
        <v>2050.374</v>
      </c>
      <c r="D2102" s="0" t="n">
        <v>90904</v>
      </c>
      <c r="E2102" s="2" t="n">
        <v>3.32212</v>
      </c>
      <c r="F2102" s="2" t="n">
        <v>-75.259171</v>
      </c>
      <c r="G2102" s="12" t="n">
        <v>98927</v>
      </c>
      <c r="H2102" s="3" t="n">
        <v>2969.26</v>
      </c>
      <c r="I2102" s="1" t="n">
        <v>36.6624</v>
      </c>
      <c r="J2102" s="1" t="n">
        <v>-123.516</v>
      </c>
      <c r="K2102" s="1" t="n">
        <f aca="false">I2102+J2102</f>
        <v>-86.8536</v>
      </c>
      <c r="L2102" s="1" t="n">
        <f aca="false">K2102*(-0.01171)</f>
        <v>1.017055656</v>
      </c>
      <c r="M2102" s="1" t="n">
        <f aca="false">K2102*(-0.00967)</f>
        <v>0.839874312</v>
      </c>
      <c r="N2102" s="4" t="n">
        <v>0.209208</v>
      </c>
      <c r="O2102" s="4" t="n">
        <v>0.209207</v>
      </c>
    </row>
    <row r="2103" customFormat="false" ht="13" hidden="false" customHeight="false" outlineLevel="0" collapsed="false">
      <c r="A2103" s="0" t="n">
        <v>2080</v>
      </c>
      <c r="B2103" s="1" t="n">
        <f aca="false">A2103/$F$27*100</f>
        <v>74.7704941251241</v>
      </c>
      <c r="C2103" s="1" t="n">
        <v>2051.374</v>
      </c>
      <c r="D2103" s="0" t="n">
        <v>91012</v>
      </c>
      <c r="E2103" s="2" t="n">
        <v>3.32676</v>
      </c>
      <c r="F2103" s="2" t="n">
        <v>-75.259384</v>
      </c>
      <c r="G2103" s="12" t="n">
        <v>99053</v>
      </c>
      <c r="H2103" s="3" t="n">
        <v>2969.9</v>
      </c>
      <c r="I2103" s="1" t="n">
        <v>36.2053</v>
      </c>
      <c r="J2103" s="1" t="n">
        <v>-123.694</v>
      </c>
      <c r="K2103" s="1" t="n">
        <f aca="false">I2103+J2103</f>
        <v>-87.4887</v>
      </c>
      <c r="L2103" s="1" t="n">
        <f aca="false">K2103*(-0.01171)</f>
        <v>1.024492677</v>
      </c>
      <c r="M2103" s="1" t="n">
        <f aca="false">K2103*(-0.00967)</f>
        <v>0.846015729</v>
      </c>
      <c r="N2103" s="4" t="n">
        <v>0.208933</v>
      </c>
      <c r="O2103" s="4" t="n">
        <v>0.208932</v>
      </c>
    </row>
    <row r="2104" customFormat="false" ht="13" hidden="false" customHeight="false" outlineLevel="0" collapsed="false">
      <c r="A2104" s="0" t="n">
        <v>2081</v>
      </c>
      <c r="B2104" s="1" t="n">
        <f aca="false">A2104/$F$27*100</f>
        <v>74.8064414780689</v>
      </c>
      <c r="C2104" s="1" t="n">
        <v>2052.374</v>
      </c>
      <c r="D2104" s="0" t="n">
        <v>91123</v>
      </c>
      <c r="E2104" s="2" t="n">
        <v>3.33194</v>
      </c>
      <c r="F2104" s="2" t="n">
        <v>-75.259598</v>
      </c>
      <c r="G2104" s="12" t="n">
        <v>99182</v>
      </c>
      <c r="H2104" s="3" t="n">
        <v>2970.64</v>
      </c>
      <c r="I2104" s="1" t="n">
        <v>35.667</v>
      </c>
      <c r="J2104" s="1" t="n">
        <v>-123.893</v>
      </c>
      <c r="K2104" s="1" t="n">
        <f aca="false">I2104+J2104</f>
        <v>-88.226</v>
      </c>
      <c r="L2104" s="1" t="n">
        <f aca="false">K2104*(-0.01171)</f>
        <v>1.03312646</v>
      </c>
      <c r="M2104" s="1" t="n">
        <f aca="false">K2104*(-0.00967)</f>
        <v>0.85314542</v>
      </c>
      <c r="N2104" s="4" t="n">
        <v>0.208658</v>
      </c>
      <c r="O2104" s="4" t="n">
        <v>0.208657</v>
      </c>
    </row>
    <row r="2105" customFormat="false" ht="13" hidden="false" customHeight="false" outlineLevel="0" collapsed="false">
      <c r="A2105" s="0" t="n">
        <v>2082</v>
      </c>
      <c r="B2105" s="1" t="n">
        <f aca="false">A2105/$F$27*100</f>
        <v>74.8423888310137</v>
      </c>
      <c r="C2105" s="1" t="n">
        <v>2053.374</v>
      </c>
      <c r="D2105" s="0" t="n">
        <v>91234</v>
      </c>
      <c r="E2105" s="2" t="n">
        <v>3.33713</v>
      </c>
      <c r="F2105" s="2" t="n">
        <v>-75.259811</v>
      </c>
      <c r="G2105" s="12" t="n">
        <v>99313</v>
      </c>
      <c r="H2105" s="3" t="n">
        <v>2971.47</v>
      </c>
      <c r="I2105" s="1" t="n">
        <v>35.0304</v>
      </c>
      <c r="J2105" s="1" t="n">
        <v>-124.093</v>
      </c>
      <c r="K2105" s="1" t="n">
        <f aca="false">I2105+J2105</f>
        <v>-89.0626</v>
      </c>
      <c r="L2105" s="1" t="n">
        <f aca="false">K2105*(-0.01171)</f>
        <v>1.042923046</v>
      </c>
      <c r="M2105" s="1" t="n">
        <f aca="false">K2105*(-0.00967)</f>
        <v>0.861235342</v>
      </c>
      <c r="N2105" s="4" t="n">
        <v>0.208365</v>
      </c>
      <c r="O2105" s="4" t="n">
        <v>0.208364</v>
      </c>
    </row>
    <row r="2106" customFormat="false" ht="13" hidden="false" customHeight="false" outlineLevel="0" collapsed="false">
      <c r="A2106" s="0" t="n">
        <v>2083</v>
      </c>
      <c r="B2106" s="1" t="n">
        <f aca="false">A2106/$F$27*100</f>
        <v>74.8783361839584</v>
      </c>
      <c r="C2106" s="1" t="n">
        <v>2054.374</v>
      </c>
      <c r="D2106" s="0" t="n">
        <v>91344</v>
      </c>
      <c r="E2106" s="2" t="n">
        <v>3.34199</v>
      </c>
      <c r="F2106" s="2" t="n">
        <v>-75.260025</v>
      </c>
      <c r="G2106" s="12" t="n">
        <v>99448</v>
      </c>
      <c r="H2106" s="3" t="n">
        <v>2972.46</v>
      </c>
      <c r="I2106" s="1" t="n">
        <v>34.2278</v>
      </c>
      <c r="J2106" s="1" t="n">
        <v>-124.281</v>
      </c>
      <c r="K2106" s="1" t="n">
        <f aca="false">I2106+J2106</f>
        <v>-90.0532</v>
      </c>
      <c r="L2106" s="1" t="n">
        <f aca="false">K2106*(-0.01171)</f>
        <v>1.054522972</v>
      </c>
      <c r="M2106" s="1" t="n">
        <f aca="false">K2106*(-0.00967)</f>
        <v>0.870814444</v>
      </c>
      <c r="N2106" s="4" t="n">
        <v>0.208073</v>
      </c>
      <c r="O2106" s="4" t="n">
        <v>0.208071</v>
      </c>
    </row>
    <row r="2107" customFormat="false" ht="13" hidden="false" customHeight="false" outlineLevel="0" collapsed="false">
      <c r="A2107" s="0" t="n">
        <v>2084</v>
      </c>
      <c r="B2107" s="1" t="n">
        <f aca="false">A2107/$F$27*100</f>
        <v>74.9142835369032</v>
      </c>
      <c r="C2107" s="1" t="n">
        <v>2055.374</v>
      </c>
      <c r="D2107" s="0" t="n">
        <v>91451</v>
      </c>
      <c r="E2107" s="2" t="n">
        <v>3.34633</v>
      </c>
      <c r="F2107" s="2" t="n">
        <v>-75.260223</v>
      </c>
      <c r="G2107" s="12" t="n">
        <v>99578</v>
      </c>
      <c r="H2107" s="3" t="n">
        <v>2973.39</v>
      </c>
      <c r="I2107" s="1" t="n">
        <v>33.4695</v>
      </c>
      <c r="J2107" s="1" t="n">
        <v>-124.448</v>
      </c>
      <c r="K2107" s="1" t="n">
        <f aca="false">I2107+J2107</f>
        <v>-90.9785</v>
      </c>
      <c r="L2107" s="1" t="n">
        <f aca="false">K2107*(-0.01171)</f>
        <v>1.065358235</v>
      </c>
      <c r="M2107" s="1" t="n">
        <f aca="false">K2107*(-0.00967)</f>
        <v>0.879762095</v>
      </c>
      <c r="N2107" s="4" t="n">
        <v>0.207776</v>
      </c>
      <c r="O2107" s="4" t="n">
        <v>0.207775</v>
      </c>
    </row>
    <row r="2108" customFormat="false" ht="13" hidden="false" customHeight="false" outlineLevel="0" collapsed="false">
      <c r="A2108" s="0" t="n">
        <v>2085</v>
      </c>
      <c r="B2108" s="1" t="n">
        <f aca="false">A2108/$F$27*100</f>
        <v>74.950230889848</v>
      </c>
      <c r="C2108" s="1" t="n">
        <v>2056.374</v>
      </c>
      <c r="D2108" s="0" t="n">
        <v>91558</v>
      </c>
      <c r="E2108" s="2" t="n">
        <v>3.35068</v>
      </c>
      <c r="F2108" s="2" t="n">
        <v>-75.260406</v>
      </c>
      <c r="G2108" s="12" t="n">
        <v>99715</v>
      </c>
      <c r="H2108" s="3" t="n">
        <v>2974.31</v>
      </c>
      <c r="I2108" s="1" t="n">
        <v>32.7115</v>
      </c>
      <c r="J2108" s="1" t="n">
        <v>-124.616</v>
      </c>
      <c r="K2108" s="1" t="n">
        <f aca="false">I2108+J2108</f>
        <v>-91.9045</v>
      </c>
      <c r="L2108" s="1" t="n">
        <f aca="false">K2108*(-0.01171)</f>
        <v>1.076201695</v>
      </c>
      <c r="M2108" s="1" t="n">
        <f aca="false">K2108*(-0.00967)</f>
        <v>0.888716515</v>
      </c>
      <c r="N2108" s="4" t="n">
        <v>0.207469</v>
      </c>
      <c r="O2108" s="4" t="n">
        <v>0.207468</v>
      </c>
    </row>
    <row r="2109" customFormat="false" ht="13" hidden="false" customHeight="false" outlineLevel="0" collapsed="false">
      <c r="A2109" s="0" t="n">
        <v>2086</v>
      </c>
      <c r="B2109" s="1" t="n">
        <f aca="false">A2109/$F$27*100</f>
        <v>74.9861782427927</v>
      </c>
      <c r="C2109" s="1" t="n">
        <v>2057.374</v>
      </c>
      <c r="D2109" s="0" t="n">
        <v>91668</v>
      </c>
      <c r="E2109" s="2" t="n">
        <v>3.35526</v>
      </c>
      <c r="F2109" s="2" t="n">
        <v>-75.260582</v>
      </c>
      <c r="G2109" s="12" t="n">
        <v>99861</v>
      </c>
      <c r="H2109" s="3" t="n">
        <v>2975.46</v>
      </c>
      <c r="I2109" s="1" t="n">
        <v>31.7408</v>
      </c>
      <c r="J2109" s="1" t="n">
        <v>-124.793</v>
      </c>
      <c r="K2109" s="1" t="n">
        <f aca="false">I2109+J2109</f>
        <v>-93.0522</v>
      </c>
      <c r="L2109" s="1" t="n">
        <f aca="false">K2109*(-0.01171)</f>
        <v>1.089641262</v>
      </c>
      <c r="M2109" s="1" t="n">
        <f aca="false">K2109*(-0.00967)</f>
        <v>0.899814774</v>
      </c>
      <c r="N2109" s="4" t="n">
        <v>0.207162</v>
      </c>
      <c r="O2109" s="4" t="n">
        <v>0.20716</v>
      </c>
    </row>
    <row r="2110" customFormat="false" ht="13" hidden="false" customHeight="false" outlineLevel="0" collapsed="false">
      <c r="A2110" s="0" t="n">
        <v>2087</v>
      </c>
      <c r="B2110" s="1" t="n">
        <f aca="false">A2110/$F$27*100</f>
        <v>75.0221255957375</v>
      </c>
      <c r="C2110" s="1" t="n">
        <v>2058.374</v>
      </c>
      <c r="D2110" s="0" t="n">
        <v>91779</v>
      </c>
      <c r="E2110" s="2" t="n">
        <v>3.35997</v>
      </c>
      <c r="F2110" s="2" t="n">
        <v>-75.260765</v>
      </c>
      <c r="G2110" s="12" t="n">
        <v>100007</v>
      </c>
      <c r="H2110" s="3" t="n">
        <v>2976.68</v>
      </c>
      <c r="I2110" s="1" t="n">
        <v>30.7014</v>
      </c>
      <c r="J2110" s="1" t="n">
        <v>-124.975</v>
      </c>
      <c r="K2110" s="1" t="n">
        <f aca="false">I2110+J2110</f>
        <v>-94.2736</v>
      </c>
      <c r="L2110" s="1" t="n">
        <f aca="false">K2110*(-0.01171)</f>
        <v>1.103943856</v>
      </c>
      <c r="M2110" s="1" t="n">
        <f aca="false">K2110*(-0.00967)</f>
        <v>0.911625712</v>
      </c>
      <c r="N2110" s="4" t="n">
        <v>0.206848</v>
      </c>
      <c r="O2110" s="4" t="n">
        <v>0.206847</v>
      </c>
    </row>
    <row r="2111" customFormat="false" ht="13" hidden="false" customHeight="false" outlineLevel="0" collapsed="false">
      <c r="A2111" s="0" t="n">
        <v>2088</v>
      </c>
      <c r="B2111" s="1" t="n">
        <f aca="false">A2111/$F$27*100</f>
        <v>75.0580729486823</v>
      </c>
      <c r="C2111" s="1" t="n">
        <v>2059.374</v>
      </c>
      <c r="D2111" s="0" t="n">
        <v>91890</v>
      </c>
      <c r="E2111" s="2" t="n">
        <v>3.36467</v>
      </c>
      <c r="F2111" s="2" t="n">
        <v>-75.260979</v>
      </c>
      <c r="G2111" s="12" t="n">
        <v>100155</v>
      </c>
      <c r="H2111" s="3" t="n">
        <v>2977.75</v>
      </c>
      <c r="I2111" s="1" t="n">
        <v>29.8196</v>
      </c>
      <c r="J2111" s="1" t="n">
        <v>-125.157</v>
      </c>
      <c r="K2111" s="1" t="n">
        <f aca="false">I2111+J2111</f>
        <v>-95.3374</v>
      </c>
      <c r="L2111" s="1" t="n">
        <f aca="false">K2111*(-0.01171)</f>
        <v>1.116400954</v>
      </c>
      <c r="M2111" s="1" t="n">
        <f aca="false">K2111*(-0.00967)</f>
        <v>0.921912658</v>
      </c>
      <c r="N2111" s="4" t="n">
        <v>0.206527</v>
      </c>
      <c r="O2111" s="4" t="n">
        <v>0.206526</v>
      </c>
    </row>
    <row r="2112" customFormat="false" ht="13" hidden="false" customHeight="false" outlineLevel="0" collapsed="false">
      <c r="A2112" s="0" t="n">
        <v>2089</v>
      </c>
      <c r="B2112" s="1" t="n">
        <f aca="false">A2112/$F$27*100</f>
        <v>75.0940203016271</v>
      </c>
      <c r="C2112" s="1" t="n">
        <v>2060.374</v>
      </c>
      <c r="D2112" s="0" t="n">
        <v>92033</v>
      </c>
      <c r="E2112" s="2" t="n">
        <v>3.37123</v>
      </c>
      <c r="F2112" s="2" t="n">
        <v>-75.261223</v>
      </c>
      <c r="G2112" s="12" t="n">
        <v>100337</v>
      </c>
      <c r="H2112" s="3" t="n">
        <v>2979.13</v>
      </c>
      <c r="I2112" s="1" t="n">
        <v>28.6909</v>
      </c>
      <c r="J2112" s="1" t="n">
        <v>-125.411</v>
      </c>
      <c r="K2112" s="1" t="n">
        <f aca="false">I2112+J2112</f>
        <v>-96.7201</v>
      </c>
      <c r="L2112" s="1" t="n">
        <f aca="false">K2112*(-0.01171)</f>
        <v>1.132592371</v>
      </c>
      <c r="M2112" s="1" t="n">
        <f aca="false">K2112*(-0.00967)</f>
        <v>0.935283367</v>
      </c>
      <c r="N2112" s="4" t="n">
        <v>0.206207</v>
      </c>
      <c r="O2112" s="4" t="n">
        <v>0.206206</v>
      </c>
    </row>
    <row r="2113" customFormat="false" ht="13" hidden="false" customHeight="false" outlineLevel="0" collapsed="false">
      <c r="A2113" s="0" t="n">
        <v>2090</v>
      </c>
      <c r="B2113" s="1" t="n">
        <f aca="false">A2113/$F$27*100</f>
        <v>75.1299676545718</v>
      </c>
      <c r="C2113" s="1" t="n">
        <v>2061.374</v>
      </c>
      <c r="D2113" s="0" t="n">
        <v>92176</v>
      </c>
      <c r="E2113" s="2" t="n">
        <v>3.37781</v>
      </c>
      <c r="F2113" s="2" t="n">
        <v>-75.261482</v>
      </c>
      <c r="G2113" s="12" t="n">
        <v>100518</v>
      </c>
      <c r="H2113" s="3" t="n">
        <v>2980.58</v>
      </c>
      <c r="I2113" s="1" t="n">
        <v>27.4962</v>
      </c>
      <c r="J2113" s="1" t="n">
        <v>-125.667</v>
      </c>
      <c r="K2113" s="1" t="n">
        <f aca="false">I2113+J2113</f>
        <v>-98.1708</v>
      </c>
      <c r="L2113" s="1" t="n">
        <f aca="false">K2113*(-0.01171)</f>
        <v>1.149580068</v>
      </c>
      <c r="M2113" s="1" t="n">
        <f aca="false">K2113*(-0.00967)</f>
        <v>0.949311636</v>
      </c>
      <c r="N2113" s="4" t="n">
        <v>0.205881</v>
      </c>
      <c r="O2113" s="4" t="n">
        <v>0.205879</v>
      </c>
    </row>
    <row r="2114" customFormat="false" ht="13" hidden="false" customHeight="false" outlineLevel="0" collapsed="false">
      <c r="A2114" s="0" t="n">
        <v>2091</v>
      </c>
      <c r="B2114" s="1" t="n">
        <f aca="false">A2114/$F$27*100</f>
        <v>75.1659150075166</v>
      </c>
      <c r="C2114" s="1" t="n">
        <v>2062.374</v>
      </c>
      <c r="D2114" s="0" t="n">
        <v>92312</v>
      </c>
      <c r="E2114" s="2" t="n">
        <v>3.38406</v>
      </c>
      <c r="F2114" s="2" t="n">
        <v>-75.261719</v>
      </c>
      <c r="G2114" s="12" t="n">
        <v>100681</v>
      </c>
      <c r="H2114" s="3" t="n">
        <v>2982.02</v>
      </c>
      <c r="I2114" s="1" t="n">
        <v>26.2958</v>
      </c>
      <c r="J2114" s="1" t="n">
        <v>-125.909</v>
      </c>
      <c r="K2114" s="1" t="n">
        <f aca="false">I2114+J2114</f>
        <v>-99.6132</v>
      </c>
      <c r="L2114" s="1" t="n">
        <f aca="false">K2114*(-0.01171)</f>
        <v>1.166470572</v>
      </c>
      <c r="M2114" s="1" t="n">
        <f aca="false">K2114*(-0.00967)</f>
        <v>0.963259644</v>
      </c>
      <c r="N2114" s="4" t="n">
        <v>0.205552</v>
      </c>
      <c r="O2114" s="4" t="n">
        <v>0.205551</v>
      </c>
    </row>
    <row r="2115" customFormat="false" ht="13" hidden="false" customHeight="false" outlineLevel="0" collapsed="false">
      <c r="A2115" s="0" t="n">
        <v>2092</v>
      </c>
      <c r="B2115" s="1" t="n">
        <f aca="false">A2115/$F$27*100</f>
        <v>75.2018623604614</v>
      </c>
      <c r="C2115" s="1" t="n">
        <v>2063.374</v>
      </c>
      <c r="D2115" s="0" t="n">
        <v>92423</v>
      </c>
      <c r="E2115" s="2" t="n">
        <v>3.38896</v>
      </c>
      <c r="F2115" s="2" t="n">
        <v>-75.261894</v>
      </c>
      <c r="G2115" s="12" t="n">
        <v>100814</v>
      </c>
      <c r="H2115" s="3" t="n">
        <v>2983.08</v>
      </c>
      <c r="I2115" s="1" t="n">
        <v>25.4298</v>
      </c>
      <c r="J2115" s="1" t="n">
        <v>-126.1</v>
      </c>
      <c r="K2115" s="1" t="n">
        <f aca="false">I2115+J2115</f>
        <v>-100.6702</v>
      </c>
      <c r="L2115" s="1" t="n">
        <f aca="false">K2115*(-0.01171)</f>
        <v>1.178848042</v>
      </c>
      <c r="M2115" s="1" t="n">
        <f aca="false">K2115*(-0.00967)</f>
        <v>0.973480834</v>
      </c>
      <c r="N2115" s="4" t="n">
        <v>0.205224</v>
      </c>
      <c r="O2115" s="4" t="n">
        <v>0.205223</v>
      </c>
    </row>
    <row r="2116" customFormat="false" ht="13" hidden="false" customHeight="false" outlineLevel="0" collapsed="false">
      <c r="A2116" s="0" t="n">
        <v>2093</v>
      </c>
      <c r="B2116" s="1" t="n">
        <f aca="false">A2116/$F$27*100</f>
        <v>75.2378097134061</v>
      </c>
      <c r="C2116" s="1" t="n">
        <v>2064.374</v>
      </c>
      <c r="D2116" s="0" t="n">
        <v>92534</v>
      </c>
      <c r="E2116" s="2" t="n">
        <v>3.39386</v>
      </c>
      <c r="F2116" s="2" t="n">
        <v>-75.262054</v>
      </c>
      <c r="G2116" s="12" t="n">
        <v>100945</v>
      </c>
      <c r="H2116" s="3" t="n">
        <v>2984.21</v>
      </c>
      <c r="I2116" s="1" t="n">
        <v>24.4873</v>
      </c>
      <c r="J2116" s="1" t="n">
        <v>-126.291</v>
      </c>
      <c r="K2116" s="1" t="n">
        <f aca="false">I2116+J2116</f>
        <v>-101.8037</v>
      </c>
      <c r="L2116" s="1" t="n">
        <f aca="false">K2116*(-0.01171)</f>
        <v>1.192121327</v>
      </c>
      <c r="M2116" s="1" t="n">
        <f aca="false">K2116*(-0.00967)</f>
        <v>0.984441779</v>
      </c>
      <c r="N2116" s="4" t="n">
        <v>0.204893</v>
      </c>
      <c r="O2116" s="4" t="n">
        <v>0.204892</v>
      </c>
    </row>
    <row r="2117" customFormat="false" ht="13" hidden="false" customHeight="false" outlineLevel="0" collapsed="false">
      <c r="A2117" s="0" t="n">
        <v>2094</v>
      </c>
      <c r="B2117" s="1" t="n">
        <f aca="false">A2117/$F$27*100</f>
        <v>75.2737570663509</v>
      </c>
      <c r="C2117" s="1" t="n">
        <v>2065.374</v>
      </c>
      <c r="D2117" s="0" t="n">
        <v>92644</v>
      </c>
      <c r="E2117" s="2" t="n">
        <v>3.39861</v>
      </c>
      <c r="F2117" s="2" t="n">
        <v>-75.262238</v>
      </c>
      <c r="G2117" s="12" t="n">
        <v>101073</v>
      </c>
      <c r="H2117" s="3" t="n">
        <v>2985.29</v>
      </c>
      <c r="I2117" s="1" t="n">
        <v>23.5917</v>
      </c>
      <c r="J2117" s="1" t="n">
        <v>-126.476</v>
      </c>
      <c r="K2117" s="1" t="n">
        <f aca="false">I2117+J2117</f>
        <v>-102.8843</v>
      </c>
      <c r="L2117" s="1" t="n">
        <f aca="false">K2117*(-0.01171)</f>
        <v>1.204775153</v>
      </c>
      <c r="M2117" s="1" t="n">
        <f aca="false">K2117*(-0.00967)</f>
        <v>0.994891181</v>
      </c>
      <c r="N2117" s="4" t="n">
        <v>0.204562</v>
      </c>
      <c r="O2117" s="4" t="n">
        <v>0.204561</v>
      </c>
    </row>
    <row r="2118" customFormat="false" ht="13" hidden="false" customHeight="false" outlineLevel="0" collapsed="false">
      <c r="A2118" s="0" t="n">
        <v>2095</v>
      </c>
      <c r="B2118" s="1" t="n">
        <f aca="false">A2118/$F$27*100</f>
        <v>75.3097044192957</v>
      </c>
      <c r="C2118" s="1" t="n">
        <v>2066.374</v>
      </c>
      <c r="D2118" s="0" t="n">
        <v>92751</v>
      </c>
      <c r="E2118" s="2" t="n">
        <v>3.40306</v>
      </c>
      <c r="F2118" s="2" t="n">
        <v>-75.262405</v>
      </c>
      <c r="G2118" s="12" t="n">
        <v>101196</v>
      </c>
      <c r="H2118" s="3" t="n">
        <v>2986.22</v>
      </c>
      <c r="I2118" s="1" t="n">
        <v>22.8357</v>
      </c>
      <c r="J2118" s="1" t="n">
        <v>-126.65</v>
      </c>
      <c r="K2118" s="1" t="n">
        <f aca="false">I2118+J2118</f>
        <v>-103.8143</v>
      </c>
      <c r="L2118" s="1" t="n">
        <f aca="false">K2118*(-0.01171)</f>
        <v>1.215665453</v>
      </c>
      <c r="M2118" s="1" t="n">
        <f aca="false">K2118*(-0.00967)</f>
        <v>1.003884281</v>
      </c>
      <c r="N2118" s="4" t="n">
        <v>0.204232</v>
      </c>
      <c r="O2118" s="4" t="n">
        <v>0.20423</v>
      </c>
    </row>
    <row r="2119" customFormat="false" ht="13" hidden="false" customHeight="false" outlineLevel="0" collapsed="false">
      <c r="A2119" s="0" t="n">
        <v>2096</v>
      </c>
      <c r="B2119" s="1" t="n">
        <f aca="false">A2119/$F$27*100</f>
        <v>75.3456517722405</v>
      </c>
      <c r="C2119" s="1" t="n">
        <v>2067.374</v>
      </c>
      <c r="D2119" s="0" t="n">
        <v>92858</v>
      </c>
      <c r="E2119" s="2" t="n">
        <v>3.40751</v>
      </c>
      <c r="F2119" s="2" t="n">
        <v>-75.262573</v>
      </c>
      <c r="G2119" s="12" t="n">
        <v>101311</v>
      </c>
      <c r="H2119" s="3" t="n">
        <v>2987.15</v>
      </c>
      <c r="I2119" s="1" t="n">
        <v>22.08</v>
      </c>
      <c r="J2119" s="1" t="n">
        <v>-126.823</v>
      </c>
      <c r="K2119" s="1" t="n">
        <f aca="false">I2119+J2119</f>
        <v>-104.743</v>
      </c>
      <c r="L2119" s="1" t="n">
        <f aca="false">K2119*(-0.01171)</f>
        <v>1.22654053</v>
      </c>
      <c r="M2119" s="1" t="n">
        <f aca="false">K2119*(-0.00967)</f>
        <v>1.01286481</v>
      </c>
      <c r="N2119" s="4" t="n">
        <v>0.203901</v>
      </c>
      <c r="O2119" s="4" t="n">
        <v>0.203899</v>
      </c>
    </row>
    <row r="2120" customFormat="false" ht="13" hidden="false" customHeight="false" outlineLevel="0" collapsed="false">
      <c r="A2120" s="0" t="n">
        <v>2097</v>
      </c>
      <c r="B2120" s="1" t="n">
        <f aca="false">A2120/$F$27*100</f>
        <v>75.3815991251852</v>
      </c>
      <c r="C2120" s="1" t="n">
        <v>2068.374</v>
      </c>
      <c r="D2120" s="0" t="n">
        <v>92968</v>
      </c>
      <c r="E2120" s="2" t="n">
        <v>3.41199</v>
      </c>
      <c r="F2120" s="2" t="n">
        <v>-75.262733</v>
      </c>
      <c r="G2120" s="12" t="n">
        <v>101422</v>
      </c>
      <c r="H2120" s="3" t="n">
        <v>2988.2</v>
      </c>
      <c r="I2120" s="1" t="n">
        <v>21.2048</v>
      </c>
      <c r="J2120" s="1" t="n">
        <v>-126.998</v>
      </c>
      <c r="K2120" s="1" t="n">
        <f aca="false">I2120+J2120</f>
        <v>-105.7932</v>
      </c>
      <c r="L2120" s="1" t="n">
        <f aca="false">K2120*(-0.01171)</f>
        <v>1.238838372</v>
      </c>
      <c r="M2120" s="1" t="n">
        <f aca="false">K2120*(-0.00967)</f>
        <v>1.023020244</v>
      </c>
      <c r="N2120" s="4" t="n">
        <v>0.20357</v>
      </c>
      <c r="O2120" s="4" t="n">
        <v>0.203568</v>
      </c>
    </row>
    <row r="2121" customFormat="false" ht="13" hidden="false" customHeight="false" outlineLevel="0" collapsed="false">
      <c r="A2121" s="0" t="n">
        <v>2098</v>
      </c>
      <c r="B2121" s="1" t="n">
        <f aca="false">A2121/$F$27*100</f>
        <v>75.41754647813</v>
      </c>
      <c r="C2121" s="1" t="n">
        <v>2069.374</v>
      </c>
      <c r="D2121" s="0" t="n">
        <v>93079</v>
      </c>
      <c r="E2121" s="2" t="n">
        <v>3.41645</v>
      </c>
      <c r="F2121" s="2" t="n">
        <v>-75.262886</v>
      </c>
      <c r="G2121" s="12" t="n">
        <v>101534</v>
      </c>
      <c r="H2121" s="3" t="n">
        <v>2989.26</v>
      </c>
      <c r="I2121" s="1" t="n">
        <v>20.3191</v>
      </c>
      <c r="J2121" s="1" t="n">
        <v>-127.174</v>
      </c>
      <c r="K2121" s="1" t="n">
        <f aca="false">I2121+J2121</f>
        <v>-106.8549</v>
      </c>
      <c r="L2121" s="1" t="n">
        <f aca="false">K2121*(-0.01171)</f>
        <v>1.251270879</v>
      </c>
      <c r="M2121" s="1" t="n">
        <f aca="false">K2121*(-0.00967)</f>
        <v>1.033286883</v>
      </c>
      <c r="N2121" s="4" t="n">
        <v>0.203241</v>
      </c>
      <c r="O2121" s="4" t="n">
        <v>0.20324</v>
      </c>
    </row>
    <row r="2122" customFormat="false" ht="13" hidden="false" customHeight="false" outlineLevel="0" collapsed="false">
      <c r="A2122" s="0" t="n">
        <v>2099</v>
      </c>
      <c r="B2122" s="1" t="n">
        <f aca="false">A2122/$F$27*100</f>
        <v>75.4534938310748</v>
      </c>
      <c r="C2122" s="1" t="n">
        <v>2070.374</v>
      </c>
      <c r="D2122" s="0" t="n">
        <v>93190</v>
      </c>
      <c r="E2122" s="2" t="n">
        <v>3.42092</v>
      </c>
      <c r="F2122" s="2" t="n">
        <v>-75.263039</v>
      </c>
      <c r="G2122" s="12" t="n">
        <v>101643</v>
      </c>
      <c r="H2122" s="3" t="n">
        <v>2990.29</v>
      </c>
      <c r="I2122" s="1" t="n">
        <v>19.4712</v>
      </c>
      <c r="J2122" s="1" t="n">
        <v>-127.349</v>
      </c>
      <c r="K2122" s="1" t="n">
        <f aca="false">I2122+J2122</f>
        <v>-107.8778</v>
      </c>
      <c r="L2122" s="1" t="n">
        <f aca="false">K2122*(-0.01171)</f>
        <v>1.263249038</v>
      </c>
      <c r="M2122" s="1" t="n">
        <f aca="false">K2122*(-0.00967)</f>
        <v>1.043178326</v>
      </c>
      <c r="N2122" s="4" t="n">
        <v>0.202916</v>
      </c>
      <c r="O2122" s="4" t="n">
        <v>0.202914</v>
      </c>
    </row>
    <row r="2123" customFormat="false" ht="13" hidden="false" customHeight="false" outlineLevel="0" collapsed="false">
      <c r="A2123" s="0" t="n">
        <v>2100</v>
      </c>
      <c r="B2123" s="1" t="n">
        <f aca="false">A2123/$F$27*100</f>
        <v>75.4894411840195</v>
      </c>
      <c r="C2123" s="1" t="n">
        <v>2071.374</v>
      </c>
      <c r="D2123" s="0" t="n">
        <v>93297</v>
      </c>
      <c r="E2123" s="2" t="n">
        <v>3.42474</v>
      </c>
      <c r="F2123" s="2" t="n">
        <v>-75.263168</v>
      </c>
      <c r="G2123" s="12" t="n">
        <v>101747</v>
      </c>
      <c r="H2123" s="3" t="n">
        <v>2991.2</v>
      </c>
      <c r="I2123" s="1" t="n">
        <v>18.7044</v>
      </c>
      <c r="J2123" s="1" t="n">
        <v>-127.499</v>
      </c>
      <c r="K2123" s="1" t="n">
        <f aca="false">I2123+J2123</f>
        <v>-108.7946</v>
      </c>
      <c r="L2123" s="1" t="n">
        <f aca="false">K2123*(-0.01171)</f>
        <v>1.273984766</v>
      </c>
      <c r="M2123" s="1" t="n">
        <f aca="false">K2123*(-0.00967)</f>
        <v>1.052043782</v>
      </c>
      <c r="N2123" s="4" t="n">
        <v>0.20259</v>
      </c>
      <c r="O2123" s="4" t="n">
        <v>0.202588</v>
      </c>
    </row>
    <row r="2124" customFormat="false" ht="13" hidden="false" customHeight="false" outlineLevel="0" collapsed="false">
      <c r="A2124" s="0" t="n">
        <v>2101</v>
      </c>
      <c r="B2124" s="1" t="n">
        <f aca="false">A2124/$F$27*100</f>
        <v>75.5253885369643</v>
      </c>
      <c r="C2124" s="1" t="n">
        <v>2072.374</v>
      </c>
      <c r="D2124" s="0" t="n">
        <v>93404</v>
      </c>
      <c r="E2124" s="2" t="n">
        <v>3.42852</v>
      </c>
      <c r="F2124" s="2" t="n">
        <v>-75.263283</v>
      </c>
      <c r="G2124" s="12" t="n">
        <v>101852</v>
      </c>
      <c r="H2124" s="3" t="n">
        <v>2992.03</v>
      </c>
      <c r="I2124" s="1" t="n">
        <v>18.0276</v>
      </c>
      <c r="J2124" s="1" t="n">
        <v>-127.648</v>
      </c>
      <c r="K2124" s="1" t="n">
        <f aca="false">I2124+J2124</f>
        <v>-109.6204</v>
      </c>
      <c r="L2124" s="1" t="n">
        <f aca="false">K2124*(-0.01171)</f>
        <v>1.283654884</v>
      </c>
      <c r="M2124" s="1" t="n">
        <f aca="false">K2124*(-0.00967)</f>
        <v>1.060029268</v>
      </c>
      <c r="N2124" s="4" t="n">
        <v>0.202271</v>
      </c>
      <c r="O2124" s="4" t="n">
        <v>0.202269</v>
      </c>
    </row>
    <row r="2125" customFormat="false" ht="13" hidden="false" customHeight="false" outlineLevel="0" collapsed="false">
      <c r="A2125" s="0" t="n">
        <v>2102</v>
      </c>
      <c r="B2125" s="1" t="n">
        <f aca="false">A2125/$F$27*100</f>
        <v>75.5613358899091</v>
      </c>
      <c r="C2125" s="1" t="n">
        <v>2073.374</v>
      </c>
      <c r="D2125" s="0" t="n">
        <v>93512</v>
      </c>
      <c r="E2125" s="2" t="n">
        <v>3.4323</v>
      </c>
      <c r="F2125" s="2" t="n">
        <v>-75.263405</v>
      </c>
      <c r="G2125" s="12" t="n">
        <v>101956</v>
      </c>
      <c r="H2125" s="3" t="n">
        <v>2992.84</v>
      </c>
      <c r="I2125" s="1" t="n">
        <v>17.3647</v>
      </c>
      <c r="J2125" s="1" t="n">
        <v>-127.797</v>
      </c>
      <c r="K2125" s="1" t="n">
        <f aca="false">I2125+J2125</f>
        <v>-110.4323</v>
      </c>
      <c r="L2125" s="1" t="n">
        <f aca="false">K2125*(-0.01171)</f>
        <v>1.293162233</v>
      </c>
      <c r="M2125" s="1" t="n">
        <f aca="false">K2125*(-0.00967)</f>
        <v>1.067880341</v>
      </c>
      <c r="N2125" s="4" t="n">
        <v>0.201955</v>
      </c>
      <c r="O2125" s="4" t="n">
        <v>0.201953</v>
      </c>
    </row>
    <row r="2126" customFormat="false" ht="13" hidden="false" customHeight="false" outlineLevel="0" collapsed="false">
      <c r="A2126" s="0" t="n">
        <v>2103</v>
      </c>
      <c r="B2126" s="1" t="n">
        <f aca="false">A2126/$F$27*100</f>
        <v>75.5972832428539</v>
      </c>
      <c r="C2126" s="1" t="n">
        <v>2074.374</v>
      </c>
      <c r="D2126" s="0" t="n">
        <v>93623</v>
      </c>
      <c r="E2126" s="2" t="n">
        <v>3.43608</v>
      </c>
      <c r="F2126" s="2" t="n">
        <v>-75.263519</v>
      </c>
      <c r="G2126" s="12" t="n">
        <v>102062</v>
      </c>
      <c r="H2126" s="3" t="n">
        <v>2993.72</v>
      </c>
      <c r="I2126" s="1" t="n">
        <v>16.6334</v>
      </c>
      <c r="J2126" s="1" t="n">
        <v>-127.946</v>
      </c>
      <c r="K2126" s="1" t="n">
        <f aca="false">I2126+J2126</f>
        <v>-111.3126</v>
      </c>
      <c r="L2126" s="1" t="n">
        <f aca="false">K2126*(-0.01171)</f>
        <v>1.303470546</v>
      </c>
      <c r="M2126" s="1" t="n">
        <f aca="false">K2126*(-0.00967)</f>
        <v>1.076392842</v>
      </c>
      <c r="N2126" s="4" t="n">
        <v>0.201638</v>
      </c>
      <c r="O2126" s="4" t="n">
        <v>0.201637</v>
      </c>
    </row>
    <row r="2127" customFormat="false" ht="13" hidden="false" customHeight="false" outlineLevel="0" collapsed="false">
      <c r="A2127" s="0" t="n">
        <v>2104</v>
      </c>
      <c r="B2127" s="1" t="n">
        <f aca="false">A2127/$F$27*100</f>
        <v>75.6332305957986</v>
      </c>
      <c r="C2127" s="1" t="n">
        <v>2075.374</v>
      </c>
      <c r="D2127" s="0" t="n">
        <v>93734</v>
      </c>
      <c r="E2127" s="2" t="n">
        <v>3.43986</v>
      </c>
      <c r="F2127" s="2" t="n">
        <v>-75.263649</v>
      </c>
      <c r="G2127" s="12" t="n">
        <v>102173</v>
      </c>
      <c r="H2127" s="3" t="n">
        <v>2994.7</v>
      </c>
      <c r="I2127" s="1" t="n">
        <v>15.8088</v>
      </c>
      <c r="J2127" s="1" t="n">
        <v>-128.095</v>
      </c>
      <c r="K2127" s="1" t="n">
        <f aca="false">I2127+J2127</f>
        <v>-112.2862</v>
      </c>
      <c r="L2127" s="1" t="n">
        <f aca="false">K2127*(-0.01171)</f>
        <v>1.314871402</v>
      </c>
      <c r="M2127" s="1" t="n">
        <f aca="false">K2127*(-0.00967)</f>
        <v>1.085807554</v>
      </c>
      <c r="N2127" s="4" t="n">
        <v>0.201332</v>
      </c>
      <c r="O2127" s="4" t="n">
        <v>0.201331</v>
      </c>
    </row>
    <row r="2128" customFormat="false" ht="13" hidden="false" customHeight="false" outlineLevel="0" collapsed="false">
      <c r="A2128" s="0" t="n">
        <v>2105</v>
      </c>
      <c r="B2128" s="1" t="n">
        <f aca="false">A2128/$F$27*100</f>
        <v>75.6691779487434</v>
      </c>
      <c r="C2128" s="1" t="n">
        <v>2076.374</v>
      </c>
      <c r="D2128" s="0" t="n">
        <v>93844</v>
      </c>
      <c r="E2128" s="2" t="n">
        <v>3.44359</v>
      </c>
      <c r="F2128" s="2" t="n">
        <v>-75.263771</v>
      </c>
      <c r="G2128" s="12" t="n">
        <v>102294</v>
      </c>
      <c r="H2128" s="3" t="n">
        <v>2995.62</v>
      </c>
      <c r="I2128" s="1" t="n">
        <v>15.0295</v>
      </c>
      <c r="J2128" s="1" t="n">
        <v>-128.242</v>
      </c>
      <c r="K2128" s="1" t="n">
        <f aca="false">I2128+J2128</f>
        <v>-113.2125</v>
      </c>
      <c r="L2128" s="1" t="n">
        <f aca="false">K2128*(-0.01171)</f>
        <v>1.325718375</v>
      </c>
      <c r="M2128" s="1" t="n">
        <f aca="false">K2128*(-0.00967)</f>
        <v>1.094764875</v>
      </c>
      <c r="N2128" s="4" t="n">
        <v>0.201026</v>
      </c>
      <c r="O2128" s="4" t="n">
        <v>0.201025</v>
      </c>
    </row>
    <row r="2129" customFormat="false" ht="13" hidden="false" customHeight="false" outlineLevel="0" collapsed="false">
      <c r="A2129" s="0" t="n">
        <v>2106</v>
      </c>
      <c r="B2129" s="1" t="n">
        <f aca="false">A2129/$F$27*100</f>
        <v>75.7051253016882</v>
      </c>
      <c r="C2129" s="1" t="n">
        <v>2077.374</v>
      </c>
      <c r="D2129" s="0" t="n">
        <v>93951</v>
      </c>
      <c r="E2129" s="2" t="n">
        <v>3.44718</v>
      </c>
      <c r="F2129" s="2" t="n">
        <v>-75.263893</v>
      </c>
      <c r="G2129" s="12" t="n">
        <v>102411</v>
      </c>
      <c r="H2129" s="3" t="n">
        <v>2996.44</v>
      </c>
      <c r="I2129" s="1" t="n">
        <v>14.3566</v>
      </c>
      <c r="J2129" s="1" t="n">
        <v>-128.384</v>
      </c>
      <c r="K2129" s="1" t="n">
        <f aca="false">I2129+J2129</f>
        <v>-114.0274</v>
      </c>
      <c r="L2129" s="1" t="n">
        <f aca="false">K2129*(-0.01171)</f>
        <v>1.335260854</v>
      </c>
      <c r="M2129" s="1" t="n">
        <f aca="false">K2129*(-0.00967)</f>
        <v>1.102644958</v>
      </c>
      <c r="N2129" s="4" t="n">
        <v>0.200724</v>
      </c>
      <c r="O2129" s="4" t="n">
        <v>0.200722</v>
      </c>
    </row>
    <row r="2130" customFormat="false" ht="13" hidden="false" customHeight="false" outlineLevel="0" collapsed="false">
      <c r="A2130" s="0" t="n">
        <v>2107</v>
      </c>
      <c r="B2130" s="1" t="n">
        <f aca="false">A2130/$F$27*100</f>
        <v>75.7410726546329</v>
      </c>
      <c r="C2130" s="1" t="n">
        <v>2078.374</v>
      </c>
      <c r="D2130" s="0" t="n">
        <v>94058</v>
      </c>
      <c r="E2130" s="2" t="n">
        <v>3.45078</v>
      </c>
      <c r="F2130" s="2" t="n">
        <v>-75.264008</v>
      </c>
      <c r="G2130" s="12" t="n">
        <v>102524</v>
      </c>
      <c r="H2130" s="3" t="n">
        <v>2997.02</v>
      </c>
      <c r="I2130" s="1" t="n">
        <v>13.9205</v>
      </c>
      <c r="J2130" s="1" t="n">
        <v>-128.527</v>
      </c>
      <c r="K2130" s="1" t="n">
        <f aca="false">I2130+J2130</f>
        <v>-114.6065</v>
      </c>
      <c r="L2130" s="1" t="n">
        <f aca="false">K2130*(-0.01171)</f>
        <v>1.342042115</v>
      </c>
      <c r="M2130" s="1" t="n">
        <f aca="false">K2130*(-0.00967)</f>
        <v>1.108244855</v>
      </c>
      <c r="N2130" s="4" t="n">
        <v>0.20043</v>
      </c>
      <c r="O2130" s="4" t="n">
        <v>0.200429</v>
      </c>
    </row>
    <row r="2131" customFormat="false" ht="13" hidden="false" customHeight="false" outlineLevel="0" collapsed="false">
      <c r="A2131" s="0" t="n">
        <v>2108</v>
      </c>
      <c r="B2131" s="1" t="n">
        <f aca="false">A2131/$F$27*100</f>
        <v>75.7770200075777</v>
      </c>
      <c r="C2131" s="1" t="n">
        <v>2079.374</v>
      </c>
      <c r="D2131" s="0" t="n">
        <v>94165</v>
      </c>
      <c r="E2131" s="2" t="n">
        <v>3.45468</v>
      </c>
      <c r="F2131" s="2" t="n">
        <v>-75.26413</v>
      </c>
      <c r="G2131" s="12" t="n">
        <v>102632</v>
      </c>
      <c r="H2131" s="3" t="n">
        <v>2997.59</v>
      </c>
      <c r="I2131" s="1" t="n">
        <v>13.5016</v>
      </c>
      <c r="J2131" s="1" t="n">
        <v>-128.681</v>
      </c>
      <c r="K2131" s="1" t="n">
        <f aca="false">I2131+J2131</f>
        <v>-115.1794</v>
      </c>
      <c r="L2131" s="1" t="n">
        <f aca="false">K2131*(-0.01171)</f>
        <v>1.348750774</v>
      </c>
      <c r="M2131" s="1" t="n">
        <f aca="false">K2131*(-0.00967)</f>
        <v>1.113784798</v>
      </c>
      <c r="N2131" s="4" t="n">
        <v>0.200137</v>
      </c>
      <c r="O2131" s="4" t="n">
        <v>0.200135</v>
      </c>
    </row>
    <row r="2132" customFormat="false" ht="13" hidden="false" customHeight="false" outlineLevel="0" collapsed="false">
      <c r="A2132" s="0" t="n">
        <v>2109</v>
      </c>
      <c r="B2132" s="1" t="n">
        <f aca="false">A2132/$F$27*100</f>
        <v>75.8129673605225</v>
      </c>
      <c r="C2132" s="1" t="n">
        <v>2080.374</v>
      </c>
      <c r="D2132" s="0" t="n">
        <v>94272</v>
      </c>
      <c r="E2132" s="2" t="n">
        <v>3.45877</v>
      </c>
      <c r="F2132" s="2" t="n">
        <v>-75.264267</v>
      </c>
      <c r="G2132" s="12" t="n">
        <v>102735</v>
      </c>
      <c r="H2132" s="3" t="n">
        <v>2998.23</v>
      </c>
      <c r="I2132" s="1" t="n">
        <v>13.0186</v>
      </c>
      <c r="J2132" s="1" t="n">
        <v>-128.843</v>
      </c>
      <c r="K2132" s="1" t="n">
        <f aca="false">I2132+J2132</f>
        <v>-115.8244</v>
      </c>
      <c r="L2132" s="1" t="n">
        <f aca="false">K2132*(-0.01171)</f>
        <v>1.356303724</v>
      </c>
      <c r="M2132" s="1" t="n">
        <f aca="false">K2132*(-0.00967)</f>
        <v>1.120021948</v>
      </c>
      <c r="N2132" s="4" t="n">
        <v>0.199849</v>
      </c>
      <c r="O2132" s="4" t="n">
        <v>0.199848</v>
      </c>
    </row>
    <row r="2133" customFormat="false" ht="13" hidden="false" customHeight="false" outlineLevel="0" collapsed="false">
      <c r="A2133" s="0" t="n">
        <v>2110</v>
      </c>
      <c r="B2133" s="1" t="n">
        <f aca="false">A2133/$F$27*100</f>
        <v>75.8489147134672</v>
      </c>
      <c r="C2133" s="1" t="n">
        <v>2081.374</v>
      </c>
      <c r="D2133" s="0" t="n">
        <v>94379</v>
      </c>
      <c r="E2133" s="2" t="n">
        <v>3.46285</v>
      </c>
      <c r="F2133" s="2" t="n">
        <v>-75.264397</v>
      </c>
      <c r="G2133" s="12" t="n">
        <v>102837</v>
      </c>
      <c r="H2133" s="3" t="n">
        <v>2998.58</v>
      </c>
      <c r="I2133" s="1" t="n">
        <v>12.8344</v>
      </c>
      <c r="J2133" s="1" t="n">
        <v>-129.006</v>
      </c>
      <c r="K2133" s="1" t="n">
        <f aca="false">I2133+J2133</f>
        <v>-116.1716</v>
      </c>
      <c r="L2133" s="1" t="n">
        <f aca="false">K2133*(-0.01171)</f>
        <v>1.360369436</v>
      </c>
      <c r="M2133" s="1" t="n">
        <f aca="false">K2133*(-0.00967)</f>
        <v>1.123379372</v>
      </c>
      <c r="N2133" s="4" t="n">
        <v>0.199569</v>
      </c>
      <c r="O2133" s="4" t="n">
        <v>0.199568</v>
      </c>
    </row>
    <row r="2134" customFormat="false" ht="13" hidden="false" customHeight="false" outlineLevel="0" collapsed="false">
      <c r="A2134" s="0" t="n">
        <v>2111</v>
      </c>
      <c r="B2134" s="1" t="n">
        <f aca="false">A2134/$F$27*100</f>
        <v>75.884862066412</v>
      </c>
      <c r="C2134" s="1" t="n">
        <v>2082.374</v>
      </c>
      <c r="D2134" s="0" t="n">
        <v>94457</v>
      </c>
      <c r="E2134" s="2" t="n">
        <v>3.46567</v>
      </c>
      <c r="F2134" s="2" t="n">
        <v>-75.264481</v>
      </c>
      <c r="G2134" s="12" t="n">
        <v>102911</v>
      </c>
      <c r="H2134" s="3" t="n">
        <v>2998.69</v>
      </c>
      <c r="I2134" s="1" t="n">
        <v>12.8357</v>
      </c>
      <c r="J2134" s="1" t="n">
        <v>-129.118</v>
      </c>
      <c r="K2134" s="1" t="n">
        <f aca="false">I2134+J2134</f>
        <v>-116.2823</v>
      </c>
      <c r="L2134" s="1" t="n">
        <f aca="false">K2134*(-0.01171)</f>
        <v>1.361665733</v>
      </c>
      <c r="M2134" s="1" t="n">
        <f aca="false">K2134*(-0.00967)</f>
        <v>1.124449841</v>
      </c>
      <c r="N2134" s="4" t="n">
        <v>0.199289</v>
      </c>
      <c r="O2134" s="4" t="n">
        <v>0.199287</v>
      </c>
    </row>
    <row r="2135" customFormat="false" ht="13" hidden="false" customHeight="false" outlineLevel="0" collapsed="false">
      <c r="A2135" s="0" t="n">
        <v>2112</v>
      </c>
      <c r="B2135" s="1" t="n">
        <f aca="false">A2135/$F$27*100</f>
        <v>75.9208094193568</v>
      </c>
      <c r="C2135" s="1" t="n">
        <v>2083.374</v>
      </c>
      <c r="D2135" s="0" t="n">
        <v>94531</v>
      </c>
      <c r="E2135" s="2" t="n">
        <v>3.46828</v>
      </c>
      <c r="F2135" s="2" t="n">
        <v>-75.264565</v>
      </c>
      <c r="G2135" s="12" t="n">
        <v>102983</v>
      </c>
      <c r="H2135" s="3" t="n">
        <v>2998.68</v>
      </c>
      <c r="I2135" s="1" t="n">
        <v>12.9544</v>
      </c>
      <c r="J2135" s="1" t="n">
        <v>-129.222</v>
      </c>
      <c r="K2135" s="1" t="n">
        <f aca="false">I2135+J2135</f>
        <v>-116.2676</v>
      </c>
      <c r="L2135" s="1" t="n">
        <f aca="false">K2135*(-0.01171)</f>
        <v>1.361493596</v>
      </c>
      <c r="M2135" s="1" t="n">
        <f aca="false">K2135*(-0.00967)</f>
        <v>1.124307692</v>
      </c>
      <c r="N2135" s="4" t="n">
        <v>0.199019</v>
      </c>
      <c r="O2135" s="4" t="n">
        <v>0.199017</v>
      </c>
    </row>
    <row r="2136" customFormat="false" ht="13" hidden="false" customHeight="false" outlineLevel="0" collapsed="false">
      <c r="A2136" s="0" t="n">
        <v>2113</v>
      </c>
      <c r="B2136" s="1" t="n">
        <f aca="false">A2136/$F$27*100</f>
        <v>75.9567567723016</v>
      </c>
      <c r="C2136" s="1" t="n">
        <v>2084.374</v>
      </c>
      <c r="D2136" s="0" t="n">
        <v>94611</v>
      </c>
      <c r="E2136" s="2" t="n">
        <v>3.47108</v>
      </c>
      <c r="F2136" s="2" t="n">
        <v>-75.264648</v>
      </c>
      <c r="G2136" s="12" t="n">
        <v>103065</v>
      </c>
      <c r="H2136" s="3" t="n">
        <v>2998.52</v>
      </c>
      <c r="I2136" s="1" t="n">
        <v>13.2234</v>
      </c>
      <c r="J2136" s="1" t="n">
        <v>-129.334</v>
      </c>
      <c r="K2136" s="1" t="n">
        <f aca="false">I2136+J2136</f>
        <v>-116.1106</v>
      </c>
      <c r="L2136" s="1" t="n">
        <f aca="false">K2136*(-0.01171)</f>
        <v>1.359655126</v>
      </c>
      <c r="M2136" s="1" t="n">
        <f aca="false">K2136*(-0.00967)</f>
        <v>1.122789502</v>
      </c>
      <c r="N2136" s="4" t="n">
        <v>0.198752</v>
      </c>
      <c r="O2136" s="4" t="n">
        <v>0.198751</v>
      </c>
    </row>
    <row r="2137" customFormat="false" ht="13" hidden="false" customHeight="false" outlineLevel="0" collapsed="false">
      <c r="A2137" s="0" t="n">
        <v>2114</v>
      </c>
      <c r="B2137" s="1" t="n">
        <f aca="false">A2137/$F$27*100</f>
        <v>75.9927041252463</v>
      </c>
      <c r="C2137" s="1" t="n">
        <v>2085.374</v>
      </c>
      <c r="D2137" s="0" t="n">
        <v>94719</v>
      </c>
      <c r="E2137" s="2" t="n">
        <v>3.47467</v>
      </c>
      <c r="F2137" s="2" t="n">
        <v>-75.264748</v>
      </c>
      <c r="G2137" s="12" t="n">
        <v>103177</v>
      </c>
      <c r="H2137" s="3" t="n">
        <v>2998.32</v>
      </c>
      <c r="I2137" s="1" t="n">
        <v>13.571</v>
      </c>
      <c r="J2137" s="1" t="n">
        <v>-129.477</v>
      </c>
      <c r="K2137" s="1" t="n">
        <f aca="false">I2137+J2137</f>
        <v>-115.906</v>
      </c>
      <c r="L2137" s="1" t="n">
        <f aca="false">K2137*(-0.01171)</f>
        <v>1.35725926</v>
      </c>
      <c r="M2137" s="1" t="n">
        <f aca="false">K2137*(-0.00967)</f>
        <v>1.12081102</v>
      </c>
      <c r="N2137" s="4" t="n">
        <v>0.198486</v>
      </c>
      <c r="O2137" s="4" t="n">
        <v>0.198485</v>
      </c>
    </row>
    <row r="2138" customFormat="false" ht="13" hidden="false" customHeight="false" outlineLevel="0" collapsed="false">
      <c r="A2138" s="0" t="n">
        <v>2115</v>
      </c>
      <c r="B2138" s="1" t="n">
        <f aca="false">A2138/$F$27*100</f>
        <v>76.0286514781911</v>
      </c>
      <c r="C2138" s="1" t="n">
        <v>2086.374</v>
      </c>
      <c r="D2138" s="0" t="n">
        <v>94826</v>
      </c>
      <c r="E2138" s="2" t="n">
        <v>3.47822</v>
      </c>
      <c r="F2138" s="2" t="n">
        <v>-75.264854</v>
      </c>
      <c r="G2138" s="12" t="n">
        <v>103287</v>
      </c>
      <c r="H2138" s="3" t="n">
        <v>2997.98</v>
      </c>
      <c r="I2138" s="1" t="n">
        <v>14.0478</v>
      </c>
      <c r="J2138" s="1" t="n">
        <v>-129.62</v>
      </c>
      <c r="K2138" s="1" t="n">
        <f aca="false">I2138+J2138</f>
        <v>-115.5722</v>
      </c>
      <c r="L2138" s="1" t="n">
        <f aca="false">K2138*(-0.01171)</f>
        <v>1.353350462</v>
      </c>
      <c r="M2138" s="1" t="n">
        <f aca="false">K2138*(-0.00967)</f>
        <v>1.117583174</v>
      </c>
      <c r="N2138" s="4" t="n">
        <v>0.198231</v>
      </c>
      <c r="O2138" s="4" t="n">
        <v>0.198229</v>
      </c>
    </row>
    <row r="2139" customFormat="false" ht="13" hidden="false" customHeight="false" outlineLevel="0" collapsed="false">
      <c r="A2139" s="0" t="n">
        <v>2116</v>
      </c>
      <c r="B2139" s="1" t="n">
        <f aca="false">A2139/$F$27*100</f>
        <v>76.0645988311359</v>
      </c>
      <c r="C2139" s="1" t="n">
        <v>2087.374</v>
      </c>
      <c r="D2139" s="0" t="n">
        <v>94934</v>
      </c>
      <c r="E2139" s="2" t="n">
        <v>3.4819</v>
      </c>
      <c r="F2139" s="2" t="n">
        <v>-75.264954</v>
      </c>
      <c r="G2139" s="12" t="n">
        <v>103396</v>
      </c>
      <c r="H2139" s="3" t="n">
        <v>2997.43</v>
      </c>
      <c r="I2139" s="1" t="n">
        <v>14.7496</v>
      </c>
      <c r="J2139" s="1" t="n">
        <v>-129.767</v>
      </c>
      <c r="K2139" s="1" t="n">
        <f aca="false">I2139+J2139</f>
        <v>-115.0174</v>
      </c>
      <c r="L2139" s="1" t="n">
        <f aca="false">K2139*(-0.01171)</f>
        <v>1.346853754</v>
      </c>
      <c r="M2139" s="1" t="n">
        <f aca="false">K2139*(-0.00967)</f>
        <v>1.112218258</v>
      </c>
      <c r="N2139" s="4" t="n">
        <v>0.197976</v>
      </c>
      <c r="O2139" s="4" t="n">
        <v>0.197975</v>
      </c>
    </row>
    <row r="2140" customFormat="false" ht="13" hidden="false" customHeight="false" outlineLevel="0" collapsed="false">
      <c r="A2140" s="0" t="n">
        <v>2117</v>
      </c>
      <c r="B2140" s="1" t="n">
        <f aca="false">A2140/$F$27*100</f>
        <v>76.1005461840806</v>
      </c>
      <c r="C2140" s="1" t="n">
        <v>2088.374</v>
      </c>
      <c r="D2140" s="0" t="n">
        <v>95046</v>
      </c>
      <c r="E2140" s="2" t="n">
        <v>3.48594</v>
      </c>
      <c r="F2140" s="2" t="n">
        <v>-75.265068</v>
      </c>
      <c r="G2140" s="12" t="n">
        <v>103512</v>
      </c>
      <c r="H2140" s="3" t="n">
        <v>2997.08</v>
      </c>
      <c r="I2140" s="1" t="n">
        <v>15.2607</v>
      </c>
      <c r="J2140" s="1" t="n">
        <v>-129.929</v>
      </c>
      <c r="K2140" s="1" t="n">
        <f aca="false">I2140+J2140</f>
        <v>-114.6683</v>
      </c>
      <c r="L2140" s="1" t="n">
        <f aca="false">K2140*(-0.01171)</f>
        <v>1.342765793</v>
      </c>
      <c r="M2140" s="1" t="n">
        <f aca="false">K2140*(-0.00967)</f>
        <v>1.108842461</v>
      </c>
      <c r="N2140" s="4" t="n">
        <v>0.197723</v>
      </c>
      <c r="O2140" s="4" t="n">
        <v>0.197722</v>
      </c>
    </row>
    <row r="2141" customFormat="false" ht="13" hidden="false" customHeight="false" outlineLevel="0" collapsed="false">
      <c r="A2141" s="0" t="n">
        <v>2118</v>
      </c>
      <c r="B2141" s="1" t="n">
        <f aca="false">A2141/$F$27*100</f>
        <v>76.1364935370254</v>
      </c>
      <c r="C2141" s="1" t="n">
        <v>2089.374</v>
      </c>
      <c r="D2141" s="0" t="n">
        <v>95157</v>
      </c>
      <c r="E2141" s="2" t="n">
        <v>3.48994</v>
      </c>
      <c r="F2141" s="2" t="n">
        <v>-75.265175</v>
      </c>
      <c r="G2141" s="12" t="n">
        <v>103629</v>
      </c>
      <c r="H2141" s="3" t="n">
        <v>2996.92</v>
      </c>
      <c r="I2141" s="1" t="n">
        <v>15.5809</v>
      </c>
      <c r="J2141" s="1" t="n">
        <v>-130.09</v>
      </c>
      <c r="K2141" s="1" t="n">
        <f aca="false">I2141+J2141</f>
        <v>-114.5091</v>
      </c>
      <c r="L2141" s="1" t="n">
        <f aca="false">K2141*(-0.01171)</f>
        <v>1.340901561</v>
      </c>
      <c r="M2141" s="1" t="n">
        <f aca="false">K2141*(-0.00967)</f>
        <v>1.107302997</v>
      </c>
      <c r="N2141" s="4" t="n">
        <v>0.19748</v>
      </c>
      <c r="O2141" s="4" t="n">
        <v>0.197479</v>
      </c>
    </row>
    <row r="2142" customFormat="false" ht="13" hidden="false" customHeight="false" outlineLevel="0" collapsed="false">
      <c r="A2142" s="0" t="n">
        <v>2119</v>
      </c>
      <c r="B2142" s="1" t="n">
        <f aca="false">A2142/$F$27*100</f>
        <v>76.1724408899702</v>
      </c>
      <c r="C2142" s="1" t="n">
        <v>2090.374</v>
      </c>
      <c r="D2142" s="0" t="n">
        <v>95240</v>
      </c>
      <c r="E2142" s="2" t="n">
        <v>3.49291</v>
      </c>
      <c r="F2142" s="2" t="n">
        <v>-75.265251</v>
      </c>
      <c r="G2142" s="12" t="n">
        <v>103717</v>
      </c>
      <c r="H2142" s="3" t="n">
        <v>2996.74</v>
      </c>
      <c r="I2142" s="1" t="n">
        <v>15.8792</v>
      </c>
      <c r="J2142" s="1" t="n">
        <v>-130.209</v>
      </c>
      <c r="K2142" s="1" t="n">
        <f aca="false">I2142+J2142</f>
        <v>-114.3298</v>
      </c>
      <c r="L2142" s="1" t="n">
        <f aca="false">K2142*(-0.01171)</f>
        <v>1.338801958</v>
      </c>
      <c r="M2142" s="1" t="n">
        <f aca="false">K2142*(-0.00967)</f>
        <v>1.105569166</v>
      </c>
      <c r="N2142" s="4" t="n">
        <v>0.197236</v>
      </c>
      <c r="O2142" s="4" t="n">
        <v>0.197235</v>
      </c>
    </row>
    <row r="2143" customFormat="false" ht="13" hidden="false" customHeight="false" outlineLevel="0" collapsed="false">
      <c r="A2143" s="0" t="n">
        <v>2120</v>
      </c>
      <c r="B2143" s="1" t="n">
        <f aca="false">A2143/$F$27*100</f>
        <v>76.208388242915</v>
      </c>
      <c r="C2143" s="1" t="n">
        <v>2091.374</v>
      </c>
      <c r="D2143" s="0" t="n">
        <v>95311</v>
      </c>
      <c r="E2143" s="2" t="n">
        <v>3.49543</v>
      </c>
      <c r="F2143" s="2" t="n">
        <v>-75.265312</v>
      </c>
      <c r="G2143" s="12" t="n">
        <v>103791</v>
      </c>
      <c r="H2143" s="3" t="n">
        <v>2996.47</v>
      </c>
      <c r="I2143" s="1" t="n">
        <v>16.2501</v>
      </c>
      <c r="J2143" s="1" t="n">
        <v>-130.311</v>
      </c>
      <c r="K2143" s="1" t="n">
        <f aca="false">I2143+J2143</f>
        <v>-114.0609</v>
      </c>
      <c r="L2143" s="1" t="n">
        <f aca="false">K2143*(-0.01171)</f>
        <v>1.335653139</v>
      </c>
      <c r="M2143" s="1" t="n">
        <f aca="false">K2143*(-0.00967)</f>
        <v>1.102968903</v>
      </c>
      <c r="N2143" s="4" t="n">
        <v>0.196998</v>
      </c>
      <c r="O2143" s="4" t="n">
        <v>0.196997</v>
      </c>
    </row>
    <row r="2144" customFormat="false" ht="13" hidden="false" customHeight="false" outlineLevel="0" collapsed="false">
      <c r="A2144" s="0" t="n">
        <v>2121</v>
      </c>
      <c r="B2144" s="1" t="n">
        <f aca="false">A2144/$F$27*100</f>
        <v>76.2443355958597</v>
      </c>
      <c r="C2144" s="1" t="n">
        <v>2092.374</v>
      </c>
      <c r="D2144" s="0" t="n">
        <v>95383</v>
      </c>
      <c r="E2144" s="2" t="n">
        <v>3.49799</v>
      </c>
      <c r="F2144" s="2" t="n">
        <v>-75.265373</v>
      </c>
      <c r="G2144" s="12" t="n">
        <v>103861</v>
      </c>
      <c r="H2144" s="3" t="n">
        <v>2996.08</v>
      </c>
      <c r="I2144" s="1" t="n">
        <v>16.7419</v>
      </c>
      <c r="J2144" s="1" t="n">
        <v>-130.414</v>
      </c>
      <c r="K2144" s="1" t="n">
        <f aca="false">I2144+J2144</f>
        <v>-113.6721</v>
      </c>
      <c r="L2144" s="1" t="n">
        <f aca="false">K2144*(-0.01171)</f>
        <v>1.331100291</v>
      </c>
      <c r="M2144" s="1" t="n">
        <f aca="false">K2144*(-0.00967)</f>
        <v>1.099209207</v>
      </c>
      <c r="N2144" s="4" t="n">
        <v>0.196766</v>
      </c>
      <c r="O2144" s="4" t="n">
        <v>0.196764</v>
      </c>
    </row>
    <row r="2145" customFormat="false" ht="13" hidden="false" customHeight="false" outlineLevel="0" collapsed="false">
      <c r="A2145" s="0" t="n">
        <v>2122</v>
      </c>
      <c r="B2145" s="1" t="n">
        <f aca="false">A2145/$F$27*100</f>
        <v>76.2802829488045</v>
      </c>
      <c r="C2145" s="1" t="n">
        <v>2093.374</v>
      </c>
      <c r="D2145" s="0" t="n">
        <v>95490</v>
      </c>
      <c r="E2145" s="2" t="n">
        <v>3.50192</v>
      </c>
      <c r="F2145" s="2" t="n">
        <v>-75.265495</v>
      </c>
      <c r="G2145" s="12" t="n">
        <v>103965</v>
      </c>
      <c r="H2145" s="3" t="n">
        <v>2995.58</v>
      </c>
      <c r="I2145" s="1" t="n">
        <v>17.4061</v>
      </c>
      <c r="J2145" s="1" t="n">
        <v>-130.572</v>
      </c>
      <c r="K2145" s="1" t="n">
        <f aca="false">I2145+J2145</f>
        <v>-113.1659</v>
      </c>
      <c r="L2145" s="1" t="n">
        <f aca="false">K2145*(-0.01171)</f>
        <v>1.325172689</v>
      </c>
      <c r="M2145" s="1" t="n">
        <f aca="false">K2145*(-0.00967)</f>
        <v>1.094314253</v>
      </c>
      <c r="N2145" s="4" t="n">
        <v>0.196533</v>
      </c>
      <c r="O2145" s="4" t="n">
        <v>0.196532</v>
      </c>
    </row>
    <row r="2146" customFormat="false" ht="13" hidden="false" customHeight="false" outlineLevel="0" collapsed="false">
      <c r="A2146" s="0" t="n">
        <v>2123</v>
      </c>
      <c r="B2146" s="1" t="n">
        <f aca="false">A2146/$F$27*100</f>
        <v>76.3162303017493</v>
      </c>
      <c r="C2146" s="1" t="n">
        <v>2094.374</v>
      </c>
      <c r="D2146" s="0" t="n">
        <v>95601</v>
      </c>
      <c r="E2146" s="2" t="n">
        <v>3.50604</v>
      </c>
      <c r="F2146" s="2" t="n">
        <v>-75.265579</v>
      </c>
      <c r="G2146" s="12" t="n">
        <v>104081</v>
      </c>
      <c r="H2146" s="3" t="n">
        <v>2995</v>
      </c>
      <c r="I2146" s="1" t="n">
        <v>18.1536</v>
      </c>
      <c r="J2146" s="1" t="n">
        <v>-130.74</v>
      </c>
      <c r="K2146" s="1" t="n">
        <f aca="false">I2146+J2146</f>
        <v>-112.5864</v>
      </c>
      <c r="L2146" s="1" t="n">
        <f aca="false">K2146*(-0.01171)</f>
        <v>1.318386744</v>
      </c>
      <c r="M2146" s="1" t="n">
        <f aca="false">K2146*(-0.00967)</f>
        <v>1.088710488</v>
      </c>
      <c r="N2146" s="4" t="n">
        <v>0.196307</v>
      </c>
      <c r="O2146" s="4" t="n">
        <v>0.196306</v>
      </c>
    </row>
    <row r="2147" customFormat="false" ht="13" hidden="false" customHeight="false" outlineLevel="0" collapsed="false">
      <c r="A2147" s="0" t="n">
        <v>2124</v>
      </c>
      <c r="B2147" s="1" t="n">
        <f aca="false">A2147/$F$27*100</f>
        <v>76.3521776546941</v>
      </c>
      <c r="C2147" s="1" t="n">
        <v>2095.374</v>
      </c>
      <c r="D2147" s="0" t="n">
        <v>95704</v>
      </c>
      <c r="E2147" s="2" t="n">
        <v>3.50984</v>
      </c>
      <c r="F2147" s="2" t="n">
        <v>-75.265663</v>
      </c>
      <c r="G2147" s="12" t="n">
        <v>104189</v>
      </c>
      <c r="H2147" s="3" t="n">
        <v>2994.58</v>
      </c>
      <c r="I2147" s="1" t="n">
        <v>18.7235</v>
      </c>
      <c r="J2147" s="1" t="n">
        <v>-130.894</v>
      </c>
      <c r="K2147" s="1" t="n">
        <f aca="false">I2147+J2147</f>
        <v>-112.1705</v>
      </c>
      <c r="L2147" s="1" t="n">
        <f aca="false">K2147*(-0.01171)</f>
        <v>1.313516555</v>
      </c>
      <c r="M2147" s="1" t="n">
        <f aca="false">K2147*(-0.00967)</f>
        <v>1.084688735</v>
      </c>
      <c r="N2147" s="4" t="n">
        <v>0.196083</v>
      </c>
      <c r="O2147" s="4" t="n">
        <v>0.196082</v>
      </c>
    </row>
    <row r="2148" customFormat="false" ht="13" hidden="false" customHeight="false" outlineLevel="0" collapsed="false">
      <c r="A2148" s="0" t="n">
        <v>2125</v>
      </c>
      <c r="B2148" s="1" t="n">
        <f aca="false">A2148/$F$27*100</f>
        <v>76.3881250076388</v>
      </c>
      <c r="C2148" s="1" t="n">
        <v>2096.374</v>
      </c>
      <c r="D2148" s="0" t="n">
        <v>95776</v>
      </c>
      <c r="E2148" s="2" t="n">
        <v>3.5123</v>
      </c>
      <c r="F2148" s="2" t="n">
        <v>-75.265724</v>
      </c>
      <c r="G2148" s="12" t="n">
        <v>104264</v>
      </c>
      <c r="H2148" s="3" t="n">
        <v>2994.4</v>
      </c>
      <c r="I2148" s="1" t="n">
        <v>19.0029</v>
      </c>
      <c r="J2148" s="1" t="n">
        <v>-130.993</v>
      </c>
      <c r="K2148" s="1" t="n">
        <f aca="false">I2148+J2148</f>
        <v>-111.9901</v>
      </c>
      <c r="L2148" s="1" t="n">
        <f aca="false">K2148*(-0.01171)</f>
        <v>1.311404071</v>
      </c>
      <c r="M2148" s="1" t="n">
        <f aca="false">K2148*(-0.00967)</f>
        <v>1.082944267</v>
      </c>
      <c r="N2148" s="4" t="n">
        <v>0.195859</v>
      </c>
      <c r="O2148" s="4" t="n">
        <v>0.195858</v>
      </c>
    </row>
    <row r="2149" customFormat="false" ht="13" hidden="false" customHeight="false" outlineLevel="0" collapsed="false">
      <c r="A2149" s="0" t="n">
        <v>2126</v>
      </c>
      <c r="B2149" s="1" t="n">
        <f aca="false">A2149/$F$27*100</f>
        <v>76.4240723605836</v>
      </c>
      <c r="C2149" s="1" t="n">
        <v>2097.374</v>
      </c>
      <c r="D2149" s="0" t="n">
        <v>95847</v>
      </c>
      <c r="E2149" s="2" t="n">
        <v>3.51472</v>
      </c>
      <c r="F2149" s="2" t="n">
        <v>-75.265785</v>
      </c>
      <c r="G2149" s="12" t="n">
        <v>104336</v>
      </c>
      <c r="H2149" s="3" t="n">
        <v>2994.29</v>
      </c>
      <c r="I2149" s="1" t="n">
        <v>19.2126</v>
      </c>
      <c r="J2149" s="1" t="n">
        <v>-131.091</v>
      </c>
      <c r="K2149" s="1" t="n">
        <f aca="false">I2149+J2149</f>
        <v>-111.8784</v>
      </c>
      <c r="L2149" s="1" t="n">
        <f aca="false">K2149*(-0.01171)</f>
        <v>1.310096064</v>
      </c>
      <c r="M2149" s="1" t="n">
        <f aca="false">K2149*(-0.00967)</f>
        <v>1.081864128</v>
      </c>
      <c r="N2149" s="4" t="n">
        <v>0.195643</v>
      </c>
      <c r="O2149" s="4" t="n">
        <v>0.195642</v>
      </c>
    </row>
    <row r="2150" customFormat="false" ht="13" hidden="false" customHeight="false" outlineLevel="0" collapsed="false">
      <c r="A2150" s="0" t="n">
        <v>2127</v>
      </c>
      <c r="B2150" s="1" t="n">
        <f aca="false">A2150/$F$27*100</f>
        <v>76.4600197135284</v>
      </c>
      <c r="C2150" s="1" t="n">
        <v>2098.374</v>
      </c>
      <c r="D2150" s="0" t="n">
        <v>95934</v>
      </c>
      <c r="E2150" s="2" t="n">
        <v>3.51777</v>
      </c>
      <c r="F2150" s="2" t="n">
        <v>-75.265862</v>
      </c>
      <c r="G2150" s="12" t="n">
        <v>104423</v>
      </c>
      <c r="H2150" s="3" t="n">
        <v>2994.15</v>
      </c>
      <c r="I2150" s="1" t="n">
        <v>19.4766</v>
      </c>
      <c r="J2150" s="1" t="n">
        <v>-131.215</v>
      </c>
      <c r="K2150" s="1" t="n">
        <f aca="false">I2150+J2150</f>
        <v>-111.7384</v>
      </c>
      <c r="L2150" s="1" t="n">
        <f aca="false">K2150*(-0.01171)</f>
        <v>1.308456664</v>
      </c>
      <c r="M2150" s="1" t="n">
        <f aca="false">K2150*(-0.00967)</f>
        <v>1.080510328</v>
      </c>
      <c r="N2150" s="4" t="n">
        <v>0.195427</v>
      </c>
      <c r="O2150" s="4" t="n">
        <v>0.195426</v>
      </c>
    </row>
    <row r="2151" customFormat="false" ht="13" hidden="false" customHeight="false" outlineLevel="0" collapsed="false">
      <c r="A2151" s="0" t="n">
        <v>2128</v>
      </c>
      <c r="B2151" s="1" t="n">
        <f aca="false">A2151/$F$27*100</f>
        <v>76.4959670664731</v>
      </c>
      <c r="C2151" s="1" t="n">
        <v>2099.374</v>
      </c>
      <c r="D2151" s="0" t="n">
        <v>96046</v>
      </c>
      <c r="E2151" s="2" t="n">
        <v>3.5219</v>
      </c>
      <c r="F2151" s="2" t="n">
        <v>-75.265938</v>
      </c>
      <c r="G2151" s="12" t="n">
        <v>104535</v>
      </c>
      <c r="H2151" s="3" t="n">
        <v>2993.88</v>
      </c>
      <c r="I2151" s="1" t="n">
        <v>19.9088</v>
      </c>
      <c r="J2151" s="1" t="n">
        <v>-131.383</v>
      </c>
      <c r="K2151" s="1" t="n">
        <f aca="false">I2151+J2151</f>
        <v>-111.4742</v>
      </c>
      <c r="L2151" s="1" t="n">
        <f aca="false">K2151*(-0.01171)</f>
        <v>1.305362882</v>
      </c>
      <c r="M2151" s="1" t="n">
        <f aca="false">K2151*(-0.00967)</f>
        <v>1.077955514</v>
      </c>
      <c r="N2151" s="4" t="n">
        <v>0.195212</v>
      </c>
      <c r="O2151" s="4" t="n">
        <v>0.195211</v>
      </c>
    </row>
    <row r="2152" customFormat="false" ht="13" hidden="false" customHeight="false" outlineLevel="0" collapsed="false">
      <c r="A2152" s="0" t="n">
        <v>2129</v>
      </c>
      <c r="B2152" s="1" t="n">
        <f aca="false">A2152/$F$27*100</f>
        <v>76.5319144194179</v>
      </c>
      <c r="C2152" s="1" t="n">
        <v>2100.374</v>
      </c>
      <c r="D2152" s="0" t="n">
        <v>96157</v>
      </c>
      <c r="E2152" s="2" t="n">
        <v>3.52598</v>
      </c>
      <c r="F2152" s="2" t="n">
        <v>-75.266014</v>
      </c>
      <c r="G2152" s="12" t="n">
        <v>104650</v>
      </c>
      <c r="H2152" s="3" t="n">
        <v>2993.71</v>
      </c>
      <c r="I2152" s="1" t="n">
        <v>20.2451</v>
      </c>
      <c r="J2152" s="1" t="n">
        <v>-131.549</v>
      </c>
      <c r="K2152" s="1" t="n">
        <f aca="false">I2152+J2152</f>
        <v>-111.3039</v>
      </c>
      <c r="L2152" s="1" t="n">
        <f aca="false">K2152*(-0.01171)</f>
        <v>1.303368669</v>
      </c>
      <c r="M2152" s="1" t="n">
        <f aca="false">K2152*(-0.00967)</f>
        <v>1.076308713</v>
      </c>
      <c r="N2152" s="4" t="n">
        <v>0.195003</v>
      </c>
      <c r="O2152" s="4" t="n">
        <v>0.195003</v>
      </c>
    </row>
    <row r="2153" customFormat="false" ht="13" hidden="false" customHeight="false" outlineLevel="0" collapsed="false">
      <c r="A2153" s="0" t="n">
        <v>2130</v>
      </c>
      <c r="B2153" s="1" t="n">
        <f aca="false">A2153/$F$27*100</f>
        <v>76.5678617723627</v>
      </c>
      <c r="C2153" s="1" t="n">
        <v>2101.374</v>
      </c>
      <c r="D2153" s="0" t="n">
        <v>96265</v>
      </c>
      <c r="E2153" s="2" t="n">
        <v>3.52984</v>
      </c>
      <c r="F2153" s="2" t="n">
        <v>-75.26609</v>
      </c>
      <c r="G2153" s="12" t="n">
        <v>104766</v>
      </c>
      <c r="H2153" s="3" t="n">
        <v>2993.46</v>
      </c>
      <c r="I2153" s="1" t="n">
        <v>20.6586</v>
      </c>
      <c r="J2153" s="1" t="n">
        <v>-131.708</v>
      </c>
      <c r="K2153" s="1" t="n">
        <f aca="false">I2153+J2153</f>
        <v>-111.0494</v>
      </c>
      <c r="L2153" s="1" t="n">
        <f aca="false">K2153*(-0.01171)</f>
        <v>1.300388474</v>
      </c>
      <c r="M2153" s="1" t="n">
        <f aca="false">K2153*(-0.00967)</f>
        <v>1.073847698</v>
      </c>
      <c r="N2153" s="4" t="n">
        <v>0.194795</v>
      </c>
      <c r="O2153" s="4" t="n">
        <v>0.194794</v>
      </c>
    </row>
    <row r="2154" customFormat="false" ht="13" hidden="false" customHeight="false" outlineLevel="0" collapsed="false">
      <c r="A2154" s="0" t="n">
        <v>2131</v>
      </c>
      <c r="B2154" s="1" t="n">
        <f aca="false">A2154/$F$27*100</f>
        <v>76.6038091253074</v>
      </c>
      <c r="C2154" s="1" t="n">
        <v>2102.374</v>
      </c>
      <c r="D2154" s="0" t="n">
        <v>96372</v>
      </c>
      <c r="E2154" s="2" t="n">
        <v>3.5336</v>
      </c>
      <c r="F2154" s="2" t="n">
        <v>-75.266151</v>
      </c>
      <c r="G2154" s="12" t="n">
        <v>104881</v>
      </c>
      <c r="H2154" s="3" t="n">
        <v>2993.15</v>
      </c>
      <c r="I2154" s="1" t="n">
        <v>21.1261</v>
      </c>
      <c r="J2154" s="1" t="n">
        <v>-131.862</v>
      </c>
      <c r="K2154" s="1" t="n">
        <f aca="false">I2154+J2154</f>
        <v>-110.7359</v>
      </c>
      <c r="L2154" s="1" t="n">
        <f aca="false">K2154*(-0.01171)</f>
        <v>1.296717389</v>
      </c>
      <c r="M2154" s="1" t="n">
        <f aca="false">K2154*(-0.00967)</f>
        <v>1.070816153</v>
      </c>
      <c r="N2154" s="4" t="n">
        <v>0.194588</v>
      </c>
      <c r="O2154" s="4" t="n">
        <v>0.194587</v>
      </c>
    </row>
    <row r="2155" customFormat="false" ht="13" hidden="false" customHeight="false" outlineLevel="0" collapsed="false">
      <c r="A2155" s="0" t="n">
        <v>2132</v>
      </c>
      <c r="B2155" s="1" t="n">
        <f aca="false">A2155/$F$27*100</f>
        <v>76.6397564782522</v>
      </c>
      <c r="C2155" s="1" t="n">
        <v>2103.374</v>
      </c>
      <c r="D2155" s="0" t="n">
        <v>96479</v>
      </c>
      <c r="E2155" s="2" t="n">
        <v>3.53735</v>
      </c>
      <c r="F2155" s="2" t="n">
        <v>-75.266212</v>
      </c>
      <c r="G2155" s="12" t="n">
        <v>104999</v>
      </c>
      <c r="H2155" s="3" t="n">
        <v>2993.02</v>
      </c>
      <c r="I2155" s="1" t="n">
        <v>21.4032</v>
      </c>
      <c r="J2155" s="1" t="n">
        <v>-132.016</v>
      </c>
      <c r="K2155" s="1" t="n">
        <f aca="false">I2155+J2155</f>
        <v>-110.6128</v>
      </c>
      <c r="L2155" s="1" t="n">
        <f aca="false">K2155*(-0.01171)</f>
        <v>1.295275888</v>
      </c>
      <c r="M2155" s="1" t="n">
        <f aca="false">K2155*(-0.00967)</f>
        <v>1.069625776</v>
      </c>
      <c r="N2155" s="4" t="n">
        <v>0.194383</v>
      </c>
      <c r="O2155" s="4" t="n">
        <v>0.194382</v>
      </c>
    </row>
    <row r="2156" customFormat="false" ht="13" hidden="false" customHeight="false" outlineLevel="0" collapsed="false">
      <c r="A2156" s="0" t="n">
        <v>2133</v>
      </c>
      <c r="B2156" s="1" t="n">
        <f aca="false">A2156/$F$27*100</f>
        <v>76.675703831197</v>
      </c>
      <c r="C2156" s="1" t="n">
        <v>2104.374</v>
      </c>
      <c r="D2156" s="0" t="n">
        <v>96590</v>
      </c>
      <c r="E2156" s="2" t="n">
        <v>3.54149</v>
      </c>
      <c r="F2156" s="2" t="n">
        <v>-75.266266</v>
      </c>
      <c r="G2156" s="12" t="n">
        <v>105125</v>
      </c>
      <c r="H2156" s="3" t="n">
        <v>2993.06</v>
      </c>
      <c r="I2156" s="1" t="n">
        <v>21.5315</v>
      </c>
      <c r="J2156" s="1" t="n">
        <v>-132.186</v>
      </c>
      <c r="K2156" s="1" t="n">
        <f aca="false">I2156+J2156</f>
        <v>-110.6545</v>
      </c>
      <c r="L2156" s="1" t="n">
        <f aca="false">K2156*(-0.01171)</f>
        <v>1.295764195</v>
      </c>
      <c r="M2156" s="1" t="n">
        <f aca="false">K2156*(-0.00967)</f>
        <v>1.070029015</v>
      </c>
      <c r="N2156" s="4" t="n">
        <v>0.194178</v>
      </c>
      <c r="O2156" s="4" t="n">
        <v>0.194178</v>
      </c>
    </row>
    <row r="2157" customFormat="false" ht="13" hidden="false" customHeight="false" outlineLevel="0" collapsed="false">
      <c r="A2157" s="0" t="n">
        <v>2134</v>
      </c>
      <c r="B2157" s="1" t="n">
        <f aca="false">A2157/$F$27*100</f>
        <v>76.7116511841417</v>
      </c>
      <c r="C2157" s="1" t="n">
        <v>2105.374</v>
      </c>
      <c r="D2157" s="0" t="n">
        <v>96701</v>
      </c>
      <c r="E2157" s="2" t="n">
        <v>3.54567</v>
      </c>
      <c r="F2157" s="2" t="n">
        <v>-75.266335</v>
      </c>
      <c r="G2157" s="12" t="n">
        <v>105249</v>
      </c>
      <c r="H2157" s="3" t="n">
        <v>2993.09</v>
      </c>
      <c r="I2157" s="1" t="n">
        <v>21.6795</v>
      </c>
      <c r="J2157" s="1" t="n">
        <v>-132.359</v>
      </c>
      <c r="K2157" s="1" t="n">
        <f aca="false">I2157+J2157</f>
        <v>-110.6795</v>
      </c>
      <c r="L2157" s="1" t="n">
        <f aca="false">K2157*(-0.01171)</f>
        <v>1.296056945</v>
      </c>
      <c r="M2157" s="1" t="n">
        <f aca="false">K2157*(-0.00967)</f>
        <v>1.070270765</v>
      </c>
      <c r="N2157" s="4" t="n">
        <v>0.193976</v>
      </c>
      <c r="O2157" s="4" t="n">
        <v>0.193975</v>
      </c>
    </row>
    <row r="2158" customFormat="false" ht="13" hidden="false" customHeight="false" outlineLevel="0" collapsed="false">
      <c r="A2158" s="0" t="n">
        <v>2135</v>
      </c>
      <c r="B2158" s="1" t="n">
        <f aca="false">A2158/$F$27*100</f>
        <v>76.7475985370865</v>
      </c>
      <c r="C2158" s="1" t="n">
        <v>2106.374</v>
      </c>
      <c r="D2158" s="0" t="n">
        <v>96811</v>
      </c>
      <c r="E2158" s="2" t="n">
        <v>3.54985</v>
      </c>
      <c r="F2158" s="2" t="n">
        <v>-75.266396</v>
      </c>
      <c r="G2158" s="12" t="n">
        <v>105368</v>
      </c>
      <c r="H2158" s="3" t="n">
        <v>2992.97</v>
      </c>
      <c r="I2158" s="1" t="n">
        <v>21.9673</v>
      </c>
      <c r="J2158" s="1" t="n">
        <v>-132.531</v>
      </c>
      <c r="K2158" s="1" t="n">
        <f aca="false">I2158+J2158</f>
        <v>-110.5637</v>
      </c>
      <c r="L2158" s="1" t="n">
        <f aca="false">K2158*(-0.01171)</f>
        <v>1.294700927</v>
      </c>
      <c r="M2158" s="1" t="n">
        <f aca="false">K2158*(-0.00967)</f>
        <v>1.069150979</v>
      </c>
      <c r="N2158" s="4" t="n">
        <v>0.193775</v>
      </c>
      <c r="O2158" s="4" t="n">
        <v>0.193774</v>
      </c>
    </row>
    <row r="2159" customFormat="false" ht="13" hidden="false" customHeight="false" outlineLevel="0" collapsed="false">
      <c r="A2159" s="0" t="n">
        <v>2136</v>
      </c>
      <c r="B2159" s="1" t="n">
        <f aca="false">A2159/$F$27*100</f>
        <v>76.7835458900313</v>
      </c>
      <c r="C2159" s="1" t="n">
        <v>2107.374</v>
      </c>
      <c r="D2159" s="0" t="n">
        <v>96919</v>
      </c>
      <c r="E2159" s="2" t="n">
        <v>3.55411</v>
      </c>
      <c r="F2159" s="2" t="n">
        <v>-75.266449</v>
      </c>
      <c r="G2159" s="12" t="n">
        <v>105486</v>
      </c>
      <c r="H2159" s="3" t="n">
        <v>2992.71</v>
      </c>
      <c r="I2159" s="1" t="n">
        <v>22.4028</v>
      </c>
      <c r="J2159" s="1" t="n">
        <v>-132.707</v>
      </c>
      <c r="K2159" s="1" t="n">
        <f aca="false">I2159+J2159</f>
        <v>-110.3042</v>
      </c>
      <c r="L2159" s="1" t="n">
        <f aca="false">K2159*(-0.01171)</f>
        <v>1.291662182</v>
      </c>
      <c r="M2159" s="1" t="n">
        <f aca="false">K2159*(-0.00967)</f>
        <v>1.066641614</v>
      </c>
      <c r="N2159" s="4" t="n">
        <v>0.193573</v>
      </c>
      <c r="O2159" s="4" t="n">
        <v>0.193572</v>
      </c>
    </row>
    <row r="2160" customFormat="false" ht="13" hidden="false" customHeight="false" outlineLevel="0" collapsed="false">
      <c r="A2160" s="0" t="n">
        <v>2137</v>
      </c>
      <c r="B2160" s="1" t="n">
        <f aca="false">A2160/$F$27*100</f>
        <v>76.8194932429761</v>
      </c>
      <c r="C2160" s="1" t="n">
        <v>2108.374</v>
      </c>
      <c r="D2160" s="0" t="n">
        <v>97026</v>
      </c>
      <c r="E2160" s="2" t="n">
        <v>3.55833</v>
      </c>
      <c r="F2160" s="2" t="n">
        <v>-75.266487</v>
      </c>
      <c r="G2160" s="12" t="n">
        <v>105601</v>
      </c>
      <c r="H2160" s="3" t="n">
        <v>2992.54</v>
      </c>
      <c r="I2160" s="1" t="n">
        <v>22.7542</v>
      </c>
      <c r="J2160" s="1" t="n">
        <v>-132.882</v>
      </c>
      <c r="K2160" s="1" t="n">
        <f aca="false">I2160+J2160</f>
        <v>-110.1278</v>
      </c>
      <c r="L2160" s="1" t="n">
        <f aca="false">K2160*(-0.01171)</f>
        <v>1.289596538</v>
      </c>
      <c r="M2160" s="1" t="n">
        <f aca="false">K2160*(-0.00967)</f>
        <v>1.064935826</v>
      </c>
      <c r="N2160" s="4" t="n">
        <v>0.193373</v>
      </c>
      <c r="O2160" s="4" t="n">
        <v>0.193373</v>
      </c>
    </row>
    <row r="2161" customFormat="false" ht="13" hidden="false" customHeight="false" outlineLevel="0" collapsed="false">
      <c r="A2161" s="0" t="n">
        <v>2138</v>
      </c>
      <c r="B2161" s="1" t="n">
        <f aca="false">A2161/$F$27*100</f>
        <v>76.8554405959208</v>
      </c>
      <c r="C2161" s="1" t="n">
        <v>2109.374</v>
      </c>
      <c r="D2161" s="0" t="n">
        <v>97120</v>
      </c>
      <c r="E2161" s="2" t="n">
        <v>3.56201</v>
      </c>
      <c r="F2161" s="2" t="n">
        <v>-75.266525</v>
      </c>
      <c r="G2161" s="12" t="n">
        <v>105702</v>
      </c>
      <c r="H2161" s="3" t="n">
        <v>2992.6</v>
      </c>
      <c r="I2161" s="1" t="n">
        <v>22.8428</v>
      </c>
      <c r="J2161" s="1" t="n">
        <v>-133.035</v>
      </c>
      <c r="K2161" s="1" t="n">
        <f aca="false">I2161+J2161</f>
        <v>-110.1922</v>
      </c>
      <c r="L2161" s="1" t="n">
        <f aca="false">K2161*(-0.01171)</f>
        <v>1.290350662</v>
      </c>
      <c r="M2161" s="1" t="n">
        <f aca="false">K2161*(-0.00967)</f>
        <v>1.065558574</v>
      </c>
      <c r="N2161" s="4" t="n">
        <v>0.193174</v>
      </c>
      <c r="O2161" s="4" t="n">
        <v>0.193173</v>
      </c>
    </row>
    <row r="2162" customFormat="false" ht="13" hidden="false" customHeight="false" outlineLevel="0" collapsed="false">
      <c r="A2162" s="0" t="n">
        <v>2139</v>
      </c>
      <c r="B2162" s="1" t="n">
        <f aca="false">A2162/$F$27*100</f>
        <v>76.8913879488656</v>
      </c>
      <c r="C2162" s="1" t="n">
        <v>2110.374</v>
      </c>
      <c r="D2162" s="0" t="n">
        <v>97194</v>
      </c>
      <c r="E2162" s="2" t="n">
        <v>3.56484</v>
      </c>
      <c r="F2162" s="2" t="n">
        <v>-75.266525</v>
      </c>
      <c r="G2162" s="12" t="n">
        <v>105782</v>
      </c>
      <c r="H2162" s="3" t="n">
        <v>2992.65</v>
      </c>
      <c r="I2162" s="1" t="n">
        <v>22.9161</v>
      </c>
      <c r="J2162" s="1" t="n">
        <v>-133.152</v>
      </c>
      <c r="K2162" s="1" t="n">
        <f aca="false">I2162+J2162</f>
        <v>-110.2359</v>
      </c>
      <c r="L2162" s="1" t="n">
        <f aca="false">K2162*(-0.01171)</f>
        <v>1.290862389</v>
      </c>
      <c r="M2162" s="1" t="n">
        <f aca="false">K2162*(-0.00967)</f>
        <v>1.065981153</v>
      </c>
      <c r="N2162" s="4" t="n">
        <v>0.192974</v>
      </c>
      <c r="O2162" s="4" t="n">
        <v>0.192974</v>
      </c>
    </row>
    <row r="2163" customFormat="false" ht="13" hidden="false" customHeight="false" outlineLevel="0" collapsed="false">
      <c r="A2163" s="0" t="n">
        <v>2140</v>
      </c>
      <c r="B2163" s="1" t="n">
        <f aca="false">A2163/$F$27*100</f>
        <v>76.9273353018104</v>
      </c>
      <c r="C2163" s="1" t="n">
        <v>2111.374</v>
      </c>
      <c r="D2163" s="0" t="n">
        <v>97268</v>
      </c>
      <c r="E2163" s="2" t="n">
        <v>3.56768</v>
      </c>
      <c r="F2163" s="2" t="n">
        <v>-75.266548</v>
      </c>
      <c r="G2163" s="12" t="n">
        <v>105861</v>
      </c>
      <c r="H2163" s="3" t="n">
        <v>2992.66</v>
      </c>
      <c r="I2163" s="1" t="n">
        <v>23.024</v>
      </c>
      <c r="J2163" s="1" t="n">
        <v>-133.271</v>
      </c>
      <c r="K2163" s="1" t="n">
        <f aca="false">I2163+J2163</f>
        <v>-110.247</v>
      </c>
      <c r="L2163" s="1" t="n">
        <f aca="false">K2163*(-0.01171)</f>
        <v>1.29099237</v>
      </c>
      <c r="M2163" s="1" t="n">
        <f aca="false">K2163*(-0.00967)</f>
        <v>1.06608849</v>
      </c>
      <c r="N2163" s="4" t="n">
        <v>0.192777</v>
      </c>
      <c r="O2163" s="4" t="n">
        <v>0.192776</v>
      </c>
    </row>
    <row r="2164" customFormat="false" ht="13" hidden="false" customHeight="false" outlineLevel="0" collapsed="false">
      <c r="A2164" s="0" t="n">
        <v>2141</v>
      </c>
      <c r="B2164" s="1" t="n">
        <f aca="false">A2164/$F$27*100</f>
        <v>76.9632826547552</v>
      </c>
      <c r="C2164" s="1" t="n">
        <v>2112.374</v>
      </c>
      <c r="D2164" s="0" t="n">
        <v>97365</v>
      </c>
      <c r="E2164" s="2" t="n">
        <v>3.57136</v>
      </c>
      <c r="F2164" s="2" t="n">
        <v>-75.266556</v>
      </c>
      <c r="G2164" s="12" t="n">
        <v>105966</v>
      </c>
      <c r="H2164" s="3" t="n">
        <v>2992.71</v>
      </c>
      <c r="I2164" s="1" t="n">
        <v>23.1233</v>
      </c>
      <c r="J2164" s="1" t="n">
        <v>-133.425</v>
      </c>
      <c r="K2164" s="1" t="n">
        <f aca="false">I2164+J2164</f>
        <v>-110.3017</v>
      </c>
      <c r="L2164" s="1" t="n">
        <f aca="false">K2164*(-0.01171)</f>
        <v>1.291632907</v>
      </c>
      <c r="M2164" s="1" t="n">
        <f aca="false">K2164*(-0.00967)</f>
        <v>1.066617439</v>
      </c>
      <c r="N2164" s="4" t="n">
        <v>0.192579</v>
      </c>
      <c r="O2164" s="4" t="n">
        <v>0.192578</v>
      </c>
    </row>
    <row r="2165" customFormat="false" ht="13" hidden="false" customHeight="false" outlineLevel="0" collapsed="false">
      <c r="A2165" s="0" t="n">
        <v>2142</v>
      </c>
      <c r="B2165" s="1" t="n">
        <f aca="false">A2165/$F$27*100</f>
        <v>76.9992300076999</v>
      </c>
      <c r="C2165" s="1" t="n">
        <v>2113.374</v>
      </c>
      <c r="D2165" s="0" t="n">
        <v>97472</v>
      </c>
      <c r="E2165" s="2" t="n">
        <v>3.57543</v>
      </c>
      <c r="F2165" s="2" t="n">
        <v>-75.266579</v>
      </c>
      <c r="G2165" s="12" t="n">
        <v>106082</v>
      </c>
      <c r="H2165" s="3" t="n">
        <v>2992.6</v>
      </c>
      <c r="I2165" s="1" t="n">
        <v>23.4095</v>
      </c>
      <c r="J2165" s="1" t="n">
        <v>-133.595</v>
      </c>
      <c r="K2165" s="1" t="n">
        <f aca="false">I2165+J2165</f>
        <v>-110.1855</v>
      </c>
      <c r="L2165" s="1" t="n">
        <f aca="false">K2165*(-0.01171)</f>
        <v>1.290272205</v>
      </c>
      <c r="M2165" s="1" t="n">
        <f aca="false">K2165*(-0.00967)</f>
        <v>1.065493785</v>
      </c>
      <c r="N2165" s="4" t="n">
        <v>0.192381</v>
      </c>
      <c r="O2165" s="4" t="n">
        <v>0.19238</v>
      </c>
    </row>
    <row r="2166" customFormat="false" ht="13" hidden="false" customHeight="false" outlineLevel="0" collapsed="false">
      <c r="A2166" s="0" t="n">
        <v>2143</v>
      </c>
      <c r="B2166" s="1" t="n">
        <f aca="false">A2166/$F$27*100</f>
        <v>77.0351773606447</v>
      </c>
      <c r="C2166" s="1" t="n">
        <v>2114.374</v>
      </c>
      <c r="D2166" s="0" t="n">
        <v>97579</v>
      </c>
      <c r="E2166" s="2" t="n">
        <v>3.57949</v>
      </c>
      <c r="F2166" s="2" t="n">
        <v>-75.266586</v>
      </c>
      <c r="G2166" s="12" t="n">
        <v>106190</v>
      </c>
      <c r="H2166" s="3" t="n">
        <v>2992.33</v>
      </c>
      <c r="I2166" s="1" t="n">
        <v>23.841</v>
      </c>
      <c r="J2166" s="1" t="n">
        <v>-133.766</v>
      </c>
      <c r="K2166" s="1" t="n">
        <f aca="false">I2166+J2166</f>
        <v>-109.925</v>
      </c>
      <c r="L2166" s="1" t="n">
        <f aca="false">K2166*(-0.01171)</f>
        <v>1.28722175</v>
      </c>
      <c r="M2166" s="1" t="n">
        <f aca="false">K2166*(-0.00967)</f>
        <v>1.06297475</v>
      </c>
      <c r="N2166" s="4" t="n">
        <v>0.192184</v>
      </c>
      <c r="O2166" s="4" t="n">
        <v>0.192183</v>
      </c>
    </row>
    <row r="2167" customFormat="false" ht="13" hidden="false" customHeight="false" outlineLevel="0" collapsed="false">
      <c r="A2167" s="0" t="n">
        <v>2144</v>
      </c>
      <c r="B2167" s="1" t="n">
        <f aca="false">A2167/$F$27*100</f>
        <v>77.0711247135895</v>
      </c>
      <c r="C2167" s="1" t="n">
        <v>2115.374</v>
      </c>
      <c r="D2167" s="0" t="n">
        <v>97690</v>
      </c>
      <c r="E2167" s="2" t="n">
        <v>3.58369</v>
      </c>
      <c r="F2167" s="2" t="n">
        <v>-75.266586</v>
      </c>
      <c r="G2167" s="12" t="n">
        <v>106301</v>
      </c>
      <c r="H2167" s="3" t="n">
        <v>2992.18</v>
      </c>
      <c r="I2167" s="1" t="n">
        <v>24.172</v>
      </c>
      <c r="J2167" s="1" t="n">
        <v>-133.943</v>
      </c>
      <c r="K2167" s="1" t="n">
        <f aca="false">I2167+J2167</f>
        <v>-109.771</v>
      </c>
      <c r="L2167" s="1" t="n">
        <f aca="false">K2167*(-0.01171)</f>
        <v>1.28541841</v>
      </c>
      <c r="M2167" s="1" t="n">
        <f aca="false">K2167*(-0.00967)</f>
        <v>1.06148557</v>
      </c>
      <c r="N2167" s="4" t="n">
        <v>0.191987</v>
      </c>
      <c r="O2167" s="4" t="n">
        <v>0.191986</v>
      </c>
    </row>
    <row r="2168" customFormat="false" ht="13" hidden="false" customHeight="false" outlineLevel="0" collapsed="false">
      <c r="A2168" s="0" t="n">
        <v>2145</v>
      </c>
      <c r="B2168" s="1" t="n">
        <f aca="false">A2168/$F$27*100</f>
        <v>77.1070720665342</v>
      </c>
      <c r="C2168" s="1" t="n">
        <v>2116.374</v>
      </c>
      <c r="D2168" s="0" t="n">
        <v>97801</v>
      </c>
      <c r="E2168" s="2" t="n">
        <v>3.58791</v>
      </c>
      <c r="F2168" s="2" t="n">
        <v>-75.266586</v>
      </c>
      <c r="G2168" s="12" t="n">
        <v>106412</v>
      </c>
      <c r="H2168" s="3" t="n">
        <v>2992.19</v>
      </c>
      <c r="I2168" s="1" t="n">
        <v>24.3408</v>
      </c>
      <c r="J2168" s="1" t="n">
        <v>-134.121</v>
      </c>
      <c r="K2168" s="1" t="n">
        <f aca="false">I2168+J2168</f>
        <v>-109.7802</v>
      </c>
      <c r="L2168" s="1" t="n">
        <f aca="false">K2168*(-0.01171)</f>
        <v>1.285526142</v>
      </c>
      <c r="M2168" s="1" t="n">
        <f aca="false">K2168*(-0.00967)</f>
        <v>1.061574534</v>
      </c>
      <c r="N2168" s="4" t="n">
        <v>0.191791</v>
      </c>
      <c r="O2168" s="4" t="n">
        <v>0.19179</v>
      </c>
    </row>
    <row r="2169" customFormat="false" ht="13" hidden="false" customHeight="false" outlineLevel="0" collapsed="false">
      <c r="A2169" s="0" t="n">
        <v>2146</v>
      </c>
      <c r="B2169" s="1" t="n">
        <f aca="false">A2169/$F$27*100</f>
        <v>77.143019419479</v>
      </c>
      <c r="C2169" s="1" t="n">
        <v>2117.374</v>
      </c>
      <c r="D2169" s="0" t="n">
        <v>97911</v>
      </c>
      <c r="E2169" s="2" t="n">
        <v>3.59204</v>
      </c>
      <c r="F2169" s="2" t="n">
        <v>-75.266586</v>
      </c>
      <c r="G2169" s="12" t="n">
        <v>106516</v>
      </c>
      <c r="H2169" s="3" t="n">
        <v>2992.16</v>
      </c>
      <c r="I2169" s="1" t="n">
        <v>24.5486</v>
      </c>
      <c r="J2169" s="1" t="n">
        <v>-134.295</v>
      </c>
      <c r="K2169" s="1" t="n">
        <f aca="false">I2169+J2169</f>
        <v>-109.7464</v>
      </c>
      <c r="L2169" s="1" t="n">
        <f aca="false">K2169*(-0.01171)</f>
        <v>1.285130344</v>
      </c>
      <c r="M2169" s="1" t="n">
        <f aca="false">K2169*(-0.00967)</f>
        <v>1.061247688</v>
      </c>
      <c r="N2169" s="4" t="n">
        <v>0.191595</v>
      </c>
      <c r="O2169" s="4" t="n">
        <v>0.191595</v>
      </c>
    </row>
    <row r="2170" customFormat="false" ht="13" hidden="false" customHeight="false" outlineLevel="0" collapsed="false">
      <c r="A2170" s="0" t="n">
        <v>2147</v>
      </c>
      <c r="B2170" s="1" t="n">
        <f aca="false">A2170/$F$27*100</f>
        <v>77.1789667724238</v>
      </c>
      <c r="C2170" s="1" t="n">
        <v>2118.374</v>
      </c>
      <c r="D2170" s="0" t="n">
        <v>98019</v>
      </c>
      <c r="E2170" s="2" t="n">
        <v>3.59584</v>
      </c>
      <c r="F2170" s="2" t="n">
        <v>-75.266548</v>
      </c>
      <c r="G2170" s="12" t="n">
        <v>106619</v>
      </c>
      <c r="H2170" s="3" t="n">
        <v>2992.04</v>
      </c>
      <c r="I2170" s="1" t="n">
        <v>24.8237</v>
      </c>
      <c r="J2170" s="1" t="n">
        <v>-134.456</v>
      </c>
      <c r="K2170" s="1" t="n">
        <f aca="false">I2170+J2170</f>
        <v>-109.6323</v>
      </c>
      <c r="L2170" s="1" t="n">
        <f aca="false">K2170*(-0.01171)</f>
        <v>1.283794233</v>
      </c>
      <c r="M2170" s="1" t="n">
        <f aca="false">K2170*(-0.00967)</f>
        <v>1.060144341</v>
      </c>
      <c r="N2170" s="4" t="n">
        <v>0.1914</v>
      </c>
      <c r="O2170" s="4" t="n">
        <v>0.191399</v>
      </c>
    </row>
    <row r="2171" customFormat="false" ht="13" hidden="false" customHeight="false" outlineLevel="0" collapsed="false">
      <c r="A2171" s="0" t="n">
        <v>2148</v>
      </c>
      <c r="B2171" s="1" t="n">
        <f aca="false">A2171/$F$27*100</f>
        <v>77.2149141253686</v>
      </c>
      <c r="C2171" s="1" t="n">
        <v>2119.374</v>
      </c>
      <c r="D2171" s="0" t="n">
        <v>98126</v>
      </c>
      <c r="E2171" s="2" t="n">
        <v>3.59959</v>
      </c>
      <c r="F2171" s="2" t="n">
        <v>-75.266525</v>
      </c>
      <c r="G2171" s="12" t="n">
        <v>106719</v>
      </c>
      <c r="H2171" s="3" t="n">
        <v>2992</v>
      </c>
      <c r="I2171" s="1" t="n">
        <v>25.0254</v>
      </c>
      <c r="J2171" s="1" t="n">
        <v>-134.615</v>
      </c>
      <c r="K2171" s="1" t="n">
        <f aca="false">I2171+J2171</f>
        <v>-109.5896</v>
      </c>
      <c r="L2171" s="1" t="n">
        <f aca="false">K2171*(-0.01171)</f>
        <v>1.283294216</v>
      </c>
      <c r="M2171" s="1" t="n">
        <f aca="false">K2171*(-0.00967)</f>
        <v>1.059731432</v>
      </c>
      <c r="N2171" s="4" t="n">
        <v>0.191206</v>
      </c>
      <c r="O2171" s="4" t="n">
        <v>0.191206</v>
      </c>
    </row>
    <row r="2172" customFormat="false" ht="13" hidden="false" customHeight="false" outlineLevel="0" collapsed="false">
      <c r="A2172" s="0" t="n">
        <v>2149</v>
      </c>
      <c r="B2172" s="1" t="n">
        <f aca="false">A2172/$F$27*100</f>
        <v>77.2508614783133</v>
      </c>
      <c r="C2172" s="1" t="n">
        <v>2120.374</v>
      </c>
      <c r="D2172" s="0" t="n">
        <v>98234</v>
      </c>
      <c r="E2172" s="2" t="n">
        <v>3.60333</v>
      </c>
      <c r="F2172" s="2" t="n">
        <v>-75.266518</v>
      </c>
      <c r="G2172" s="12" t="n">
        <v>106816</v>
      </c>
      <c r="H2172" s="3" t="n">
        <v>2991.92</v>
      </c>
      <c r="I2172" s="1" t="n">
        <v>25.2687</v>
      </c>
      <c r="J2172" s="1" t="n">
        <v>-134.774</v>
      </c>
      <c r="K2172" s="1" t="n">
        <f aca="false">I2172+J2172</f>
        <v>-109.5053</v>
      </c>
      <c r="L2172" s="1" t="n">
        <f aca="false">K2172*(-0.01171)</f>
        <v>1.282307063</v>
      </c>
      <c r="M2172" s="1" t="n">
        <f aca="false">K2172*(-0.00967)</f>
        <v>1.058916251</v>
      </c>
      <c r="N2172" s="4" t="n">
        <v>0.191013</v>
      </c>
      <c r="O2172" s="4" t="n">
        <v>0.191013</v>
      </c>
    </row>
    <row r="2173" customFormat="false" ht="13" hidden="false" customHeight="false" outlineLevel="0" collapsed="false">
      <c r="A2173" s="0" t="n">
        <v>2150</v>
      </c>
      <c r="B2173" s="1" t="n">
        <f aca="false">A2173/$F$27*100</f>
        <v>77.2868088312581</v>
      </c>
      <c r="C2173" s="1" t="n">
        <v>2121.374</v>
      </c>
      <c r="D2173" s="0" t="n">
        <v>98346</v>
      </c>
      <c r="E2173" s="2" t="n">
        <v>3.60707</v>
      </c>
      <c r="F2173" s="2" t="n">
        <v>-75.266487</v>
      </c>
      <c r="G2173" s="12" t="n">
        <v>106916</v>
      </c>
      <c r="H2173" s="3" t="n">
        <v>2991.69</v>
      </c>
      <c r="I2173" s="1" t="n">
        <v>25.658</v>
      </c>
      <c r="J2173" s="1" t="n">
        <v>-134.934</v>
      </c>
      <c r="K2173" s="1" t="n">
        <f aca="false">I2173+J2173</f>
        <v>-109.276</v>
      </c>
      <c r="L2173" s="1" t="n">
        <f aca="false">K2173*(-0.01171)</f>
        <v>1.27962196</v>
      </c>
      <c r="M2173" s="1" t="n">
        <f aca="false">K2173*(-0.00967)</f>
        <v>1.05669892</v>
      </c>
      <c r="N2173" s="4" t="n">
        <v>0.190821</v>
      </c>
      <c r="O2173" s="4" t="n">
        <v>0.19082</v>
      </c>
    </row>
    <row r="2174" customFormat="false" ht="13" hidden="false" customHeight="false" outlineLevel="0" collapsed="false">
      <c r="A2174" s="0" t="n">
        <v>2151</v>
      </c>
      <c r="B2174" s="1" t="n">
        <f aca="false">A2174/$F$27*100</f>
        <v>77.3227561842029</v>
      </c>
      <c r="C2174" s="1" t="n">
        <v>2122.374</v>
      </c>
      <c r="D2174" s="0" t="n">
        <v>98457</v>
      </c>
      <c r="E2174" s="2" t="n">
        <v>3.61078</v>
      </c>
      <c r="F2174" s="2" t="n">
        <v>-75.266457</v>
      </c>
      <c r="G2174" s="12" t="n">
        <v>107020</v>
      </c>
      <c r="H2174" s="3" t="n">
        <v>2991.32</v>
      </c>
      <c r="I2174" s="1" t="n">
        <v>26.1848</v>
      </c>
      <c r="J2174" s="1" t="n">
        <v>-135.093</v>
      </c>
      <c r="K2174" s="1" t="n">
        <f aca="false">I2174+J2174</f>
        <v>-108.9082</v>
      </c>
      <c r="L2174" s="1" t="n">
        <f aca="false">K2174*(-0.01171)</f>
        <v>1.275315022</v>
      </c>
      <c r="M2174" s="1" t="n">
        <f aca="false">K2174*(-0.00967)</f>
        <v>1.053142294</v>
      </c>
      <c r="N2174" s="4" t="n">
        <v>0.19063</v>
      </c>
      <c r="O2174" s="4" t="n">
        <v>0.190629</v>
      </c>
    </row>
    <row r="2175" customFormat="false" ht="13" hidden="false" customHeight="false" outlineLevel="0" collapsed="false">
      <c r="A2175" s="0" t="n">
        <v>2152</v>
      </c>
      <c r="B2175" s="1" t="n">
        <f aca="false">A2175/$F$27*100</f>
        <v>77.3587035371476</v>
      </c>
      <c r="C2175" s="1" t="n">
        <v>2123.374</v>
      </c>
      <c r="D2175" s="0" t="n">
        <v>98565</v>
      </c>
      <c r="E2175" s="2" t="n">
        <v>3.61428</v>
      </c>
      <c r="F2175" s="2" t="n">
        <v>-75.266426</v>
      </c>
      <c r="G2175" s="12" t="n">
        <v>107125</v>
      </c>
      <c r="H2175" s="3" t="n">
        <v>2990.9</v>
      </c>
      <c r="I2175" s="1" t="n">
        <v>26.7552</v>
      </c>
      <c r="J2175" s="1" t="n">
        <v>-135.242</v>
      </c>
      <c r="K2175" s="1" t="n">
        <f aca="false">I2175+J2175</f>
        <v>-108.4868</v>
      </c>
      <c r="L2175" s="1" t="n">
        <f aca="false">K2175*(-0.01171)</f>
        <v>1.270380428</v>
      </c>
      <c r="M2175" s="1" t="n">
        <f aca="false">K2175*(-0.00967)</f>
        <v>1.049067356</v>
      </c>
      <c r="N2175" s="4" t="n">
        <v>0.19044</v>
      </c>
      <c r="O2175" s="4" t="n">
        <v>0.190439</v>
      </c>
    </row>
    <row r="2176" customFormat="false" ht="13" hidden="false" customHeight="false" outlineLevel="0" collapsed="false">
      <c r="A2176" s="0" t="n">
        <v>2153</v>
      </c>
      <c r="B2176" s="1" t="n">
        <f aca="false">A2176/$F$27*100</f>
        <v>77.3946508900924</v>
      </c>
      <c r="C2176" s="1" t="n">
        <v>2124.374</v>
      </c>
      <c r="D2176" s="0" t="n">
        <v>98672</v>
      </c>
      <c r="E2176" s="2" t="n">
        <v>3.61765</v>
      </c>
      <c r="F2176" s="2" t="n">
        <v>-75.266396</v>
      </c>
      <c r="G2176" s="12" t="n">
        <v>107229</v>
      </c>
      <c r="H2176" s="3" t="n">
        <v>2990.67</v>
      </c>
      <c r="I2176" s="1" t="n">
        <v>27.1298</v>
      </c>
      <c r="J2176" s="1" t="n">
        <v>-135.386</v>
      </c>
      <c r="K2176" s="1" t="n">
        <f aca="false">I2176+J2176</f>
        <v>-108.2562</v>
      </c>
      <c r="L2176" s="1" t="n">
        <f aca="false">K2176*(-0.01171)</f>
        <v>1.267680102</v>
      </c>
      <c r="M2176" s="1" t="n">
        <f aca="false">K2176*(-0.00967)</f>
        <v>1.046837454</v>
      </c>
      <c r="N2176" s="4" t="n">
        <v>0.190251</v>
      </c>
      <c r="O2176" s="4" t="n">
        <v>0.19025</v>
      </c>
    </row>
    <row r="2177" customFormat="false" ht="13" hidden="false" customHeight="false" outlineLevel="0" collapsed="false">
      <c r="A2177" s="0" t="n">
        <v>2154</v>
      </c>
      <c r="B2177" s="1" t="n">
        <f aca="false">A2177/$F$27*100</f>
        <v>77.4305982430372</v>
      </c>
      <c r="C2177" s="1" t="n">
        <v>2125.374</v>
      </c>
      <c r="D2177" s="0" t="n">
        <v>98779</v>
      </c>
      <c r="E2177" s="2" t="n">
        <v>3.62103</v>
      </c>
      <c r="F2177" s="2" t="n">
        <v>-75.266365</v>
      </c>
      <c r="G2177" s="12" t="n">
        <v>107337</v>
      </c>
      <c r="H2177" s="3" t="n">
        <v>2990.57</v>
      </c>
      <c r="I2177" s="1" t="n">
        <v>27.3659</v>
      </c>
      <c r="J2177" s="1" t="n">
        <v>-135.531</v>
      </c>
      <c r="K2177" s="1" t="n">
        <f aca="false">I2177+J2177</f>
        <v>-108.1651</v>
      </c>
      <c r="L2177" s="1" t="n">
        <f aca="false">K2177*(-0.01171)</f>
        <v>1.266613321</v>
      </c>
      <c r="M2177" s="1" t="n">
        <f aca="false">K2177*(-0.00967)</f>
        <v>1.045956517</v>
      </c>
      <c r="N2177" s="4" t="n">
        <v>0.190064</v>
      </c>
      <c r="O2177" s="4" t="n">
        <v>0.190063</v>
      </c>
    </row>
    <row r="2178" customFormat="false" ht="13" hidden="false" customHeight="false" outlineLevel="0" collapsed="false">
      <c r="A2178" s="0" t="n">
        <v>2155</v>
      </c>
      <c r="B2178" s="1" t="n">
        <f aca="false">A2178/$F$27*100</f>
        <v>77.466545595982</v>
      </c>
      <c r="C2178" s="1" t="n">
        <v>2126.374</v>
      </c>
      <c r="D2178" s="0" t="n">
        <v>98886</v>
      </c>
      <c r="E2178" s="2" t="n">
        <v>3.62463</v>
      </c>
      <c r="F2178" s="2" t="n">
        <v>-75.266335</v>
      </c>
      <c r="G2178" s="12" t="n">
        <v>107446</v>
      </c>
      <c r="H2178" s="3" t="n">
        <v>2990.5</v>
      </c>
      <c r="I2178" s="1" t="n">
        <v>27.5956</v>
      </c>
      <c r="J2178" s="1" t="n">
        <v>-135.685</v>
      </c>
      <c r="K2178" s="1" t="n">
        <f aca="false">I2178+J2178</f>
        <v>-108.0894</v>
      </c>
      <c r="L2178" s="1" t="n">
        <f aca="false">K2178*(-0.01171)</f>
        <v>1.265726874</v>
      </c>
      <c r="M2178" s="1" t="n">
        <f aca="false">K2178*(-0.00967)</f>
        <v>1.045224498</v>
      </c>
      <c r="N2178" s="4" t="n">
        <v>0.189877</v>
      </c>
      <c r="O2178" s="4" t="n">
        <v>0.189876</v>
      </c>
    </row>
    <row r="2179" customFormat="false" ht="13" hidden="false" customHeight="false" outlineLevel="0" collapsed="false">
      <c r="A2179" s="0" t="n">
        <v>2156</v>
      </c>
      <c r="B2179" s="1" t="n">
        <f aca="false">A2179/$F$27*100</f>
        <v>77.5024929489267</v>
      </c>
      <c r="C2179" s="1" t="n">
        <v>2127.374</v>
      </c>
      <c r="D2179" s="0" t="n">
        <v>98994</v>
      </c>
      <c r="E2179" s="2" t="n">
        <v>3.6283</v>
      </c>
      <c r="F2179" s="2" t="n">
        <v>-75.266304</v>
      </c>
      <c r="G2179" s="12" t="n">
        <v>107556</v>
      </c>
      <c r="H2179" s="3" t="n">
        <v>2990.47</v>
      </c>
      <c r="I2179" s="1" t="n">
        <v>27.782</v>
      </c>
      <c r="J2179" s="1" t="n">
        <v>-135.843</v>
      </c>
      <c r="K2179" s="1" t="n">
        <f aca="false">I2179+J2179</f>
        <v>-108.061</v>
      </c>
      <c r="L2179" s="1" t="n">
        <f aca="false">K2179*(-0.01171)</f>
        <v>1.26539431</v>
      </c>
      <c r="M2179" s="1" t="n">
        <f aca="false">K2179*(-0.00967)</f>
        <v>1.04494987</v>
      </c>
      <c r="N2179" s="4" t="n">
        <v>0.189693</v>
      </c>
      <c r="O2179" s="4" t="n">
        <v>0.189692</v>
      </c>
    </row>
    <row r="2180" customFormat="false" ht="13" hidden="false" customHeight="false" outlineLevel="0" collapsed="false">
      <c r="A2180" s="0" t="n">
        <v>2157</v>
      </c>
      <c r="B2180" s="1" t="n">
        <f aca="false">A2180/$F$27*100</f>
        <v>77.5384403018715</v>
      </c>
      <c r="C2180" s="1" t="n">
        <v>2128.374</v>
      </c>
      <c r="D2180" s="0" t="n">
        <v>99101</v>
      </c>
      <c r="E2180" s="2" t="n">
        <v>3.63195</v>
      </c>
      <c r="F2180" s="2" t="n">
        <v>-75.266273</v>
      </c>
      <c r="G2180" s="12" t="n">
        <v>107658</v>
      </c>
      <c r="H2180" s="3" t="n">
        <v>2990.27</v>
      </c>
      <c r="I2180" s="1" t="n">
        <v>28.144</v>
      </c>
      <c r="J2180" s="1" t="n">
        <v>-136.002</v>
      </c>
      <c r="K2180" s="1" t="n">
        <f aca="false">I2180+J2180</f>
        <v>-107.858</v>
      </c>
      <c r="L2180" s="1" t="n">
        <f aca="false">K2180*(-0.01171)</f>
        <v>1.26301718</v>
      </c>
      <c r="M2180" s="1" t="n">
        <f aca="false">K2180*(-0.00967)</f>
        <v>1.04298686</v>
      </c>
      <c r="N2180" s="4" t="n">
        <v>0.18951</v>
      </c>
      <c r="O2180" s="4" t="n">
        <v>0.189509</v>
      </c>
    </row>
    <row r="2181" customFormat="false" ht="13" hidden="false" customHeight="false" outlineLevel="0" collapsed="false">
      <c r="A2181" s="0" t="n">
        <v>2158</v>
      </c>
      <c r="B2181" s="1" t="n">
        <f aca="false">A2181/$F$27*100</f>
        <v>77.5743876548163</v>
      </c>
      <c r="C2181" s="1" t="n">
        <v>2129.374</v>
      </c>
      <c r="D2181" s="0" t="n">
        <v>99212</v>
      </c>
      <c r="E2181" s="2" t="n">
        <v>3.63593</v>
      </c>
      <c r="F2181" s="2" t="n">
        <v>-75.26622</v>
      </c>
      <c r="G2181" s="12" t="n">
        <v>107762</v>
      </c>
      <c r="H2181" s="3" t="n">
        <v>2989.99</v>
      </c>
      <c r="I2181" s="1" t="n">
        <v>28.5948</v>
      </c>
      <c r="J2181" s="1" t="n">
        <v>-136.174</v>
      </c>
      <c r="K2181" s="1" t="n">
        <f aca="false">I2181+J2181</f>
        <v>-107.5792</v>
      </c>
      <c r="L2181" s="1" t="n">
        <f aca="false">K2181*(-0.01171)</f>
        <v>1.259752432</v>
      </c>
      <c r="M2181" s="1" t="n">
        <f aca="false">K2181*(-0.00967)</f>
        <v>1.040290864</v>
      </c>
      <c r="N2181" s="4" t="n">
        <v>0.189328</v>
      </c>
      <c r="O2181" s="4" t="n">
        <v>0.189327</v>
      </c>
    </row>
    <row r="2182" customFormat="false" ht="13" hidden="false" customHeight="false" outlineLevel="0" collapsed="false">
      <c r="A2182" s="0" t="n">
        <v>2159</v>
      </c>
      <c r="B2182" s="1" t="n">
        <f aca="false">A2182/$F$27*100</f>
        <v>77.610335007761</v>
      </c>
      <c r="C2182" s="1" t="n">
        <v>2130.374</v>
      </c>
      <c r="D2182" s="0" t="n">
        <v>99323</v>
      </c>
      <c r="E2182" s="2" t="n">
        <v>3.63992</v>
      </c>
      <c r="F2182" s="2" t="n">
        <v>-75.26619</v>
      </c>
      <c r="G2182" s="12" t="n">
        <v>107868</v>
      </c>
      <c r="H2182" s="3" t="n">
        <v>2989.71</v>
      </c>
      <c r="I2182" s="1" t="n">
        <v>29.0465</v>
      </c>
      <c r="J2182" s="1" t="n">
        <v>-136.346</v>
      </c>
      <c r="K2182" s="1" t="n">
        <f aca="false">I2182+J2182</f>
        <v>-107.2995</v>
      </c>
      <c r="L2182" s="1" t="n">
        <f aca="false">K2182*(-0.01171)</f>
        <v>1.256477145</v>
      </c>
      <c r="M2182" s="1" t="n">
        <f aca="false">K2182*(-0.00967)</f>
        <v>1.037586165</v>
      </c>
      <c r="N2182" s="4" t="n">
        <v>0.189148</v>
      </c>
      <c r="O2182" s="4" t="n">
        <v>0.189147</v>
      </c>
    </row>
    <row r="2183" customFormat="false" ht="13" hidden="false" customHeight="false" outlineLevel="0" collapsed="false">
      <c r="A2183" s="0" t="n">
        <v>2160</v>
      </c>
      <c r="B2183" s="1" t="n">
        <f aca="false">A2183/$F$27*100</f>
        <v>77.6462823607058</v>
      </c>
      <c r="C2183" s="1" t="n">
        <v>2131.374</v>
      </c>
      <c r="D2183" s="0" t="n">
        <v>99433</v>
      </c>
      <c r="E2183" s="2" t="n">
        <v>3.64379</v>
      </c>
      <c r="F2183" s="2" t="n">
        <v>-75.266159</v>
      </c>
      <c r="G2183" s="12" t="n">
        <v>107973</v>
      </c>
      <c r="H2183" s="3" t="n">
        <v>2989.48</v>
      </c>
      <c r="I2183" s="1" t="n">
        <v>29.4399</v>
      </c>
      <c r="J2183" s="1" t="n">
        <v>-136.514</v>
      </c>
      <c r="K2183" s="1" t="n">
        <f aca="false">I2183+J2183</f>
        <v>-107.0741</v>
      </c>
      <c r="L2183" s="1" t="n">
        <f aca="false">K2183*(-0.01171)</f>
        <v>1.253837711</v>
      </c>
      <c r="M2183" s="1" t="n">
        <f aca="false">K2183*(-0.00967)</f>
        <v>1.035406547</v>
      </c>
      <c r="N2183" s="4" t="n">
        <v>0.188968</v>
      </c>
      <c r="O2183" s="4" t="n">
        <v>0.188967</v>
      </c>
    </row>
    <row r="2184" customFormat="false" ht="13" hidden="false" customHeight="false" outlineLevel="0" collapsed="false">
      <c r="A2184" s="0" t="n">
        <v>2161</v>
      </c>
      <c r="B2184" s="1" t="n">
        <f aca="false">A2184/$F$27*100</f>
        <v>77.6822297136506</v>
      </c>
      <c r="C2184" s="1" t="n">
        <v>2132.374</v>
      </c>
      <c r="D2184" s="0" t="n">
        <v>99540</v>
      </c>
      <c r="E2184" s="2" t="n">
        <v>3.64736</v>
      </c>
      <c r="F2184" s="2" t="n">
        <v>-75.266129</v>
      </c>
      <c r="G2184" s="12" t="n">
        <v>108075</v>
      </c>
      <c r="H2184" s="3" t="n">
        <v>2989.34</v>
      </c>
      <c r="I2184" s="1" t="n">
        <v>29.737</v>
      </c>
      <c r="J2184" s="1" t="n">
        <v>-136.669</v>
      </c>
      <c r="K2184" s="1" t="n">
        <f aca="false">I2184+J2184</f>
        <v>-106.932</v>
      </c>
      <c r="L2184" s="1" t="n">
        <f aca="false">K2184*(-0.01171)</f>
        <v>1.25217372</v>
      </c>
      <c r="M2184" s="1" t="n">
        <f aca="false">K2184*(-0.00967)</f>
        <v>1.03403244</v>
      </c>
      <c r="N2184" s="4" t="n">
        <v>0.188789</v>
      </c>
      <c r="O2184" s="4" t="n">
        <v>0.188789</v>
      </c>
    </row>
    <row r="2185" customFormat="false" ht="13" hidden="false" customHeight="false" outlineLevel="0" collapsed="false">
      <c r="A2185" s="0" t="n">
        <v>2162</v>
      </c>
      <c r="B2185" s="1" t="n">
        <f aca="false">A2185/$F$27*100</f>
        <v>77.7181770665954</v>
      </c>
      <c r="C2185" s="1" t="n">
        <v>2133.374</v>
      </c>
      <c r="D2185" s="0" t="n">
        <v>99647</v>
      </c>
      <c r="E2185" s="2" t="n">
        <v>3.65093</v>
      </c>
      <c r="F2185" s="2" t="n">
        <v>-75.266098</v>
      </c>
      <c r="G2185" s="12" t="n">
        <v>108181</v>
      </c>
      <c r="H2185" s="3" t="n">
        <v>2989.26</v>
      </c>
      <c r="I2185" s="1" t="n">
        <v>29.9722</v>
      </c>
      <c r="J2185" s="1" t="n">
        <v>-136.825</v>
      </c>
      <c r="K2185" s="1" t="n">
        <f aca="false">I2185+J2185</f>
        <v>-106.8528</v>
      </c>
      <c r="L2185" s="1" t="n">
        <f aca="false">K2185*(-0.01171)</f>
        <v>1.251246288</v>
      </c>
      <c r="M2185" s="1" t="n">
        <f aca="false">K2185*(-0.00967)</f>
        <v>1.033266576</v>
      </c>
      <c r="N2185" s="4" t="n">
        <v>0.188614</v>
      </c>
      <c r="O2185" s="4" t="n">
        <v>0.188614</v>
      </c>
    </row>
    <row r="2186" customFormat="false" ht="13" hidden="false" customHeight="false" outlineLevel="0" collapsed="false">
      <c r="A2186" s="0" t="n">
        <v>2163</v>
      </c>
      <c r="B2186" s="1" t="n">
        <f aca="false">A2186/$F$27*100</f>
        <v>77.7541244195401</v>
      </c>
      <c r="C2186" s="1" t="n">
        <v>2134.374</v>
      </c>
      <c r="D2186" s="0" t="n">
        <v>99757</v>
      </c>
      <c r="E2186" s="2" t="n">
        <v>3.65462</v>
      </c>
      <c r="F2186" s="2" t="n">
        <v>-75.266083</v>
      </c>
      <c r="G2186" s="12" t="n">
        <v>108293</v>
      </c>
      <c r="H2186" s="3" t="n">
        <v>2989.14</v>
      </c>
      <c r="I2186" s="1" t="n">
        <v>30.2556</v>
      </c>
      <c r="J2186" s="1" t="n">
        <v>-136.986</v>
      </c>
      <c r="K2186" s="1" t="n">
        <f aca="false">I2186+J2186</f>
        <v>-106.7304</v>
      </c>
      <c r="L2186" s="1" t="n">
        <f aca="false">K2186*(-0.01171)</f>
        <v>1.249812984</v>
      </c>
      <c r="M2186" s="1" t="n">
        <f aca="false">K2186*(-0.00967)</f>
        <v>1.032082968</v>
      </c>
      <c r="N2186" s="4" t="n">
        <v>0.188439</v>
      </c>
      <c r="O2186" s="4" t="n">
        <v>0.188439</v>
      </c>
    </row>
    <row r="2187" customFormat="false" ht="13" hidden="false" customHeight="false" outlineLevel="0" collapsed="false">
      <c r="A2187" s="0" t="n">
        <v>2164</v>
      </c>
      <c r="B2187" s="1" t="n">
        <f aca="false">A2187/$F$27*100</f>
        <v>77.7900717724849</v>
      </c>
      <c r="C2187" s="1" t="n">
        <v>2135.374</v>
      </c>
      <c r="D2187" s="0" t="n">
        <v>99868</v>
      </c>
      <c r="E2187" s="2" t="n">
        <v>3.65835</v>
      </c>
      <c r="F2187" s="2" t="n">
        <v>-75.26606</v>
      </c>
      <c r="G2187" s="12" t="n">
        <v>108407</v>
      </c>
      <c r="H2187" s="3" t="n">
        <v>2988.92</v>
      </c>
      <c r="I2187" s="1" t="n">
        <v>30.6354</v>
      </c>
      <c r="J2187" s="1" t="n">
        <v>-137.149</v>
      </c>
      <c r="K2187" s="1" t="n">
        <f aca="false">I2187+J2187</f>
        <v>-106.5136</v>
      </c>
      <c r="L2187" s="1" t="n">
        <f aca="false">K2187*(-0.01171)</f>
        <v>1.247274256</v>
      </c>
      <c r="M2187" s="1" t="n">
        <f aca="false">K2187*(-0.00967)</f>
        <v>1.029986512</v>
      </c>
      <c r="N2187" s="4" t="n">
        <v>0.188266</v>
      </c>
      <c r="O2187" s="4" t="n">
        <v>0.188266</v>
      </c>
    </row>
    <row r="2188" customFormat="false" ht="13" hidden="false" customHeight="false" outlineLevel="0" collapsed="false">
      <c r="A2188" s="0" t="n">
        <v>2165</v>
      </c>
      <c r="B2188" s="1" t="n">
        <f aca="false">A2188/$F$27*100</f>
        <v>77.8260191254297</v>
      </c>
      <c r="C2188" s="1" t="n">
        <v>2136.374</v>
      </c>
      <c r="D2188" s="0" t="n">
        <v>99979</v>
      </c>
      <c r="E2188" s="2" t="n">
        <v>3.66208</v>
      </c>
      <c r="F2188" s="2" t="n">
        <v>-75.266037</v>
      </c>
      <c r="G2188" s="12" t="n">
        <v>108515</v>
      </c>
      <c r="H2188" s="3" t="n">
        <v>2988.59</v>
      </c>
      <c r="I2188" s="1" t="n">
        <v>31.1328</v>
      </c>
      <c r="J2188" s="1" t="n">
        <v>-137.312</v>
      </c>
      <c r="K2188" s="1" t="n">
        <f aca="false">I2188+J2188</f>
        <v>-106.1792</v>
      </c>
      <c r="L2188" s="1" t="n">
        <f aca="false">K2188*(-0.01171)</f>
        <v>1.243358432</v>
      </c>
      <c r="M2188" s="1" t="n">
        <f aca="false">K2188*(-0.00967)</f>
        <v>1.026752864</v>
      </c>
      <c r="N2188" s="4" t="n">
        <v>0.188096</v>
      </c>
      <c r="O2188" s="4" t="n">
        <v>0.188095</v>
      </c>
    </row>
    <row r="2189" customFormat="false" ht="13" hidden="false" customHeight="false" outlineLevel="0" collapsed="false">
      <c r="A2189" s="0" t="n">
        <v>2166</v>
      </c>
      <c r="B2189" s="1" t="n">
        <f aca="false">A2189/$F$27*100</f>
        <v>77.8619664783744</v>
      </c>
      <c r="C2189" s="1" t="n">
        <v>2137.374</v>
      </c>
      <c r="D2189" s="0" t="n">
        <v>100086</v>
      </c>
      <c r="E2189" s="2" t="n">
        <v>3.66589</v>
      </c>
      <c r="F2189" s="2" t="n">
        <v>-75.266029</v>
      </c>
      <c r="G2189" s="12" t="n">
        <v>108618</v>
      </c>
      <c r="H2189" s="3" t="n">
        <v>2988.2</v>
      </c>
      <c r="I2189" s="1" t="n">
        <v>31.6871</v>
      </c>
      <c r="J2189" s="1" t="n">
        <v>-137.479</v>
      </c>
      <c r="K2189" s="1" t="n">
        <f aca="false">I2189+J2189</f>
        <v>-105.7919</v>
      </c>
      <c r="L2189" s="1" t="n">
        <f aca="false">K2189*(-0.01171)</f>
        <v>1.238823149</v>
      </c>
      <c r="M2189" s="1" t="n">
        <f aca="false">K2189*(-0.00967)</f>
        <v>1.023007673</v>
      </c>
      <c r="N2189" s="4" t="n">
        <v>0.187925</v>
      </c>
      <c r="O2189" s="4" t="n">
        <v>0.187925</v>
      </c>
    </row>
    <row r="2190" customFormat="false" ht="13" hidden="false" customHeight="false" outlineLevel="0" collapsed="false">
      <c r="A2190" s="0" t="n">
        <v>2167</v>
      </c>
      <c r="B2190" s="1" t="n">
        <f aca="false">A2190/$F$27*100</f>
        <v>77.8979138313192</v>
      </c>
      <c r="C2190" s="1" t="n">
        <v>2138.374</v>
      </c>
      <c r="D2190" s="0" t="n">
        <v>100194</v>
      </c>
      <c r="E2190" s="2" t="n">
        <v>3.66976</v>
      </c>
      <c r="F2190" s="2" t="n">
        <v>-75.265999</v>
      </c>
      <c r="G2190" s="12" t="n">
        <v>108721</v>
      </c>
      <c r="H2190" s="3" t="n">
        <v>2987.91</v>
      </c>
      <c r="I2190" s="1" t="n">
        <v>32.1445</v>
      </c>
      <c r="J2190" s="1" t="n">
        <v>-137.65</v>
      </c>
      <c r="K2190" s="1" t="n">
        <f aca="false">I2190+J2190</f>
        <v>-105.5055</v>
      </c>
      <c r="L2190" s="1" t="n">
        <f aca="false">K2190*(-0.01171)</f>
        <v>1.235469405</v>
      </c>
      <c r="M2190" s="1" t="n">
        <f aca="false">K2190*(-0.00967)</f>
        <v>1.020238185</v>
      </c>
      <c r="N2190" s="4" t="n">
        <v>0.187758</v>
      </c>
      <c r="O2190" s="4" t="n">
        <v>0.187758</v>
      </c>
    </row>
    <row r="2191" customFormat="false" ht="13" hidden="false" customHeight="false" outlineLevel="0" collapsed="false">
      <c r="A2191" s="0" t="n">
        <v>2168</v>
      </c>
      <c r="B2191" s="1" t="n">
        <f aca="false">A2191/$F$27*100</f>
        <v>77.933861184264</v>
      </c>
      <c r="C2191" s="1" t="n">
        <v>2139.374</v>
      </c>
      <c r="D2191" s="0" t="n">
        <v>100301</v>
      </c>
      <c r="E2191" s="2" t="n">
        <v>3.67361</v>
      </c>
      <c r="F2191" s="2" t="n">
        <v>-75.265999</v>
      </c>
      <c r="G2191" s="12" t="n">
        <v>108829</v>
      </c>
      <c r="H2191" s="3" t="n">
        <v>2987.52</v>
      </c>
      <c r="I2191" s="1" t="n">
        <v>32.712</v>
      </c>
      <c r="J2191" s="1" t="n">
        <v>-137.818</v>
      </c>
      <c r="K2191" s="1" t="n">
        <f aca="false">I2191+J2191</f>
        <v>-105.106</v>
      </c>
      <c r="L2191" s="1" t="n">
        <f aca="false">K2191*(-0.01171)</f>
        <v>1.23079126</v>
      </c>
      <c r="M2191" s="1" t="n">
        <f aca="false">K2191*(-0.00967)</f>
        <v>1.01637502</v>
      </c>
      <c r="N2191" s="4" t="n">
        <v>0.187593</v>
      </c>
      <c r="O2191" s="4" t="n">
        <v>0.187592</v>
      </c>
    </row>
    <row r="2192" customFormat="false" ht="13" hidden="false" customHeight="false" outlineLevel="0" collapsed="false">
      <c r="A2192" s="0" t="n">
        <v>2169</v>
      </c>
      <c r="B2192" s="1" t="n">
        <f aca="false">A2192/$F$27*100</f>
        <v>77.9698085372087</v>
      </c>
      <c r="C2192" s="1" t="n">
        <v>2140.374</v>
      </c>
      <c r="D2192" s="0" t="n">
        <v>100412</v>
      </c>
      <c r="E2192" s="2" t="n">
        <v>3.67736</v>
      </c>
      <c r="F2192" s="2" t="n">
        <v>-75.265968</v>
      </c>
      <c r="G2192" s="12" t="n">
        <v>108941</v>
      </c>
      <c r="H2192" s="3" t="n">
        <v>2987.14</v>
      </c>
      <c r="I2192" s="1" t="n">
        <v>33.2563</v>
      </c>
      <c r="J2192" s="1" t="n">
        <v>-137.984</v>
      </c>
      <c r="K2192" s="1" t="n">
        <f aca="false">I2192+J2192</f>
        <v>-104.7277</v>
      </c>
      <c r="L2192" s="1" t="n">
        <f aca="false">K2192*(-0.01171)</f>
        <v>1.226361367</v>
      </c>
      <c r="M2192" s="1" t="n">
        <f aca="false">K2192*(-0.00967)</f>
        <v>1.012716859</v>
      </c>
      <c r="N2192" s="4" t="n">
        <v>0.187428</v>
      </c>
      <c r="O2192" s="4" t="n">
        <v>0.187427</v>
      </c>
    </row>
    <row r="2193" customFormat="false" ht="13" hidden="false" customHeight="false" outlineLevel="0" collapsed="false">
      <c r="A2193" s="0" t="n">
        <v>2170</v>
      </c>
      <c r="B2193" s="1" t="n">
        <f aca="false">A2193/$F$27*100</f>
        <v>78.0057558901535</v>
      </c>
      <c r="C2193" s="1" t="n">
        <v>2141.374</v>
      </c>
      <c r="D2193" s="0" t="n">
        <v>100523</v>
      </c>
      <c r="E2193" s="2" t="n">
        <v>3.6811</v>
      </c>
      <c r="F2193" s="2" t="n">
        <v>-75.265968</v>
      </c>
      <c r="G2193" s="12" t="n">
        <v>109053</v>
      </c>
      <c r="H2193" s="3" t="n">
        <v>2986.86</v>
      </c>
      <c r="I2193" s="1" t="n">
        <v>33.703</v>
      </c>
      <c r="J2193" s="1" t="n">
        <v>-138.149</v>
      </c>
      <c r="K2193" s="1" t="n">
        <f aca="false">I2193+J2193</f>
        <v>-104.446</v>
      </c>
      <c r="L2193" s="1" t="n">
        <f aca="false">K2193*(-0.01171)</f>
        <v>1.22306266</v>
      </c>
      <c r="M2193" s="1" t="n">
        <f aca="false">K2193*(-0.00967)</f>
        <v>1.00999282</v>
      </c>
      <c r="N2193" s="4" t="n">
        <v>0.187267</v>
      </c>
      <c r="O2193" s="4" t="n">
        <v>0.187266</v>
      </c>
    </row>
    <row r="2194" customFormat="false" ht="13" hidden="false" customHeight="false" outlineLevel="0" collapsed="false">
      <c r="A2194" s="0" t="n">
        <v>2171</v>
      </c>
      <c r="B2194" s="1" t="n">
        <f aca="false">A2194/$F$27*100</f>
        <v>78.0417032430983</v>
      </c>
      <c r="C2194" s="1" t="n">
        <v>2142.374</v>
      </c>
      <c r="D2194" s="0" t="n">
        <v>100647</v>
      </c>
      <c r="E2194" s="2" t="n">
        <v>3.68537</v>
      </c>
      <c r="F2194" s="2" t="n">
        <v>-75.265968</v>
      </c>
      <c r="G2194" s="12" t="n">
        <v>109178</v>
      </c>
      <c r="H2194" s="3" t="n">
        <v>2986.73</v>
      </c>
      <c r="I2194" s="1" t="n">
        <v>34.0148</v>
      </c>
      <c r="J2194" s="1" t="n">
        <v>-138.338</v>
      </c>
      <c r="K2194" s="1" t="n">
        <f aca="false">I2194+J2194</f>
        <v>-104.3232</v>
      </c>
      <c r="L2194" s="1" t="n">
        <f aca="false">K2194*(-0.01171)</f>
        <v>1.221624672</v>
      </c>
      <c r="M2194" s="1" t="n">
        <f aca="false">K2194*(-0.00967)</f>
        <v>1.008805344</v>
      </c>
      <c r="N2194" s="4" t="n">
        <v>0.187106</v>
      </c>
      <c r="O2194" s="4" t="n">
        <v>0.187105</v>
      </c>
    </row>
    <row r="2195" customFormat="false" ht="13" hidden="false" customHeight="false" outlineLevel="0" collapsed="false">
      <c r="A2195" s="0" t="n">
        <v>2172</v>
      </c>
      <c r="B2195" s="1" t="n">
        <f aca="false">A2195/$F$27*100</f>
        <v>78.0776505960431</v>
      </c>
      <c r="C2195" s="1" t="n">
        <v>2143.374</v>
      </c>
      <c r="D2195" s="0" t="n">
        <v>100790</v>
      </c>
      <c r="E2195" s="2" t="n">
        <v>3.69047</v>
      </c>
      <c r="F2195" s="2" t="n">
        <v>-75.265968</v>
      </c>
      <c r="G2195" s="12" t="n">
        <v>109319</v>
      </c>
      <c r="H2195" s="3" t="n">
        <v>2986.72</v>
      </c>
      <c r="I2195" s="1" t="n">
        <v>34.2502</v>
      </c>
      <c r="J2195" s="1" t="n">
        <v>-138.564</v>
      </c>
      <c r="K2195" s="1" t="n">
        <f aca="false">I2195+J2195</f>
        <v>-104.3138</v>
      </c>
      <c r="L2195" s="1" t="n">
        <f aca="false">K2195*(-0.01171)</f>
        <v>1.221514598</v>
      </c>
      <c r="M2195" s="1" t="n">
        <f aca="false">K2195*(-0.00967)</f>
        <v>1.008714446</v>
      </c>
      <c r="N2195" s="4" t="n">
        <v>0.186946</v>
      </c>
      <c r="O2195" s="4" t="n">
        <v>0.186946</v>
      </c>
    </row>
    <row r="2196" customFormat="false" ht="13" hidden="false" customHeight="false" outlineLevel="0" collapsed="false">
      <c r="A2196" s="0" t="n">
        <v>2173</v>
      </c>
      <c r="B2196" s="1" t="n">
        <f aca="false">A2196/$F$27*100</f>
        <v>78.1135979489878</v>
      </c>
      <c r="C2196" s="1" t="n">
        <v>2144.374</v>
      </c>
      <c r="D2196" s="0" t="n">
        <v>100933</v>
      </c>
      <c r="E2196" s="2" t="n">
        <v>3.69555</v>
      </c>
      <c r="F2196" s="2" t="n">
        <v>-75.265999</v>
      </c>
      <c r="G2196" s="12" t="n">
        <v>109459</v>
      </c>
      <c r="H2196" s="3" t="n">
        <v>2986.83</v>
      </c>
      <c r="I2196" s="1" t="n">
        <v>34.3745</v>
      </c>
      <c r="J2196" s="1" t="n">
        <v>-138.79</v>
      </c>
      <c r="K2196" s="1" t="n">
        <f aca="false">I2196+J2196</f>
        <v>-104.4155</v>
      </c>
      <c r="L2196" s="1" t="n">
        <f aca="false">K2196*(-0.01171)</f>
        <v>1.222705505</v>
      </c>
      <c r="M2196" s="1" t="n">
        <f aca="false">K2196*(-0.00967)</f>
        <v>1.009697885</v>
      </c>
      <c r="N2196" s="4" t="n">
        <v>0.186791</v>
      </c>
      <c r="O2196" s="4" t="n">
        <v>0.186791</v>
      </c>
    </row>
    <row r="2197" customFormat="false" ht="13" hidden="false" customHeight="false" outlineLevel="0" collapsed="false">
      <c r="A2197" s="0" t="n">
        <v>2174</v>
      </c>
      <c r="B2197" s="1" t="n">
        <f aca="false">A2197/$F$27*100</f>
        <v>78.1495453019326</v>
      </c>
      <c r="C2197" s="1" t="n">
        <v>2145.374</v>
      </c>
      <c r="D2197" s="0" t="n">
        <v>101057</v>
      </c>
      <c r="E2197" s="2" t="n">
        <v>3.69992</v>
      </c>
      <c r="F2197" s="2" t="n">
        <v>-75.265999</v>
      </c>
      <c r="G2197" s="12" t="n">
        <v>109578</v>
      </c>
      <c r="H2197" s="3" t="n">
        <v>2987.06</v>
      </c>
      <c r="I2197" s="1" t="n">
        <v>34.3385</v>
      </c>
      <c r="J2197" s="1" t="n">
        <v>-138.985</v>
      </c>
      <c r="K2197" s="1" t="n">
        <f aca="false">I2197+J2197</f>
        <v>-104.6465</v>
      </c>
      <c r="L2197" s="1" t="n">
        <f aca="false">K2197*(-0.01171)</f>
        <v>1.225410515</v>
      </c>
      <c r="M2197" s="1" t="n">
        <f aca="false">K2197*(-0.00967)</f>
        <v>1.011931655</v>
      </c>
      <c r="N2197" s="4" t="n">
        <v>0.186636</v>
      </c>
      <c r="O2197" s="4" t="n">
        <v>0.186636</v>
      </c>
    </row>
    <row r="2198" customFormat="false" ht="13" hidden="false" customHeight="false" outlineLevel="0" collapsed="false">
      <c r="A2198" s="0" t="n">
        <v>2175</v>
      </c>
      <c r="B2198" s="1" t="n">
        <f aca="false">A2198/$F$27*100</f>
        <v>78.1854926548774</v>
      </c>
      <c r="C2198" s="1" t="n">
        <v>2146.374</v>
      </c>
      <c r="D2198" s="0" t="n">
        <v>101168</v>
      </c>
      <c r="E2198" s="2" t="n">
        <v>3.70377</v>
      </c>
      <c r="F2198" s="2" t="n">
        <v>-75.265999</v>
      </c>
      <c r="G2198" s="12" t="n">
        <v>109684</v>
      </c>
      <c r="H2198" s="3" t="n">
        <v>2987.25</v>
      </c>
      <c r="I2198" s="1" t="n">
        <v>34.315</v>
      </c>
      <c r="J2198" s="1" t="n">
        <v>-139.157</v>
      </c>
      <c r="K2198" s="1" t="n">
        <f aca="false">I2198+J2198</f>
        <v>-104.842</v>
      </c>
      <c r="L2198" s="1" t="n">
        <f aca="false">K2198*(-0.01171)</f>
        <v>1.22769982</v>
      </c>
      <c r="M2198" s="1" t="n">
        <f aca="false">K2198*(-0.00967)</f>
        <v>1.01382214</v>
      </c>
      <c r="N2198" s="4" t="n">
        <v>0.186484</v>
      </c>
      <c r="O2198" s="4" t="n">
        <v>0.186483</v>
      </c>
    </row>
    <row r="2199" customFormat="false" ht="13" hidden="false" customHeight="false" outlineLevel="0" collapsed="false">
      <c r="A2199" s="0" t="n">
        <v>2176</v>
      </c>
      <c r="B2199" s="1" t="n">
        <f aca="false">A2199/$F$27*100</f>
        <v>78.2214400078221</v>
      </c>
      <c r="C2199" s="1" t="n">
        <v>2147.374</v>
      </c>
      <c r="D2199" s="0" t="n">
        <v>101279</v>
      </c>
      <c r="E2199" s="2" t="n">
        <v>3.70762</v>
      </c>
      <c r="F2199" s="2" t="n">
        <v>-75.265999</v>
      </c>
      <c r="G2199" s="12" t="n">
        <v>109793</v>
      </c>
      <c r="H2199" s="3" t="n">
        <v>2987.48</v>
      </c>
      <c r="I2199" s="1" t="n">
        <v>34.2564</v>
      </c>
      <c r="J2199" s="1" t="n">
        <v>-139.33</v>
      </c>
      <c r="K2199" s="1" t="n">
        <f aca="false">I2199+J2199</f>
        <v>-105.0736</v>
      </c>
      <c r="L2199" s="1" t="n">
        <f aca="false">K2199*(-0.01171)</f>
        <v>1.230411856</v>
      </c>
      <c r="M2199" s="1" t="n">
        <f aca="false">K2199*(-0.00967)</f>
        <v>1.016061712</v>
      </c>
      <c r="N2199" s="4" t="n">
        <v>0.186334</v>
      </c>
      <c r="O2199" s="4" t="n">
        <v>0.186333</v>
      </c>
    </row>
    <row r="2200" customFormat="false" ht="13" hidden="false" customHeight="false" outlineLevel="0" collapsed="false">
      <c r="A2200" s="0" t="n">
        <v>2177</v>
      </c>
      <c r="B2200" s="1" t="n">
        <f aca="false">A2200/$F$27*100</f>
        <v>78.2573873607669</v>
      </c>
      <c r="C2200" s="1" t="n">
        <v>2148.374</v>
      </c>
      <c r="D2200" s="0" t="n">
        <v>101386</v>
      </c>
      <c r="E2200" s="2" t="n">
        <v>3.71126</v>
      </c>
      <c r="F2200" s="2" t="n">
        <v>-75.265999</v>
      </c>
      <c r="G2200" s="12" t="n">
        <v>109899</v>
      </c>
      <c r="H2200" s="3" t="n">
        <v>2987.72</v>
      </c>
      <c r="I2200" s="1" t="n">
        <v>34.1845</v>
      </c>
      <c r="J2200" s="1" t="n">
        <v>-139.494</v>
      </c>
      <c r="K2200" s="1" t="n">
        <f aca="false">I2200+J2200</f>
        <v>-105.3095</v>
      </c>
      <c r="L2200" s="1" t="n">
        <f aca="false">K2200*(-0.01171)</f>
        <v>1.233174245</v>
      </c>
      <c r="M2200" s="1" t="n">
        <f aca="false">K2200*(-0.00967)</f>
        <v>1.018342865</v>
      </c>
      <c r="N2200" s="4" t="n">
        <v>0.186183</v>
      </c>
      <c r="O2200" s="4" t="n">
        <v>0.186183</v>
      </c>
    </row>
    <row r="2201" customFormat="false" ht="13" hidden="false" customHeight="false" outlineLevel="0" collapsed="false">
      <c r="A2201" s="0" t="n">
        <v>2178</v>
      </c>
      <c r="B2201" s="1" t="n">
        <f aca="false">A2201/$F$27*100</f>
        <v>78.2933347137117</v>
      </c>
      <c r="C2201" s="1" t="n">
        <v>2149.374</v>
      </c>
      <c r="D2201" s="0" t="n">
        <v>101494</v>
      </c>
      <c r="E2201" s="2" t="n">
        <v>3.71491</v>
      </c>
      <c r="F2201" s="2" t="n">
        <v>-75.265999</v>
      </c>
      <c r="G2201" s="12" t="n">
        <v>110006</v>
      </c>
      <c r="H2201" s="3" t="n">
        <v>2987.96</v>
      </c>
      <c r="I2201" s="1" t="n">
        <v>34.1111</v>
      </c>
      <c r="J2201" s="1" t="n">
        <v>-139.658</v>
      </c>
      <c r="K2201" s="1" t="n">
        <f aca="false">I2201+J2201</f>
        <v>-105.5469</v>
      </c>
      <c r="L2201" s="1" t="n">
        <f aca="false">K2201*(-0.01171)</f>
        <v>1.235954199</v>
      </c>
      <c r="M2201" s="1" t="n">
        <f aca="false">K2201*(-0.00967)</f>
        <v>1.020638523</v>
      </c>
      <c r="N2201" s="4" t="n">
        <v>0.186036</v>
      </c>
      <c r="O2201" s="4" t="n">
        <v>0.186035</v>
      </c>
    </row>
    <row r="2202" customFormat="false" ht="13" hidden="false" customHeight="false" outlineLevel="0" collapsed="false">
      <c r="A2202" s="0" t="n">
        <v>2179</v>
      </c>
      <c r="B2202" s="1" t="n">
        <f aca="false">A2202/$F$27*100</f>
        <v>78.3292820666565</v>
      </c>
      <c r="C2202" s="1" t="n">
        <v>2150.374</v>
      </c>
      <c r="D2202" s="0" t="n">
        <v>101605</v>
      </c>
      <c r="E2202" s="2" t="n">
        <v>3.71867</v>
      </c>
      <c r="F2202" s="2" t="n">
        <v>-75.265999</v>
      </c>
      <c r="G2202" s="12" t="n">
        <v>110117</v>
      </c>
      <c r="H2202" s="3" t="n">
        <v>2988.03</v>
      </c>
      <c r="I2202" s="1" t="n">
        <v>34.2069</v>
      </c>
      <c r="J2202" s="1" t="n">
        <v>-139.827</v>
      </c>
      <c r="K2202" s="1" t="n">
        <f aca="false">I2202+J2202</f>
        <v>-105.6201</v>
      </c>
      <c r="L2202" s="1" t="n">
        <f aca="false">K2202*(-0.01171)</f>
        <v>1.236811371</v>
      </c>
      <c r="M2202" s="1" t="n">
        <f aca="false">K2202*(-0.00967)</f>
        <v>1.021346367</v>
      </c>
      <c r="N2202" s="4" t="n">
        <v>0.18589</v>
      </c>
      <c r="O2202" s="4" t="n">
        <v>0.185889</v>
      </c>
    </row>
    <row r="2203" customFormat="false" ht="13" hidden="false" customHeight="false" outlineLevel="0" collapsed="false">
      <c r="A2203" s="0" t="n">
        <v>2180</v>
      </c>
      <c r="B2203" s="1" t="n">
        <f aca="false">A2203/$F$27*100</f>
        <v>78.3652294196012</v>
      </c>
      <c r="C2203" s="1" t="n">
        <v>2151.374</v>
      </c>
      <c r="D2203" s="0" t="n">
        <v>101753</v>
      </c>
      <c r="E2203" s="2" t="n">
        <v>3.72383</v>
      </c>
      <c r="F2203" s="2" t="n">
        <v>-75.266029</v>
      </c>
      <c r="G2203" s="12" t="n">
        <v>110256</v>
      </c>
      <c r="H2203" s="3" t="n">
        <v>2988.13</v>
      </c>
      <c r="I2203" s="1" t="n">
        <v>34.3448</v>
      </c>
      <c r="J2203" s="1" t="n">
        <v>-140.06</v>
      </c>
      <c r="K2203" s="1" t="n">
        <f aca="false">I2203+J2203</f>
        <v>-105.7152</v>
      </c>
      <c r="L2203" s="1" t="n">
        <f aca="false">K2203*(-0.01171)</f>
        <v>1.237924992</v>
      </c>
      <c r="M2203" s="1" t="n">
        <f aca="false">K2203*(-0.00967)</f>
        <v>1.022265984</v>
      </c>
      <c r="N2203" s="4" t="n">
        <v>0.185744</v>
      </c>
      <c r="O2203" s="4" t="n">
        <v>0.185743</v>
      </c>
    </row>
    <row r="2204" customFormat="false" ht="13" hidden="false" customHeight="false" outlineLevel="0" collapsed="false">
      <c r="A2204" s="0" t="n">
        <v>2181</v>
      </c>
      <c r="B2204" s="1" t="n">
        <f aca="false">A2204/$F$27*100</f>
        <v>78.401176772546</v>
      </c>
      <c r="C2204" s="1" t="n">
        <v>2152.374</v>
      </c>
      <c r="D2204" s="0" t="n">
        <v>101901</v>
      </c>
      <c r="E2204" s="2" t="n">
        <v>3.72898</v>
      </c>
      <c r="F2204" s="2" t="n">
        <v>-75.266052</v>
      </c>
      <c r="G2204" s="12" t="n">
        <v>110396</v>
      </c>
      <c r="H2204" s="3" t="n">
        <v>2988.48</v>
      </c>
      <c r="I2204" s="1" t="n">
        <v>34.2214</v>
      </c>
      <c r="J2204" s="1" t="n">
        <v>-140.294</v>
      </c>
      <c r="K2204" s="1" t="n">
        <f aca="false">I2204+J2204</f>
        <v>-106.0726</v>
      </c>
      <c r="L2204" s="1" t="n">
        <f aca="false">K2204*(-0.01171)</f>
        <v>1.242110146</v>
      </c>
      <c r="M2204" s="1" t="n">
        <f aca="false">K2204*(-0.00967)</f>
        <v>1.025722042</v>
      </c>
      <c r="N2204" s="4" t="n">
        <v>0.1856</v>
      </c>
      <c r="O2204" s="4" t="n">
        <v>0.185599</v>
      </c>
    </row>
    <row r="2205" customFormat="false" ht="13" hidden="false" customHeight="false" outlineLevel="0" collapsed="false">
      <c r="A2205" s="0" t="n">
        <v>2182</v>
      </c>
      <c r="B2205" s="1" t="n">
        <f aca="false">A2205/$F$27*100</f>
        <v>78.4371241254908</v>
      </c>
      <c r="C2205" s="1" t="n">
        <v>2153.374</v>
      </c>
      <c r="D2205" s="0" t="n">
        <v>102033</v>
      </c>
      <c r="E2205" s="2" t="n">
        <v>3.73354</v>
      </c>
      <c r="F2205" s="2" t="n">
        <v>-75.26606</v>
      </c>
      <c r="G2205" s="12" t="n">
        <v>110517</v>
      </c>
      <c r="H2205" s="3" t="n">
        <v>2988.76</v>
      </c>
      <c r="I2205" s="1" t="n">
        <v>34.1481</v>
      </c>
      <c r="J2205" s="1" t="n">
        <v>-140.501</v>
      </c>
      <c r="K2205" s="1" t="n">
        <f aca="false">I2205+J2205</f>
        <v>-106.3529</v>
      </c>
      <c r="L2205" s="1" t="n">
        <f aca="false">K2205*(-0.01171)</f>
        <v>1.245392459</v>
      </c>
      <c r="M2205" s="1" t="n">
        <f aca="false">K2205*(-0.00967)</f>
        <v>1.028432543</v>
      </c>
      <c r="N2205" s="4" t="n">
        <v>0.185456</v>
      </c>
      <c r="O2205" s="4" t="n">
        <v>0.185456</v>
      </c>
    </row>
    <row r="2206" customFormat="false" ht="13" hidden="false" customHeight="false" outlineLevel="0" collapsed="false">
      <c r="A2206" s="0" t="n">
        <v>2183</v>
      </c>
      <c r="B2206" s="1" t="n">
        <f aca="false">A2206/$F$27*100</f>
        <v>78.4730714784355</v>
      </c>
      <c r="C2206" s="1" t="n">
        <v>2154.374</v>
      </c>
      <c r="D2206" s="0" t="n">
        <v>102140</v>
      </c>
      <c r="E2206" s="2" t="n">
        <v>3.7371</v>
      </c>
      <c r="F2206" s="2" t="n">
        <v>-75.266083</v>
      </c>
      <c r="G2206" s="12" t="n">
        <v>110616</v>
      </c>
      <c r="H2206" s="3" t="n">
        <v>2988.87</v>
      </c>
      <c r="I2206" s="1" t="n">
        <v>34.2068</v>
      </c>
      <c r="J2206" s="1" t="n">
        <v>-140.663</v>
      </c>
      <c r="K2206" s="1" t="n">
        <f aca="false">I2206+J2206</f>
        <v>-106.4562</v>
      </c>
      <c r="L2206" s="1" t="n">
        <f aca="false">K2206*(-0.01171)</f>
        <v>1.246602102</v>
      </c>
      <c r="M2206" s="1" t="n">
        <f aca="false">K2206*(-0.00967)</f>
        <v>1.029431454</v>
      </c>
      <c r="N2206" s="4" t="n">
        <v>0.185313</v>
      </c>
      <c r="O2206" s="4" t="n">
        <v>0.185312</v>
      </c>
    </row>
    <row r="2207" customFormat="false" ht="13" hidden="false" customHeight="false" outlineLevel="0" collapsed="false">
      <c r="A2207" s="0" t="n">
        <v>2184</v>
      </c>
      <c r="B2207" s="1" t="n">
        <f aca="false">A2207/$F$27*100</f>
        <v>78.5090188313803</v>
      </c>
      <c r="C2207" s="1" t="n">
        <v>2155.374</v>
      </c>
      <c r="D2207" s="0" t="n">
        <v>102247</v>
      </c>
      <c r="E2207" s="2" t="n">
        <v>3.74066</v>
      </c>
      <c r="F2207" s="2" t="n">
        <v>-75.266098</v>
      </c>
      <c r="G2207" s="12" t="n">
        <v>110711</v>
      </c>
      <c r="H2207" s="3" t="n">
        <v>2988.76</v>
      </c>
      <c r="I2207" s="1" t="n">
        <v>34.4759</v>
      </c>
      <c r="J2207" s="1" t="n">
        <v>-140.825</v>
      </c>
      <c r="K2207" s="1" t="n">
        <f aca="false">I2207+J2207</f>
        <v>-106.3491</v>
      </c>
      <c r="L2207" s="1" t="n">
        <f aca="false">K2207*(-0.01171)</f>
        <v>1.245347961</v>
      </c>
      <c r="M2207" s="1" t="n">
        <f aca="false">K2207*(-0.00967)</f>
        <v>1.028395797</v>
      </c>
      <c r="N2207" s="4" t="n">
        <v>0.18517</v>
      </c>
      <c r="O2207" s="4" t="n">
        <v>0.185169</v>
      </c>
    </row>
    <row r="2208" customFormat="false" ht="13" hidden="false" customHeight="false" outlineLevel="0" collapsed="false">
      <c r="A2208" s="0" t="n">
        <v>2185</v>
      </c>
      <c r="B2208" s="1" t="n">
        <f aca="false">A2208/$F$27*100</f>
        <v>78.5449661843251</v>
      </c>
      <c r="C2208" s="1" t="n">
        <v>2156.374</v>
      </c>
      <c r="D2208" s="0" t="n">
        <v>102357</v>
      </c>
      <c r="E2208" s="2" t="n">
        <v>3.74427</v>
      </c>
      <c r="F2208" s="2" t="n">
        <v>-75.266113</v>
      </c>
      <c r="G2208" s="12" t="n">
        <v>110807</v>
      </c>
      <c r="H2208" s="3" t="n">
        <v>2988.57</v>
      </c>
      <c r="I2208" s="1" t="n">
        <v>34.8344</v>
      </c>
      <c r="J2208" s="1" t="n">
        <v>-140.99</v>
      </c>
      <c r="K2208" s="1" t="n">
        <f aca="false">I2208+J2208</f>
        <v>-106.1556</v>
      </c>
      <c r="L2208" s="1" t="n">
        <f aca="false">K2208*(-0.01171)</f>
        <v>1.243082076</v>
      </c>
      <c r="M2208" s="1" t="n">
        <f aca="false">K2208*(-0.00967)</f>
        <v>1.026524652</v>
      </c>
      <c r="N2208" s="4" t="n">
        <v>0.185027</v>
      </c>
      <c r="O2208" s="4" t="n">
        <v>0.185027</v>
      </c>
    </row>
    <row r="2209" customFormat="false" ht="13" hidden="false" customHeight="false" outlineLevel="0" collapsed="false">
      <c r="A2209" s="0" t="n">
        <v>2186</v>
      </c>
      <c r="B2209" s="1" t="n">
        <f aca="false">A2209/$F$27*100</f>
        <v>78.5809135372699</v>
      </c>
      <c r="C2209" s="1" t="n">
        <v>2157.374</v>
      </c>
      <c r="D2209" s="0" t="n">
        <v>102468</v>
      </c>
      <c r="E2209" s="2" t="n">
        <v>3.74786</v>
      </c>
      <c r="F2209" s="2" t="n">
        <v>-75.266113</v>
      </c>
      <c r="G2209" s="12" t="n">
        <v>110902</v>
      </c>
      <c r="H2209" s="3" t="n">
        <v>2988.34</v>
      </c>
      <c r="I2209" s="1" t="n">
        <v>35.2206</v>
      </c>
      <c r="J2209" s="1" t="n">
        <v>-141.155</v>
      </c>
      <c r="K2209" s="1" t="n">
        <f aca="false">I2209+J2209</f>
        <v>-105.9344</v>
      </c>
      <c r="L2209" s="1" t="n">
        <f aca="false">K2209*(-0.01171)</f>
        <v>1.240491824</v>
      </c>
      <c r="M2209" s="1" t="n">
        <f aca="false">K2209*(-0.00967)</f>
        <v>1.024385648</v>
      </c>
      <c r="N2209" s="4" t="n">
        <v>0.184884</v>
      </c>
      <c r="O2209" s="4" t="n">
        <v>0.184883</v>
      </c>
    </row>
    <row r="2210" customFormat="false" ht="13" hidden="false" customHeight="false" outlineLevel="0" collapsed="false">
      <c r="A2210" s="0" t="n">
        <v>2187</v>
      </c>
      <c r="B2210" s="1" t="n">
        <f aca="false">A2210/$F$27*100</f>
        <v>78.6168608902146</v>
      </c>
      <c r="C2210" s="1" t="n">
        <v>2158.374</v>
      </c>
      <c r="D2210" s="0" t="n">
        <v>102579</v>
      </c>
      <c r="E2210" s="2" t="n">
        <v>3.75144</v>
      </c>
      <c r="F2210" s="2" t="n">
        <v>-75.266129</v>
      </c>
      <c r="G2210" s="12" t="n">
        <v>111003</v>
      </c>
      <c r="H2210" s="3" t="n">
        <v>2988.22</v>
      </c>
      <c r="I2210" s="1" t="n">
        <v>35.5042</v>
      </c>
      <c r="J2210" s="1" t="n">
        <v>-141.319</v>
      </c>
      <c r="K2210" s="1" t="n">
        <f aca="false">I2210+J2210</f>
        <v>-105.8148</v>
      </c>
      <c r="L2210" s="1" t="n">
        <f aca="false">K2210*(-0.01171)</f>
        <v>1.239091308</v>
      </c>
      <c r="M2210" s="1" t="n">
        <f aca="false">K2210*(-0.00967)</f>
        <v>1.023229116</v>
      </c>
      <c r="N2210" s="4" t="n">
        <v>0.184739</v>
      </c>
      <c r="O2210" s="4" t="n">
        <v>0.184738</v>
      </c>
    </row>
    <row r="2211" customFormat="false" ht="13" hidden="false" customHeight="false" outlineLevel="0" collapsed="false">
      <c r="A2211" s="0" t="n">
        <v>2188</v>
      </c>
      <c r="B2211" s="1" t="n">
        <f aca="false">A2211/$F$27*100</f>
        <v>78.6528082431594</v>
      </c>
      <c r="C2211" s="1" t="n">
        <v>2159.374</v>
      </c>
      <c r="D2211" s="0" t="n">
        <v>102686</v>
      </c>
      <c r="E2211" s="2" t="n">
        <v>3.75474</v>
      </c>
      <c r="F2211" s="2" t="n">
        <v>-75.266136</v>
      </c>
      <c r="G2211" s="12" t="n">
        <v>111100</v>
      </c>
      <c r="H2211" s="3" t="n">
        <v>2987.92</v>
      </c>
      <c r="I2211" s="1" t="n">
        <v>35.9637</v>
      </c>
      <c r="J2211" s="1" t="n">
        <v>-141.471</v>
      </c>
      <c r="K2211" s="1" t="n">
        <f aca="false">I2211+J2211</f>
        <v>-105.5073</v>
      </c>
      <c r="L2211" s="1" t="n">
        <f aca="false">K2211*(-0.01171)</f>
        <v>1.235490483</v>
      </c>
      <c r="M2211" s="1" t="n">
        <f aca="false">K2211*(-0.00967)</f>
        <v>1.020255591</v>
      </c>
      <c r="N2211" s="4" t="n">
        <v>0.184594</v>
      </c>
      <c r="O2211" s="4" t="n">
        <v>0.184594</v>
      </c>
    </row>
    <row r="2212" customFormat="false" ht="13" hidden="false" customHeight="false" outlineLevel="0" collapsed="false">
      <c r="A2212" s="0" t="n">
        <v>2189</v>
      </c>
      <c r="B2212" s="1" t="n">
        <f aca="false">A2212/$F$27*100</f>
        <v>78.6887555961042</v>
      </c>
      <c r="C2212" s="1" t="n">
        <v>2160.374</v>
      </c>
      <c r="D2212" s="0" t="n">
        <v>102794</v>
      </c>
      <c r="E2212" s="2" t="n">
        <v>3.75803</v>
      </c>
      <c r="F2212" s="2" t="n">
        <v>-75.266167</v>
      </c>
      <c r="G2212" s="12" t="n">
        <v>111199</v>
      </c>
      <c r="H2212" s="3" t="n">
        <v>2987.34</v>
      </c>
      <c r="I2212" s="1" t="n">
        <v>36.689</v>
      </c>
      <c r="J2212" s="1" t="n">
        <v>-141.623</v>
      </c>
      <c r="K2212" s="1" t="n">
        <f aca="false">I2212+J2212</f>
        <v>-104.934</v>
      </c>
      <c r="L2212" s="1" t="n">
        <f aca="false">K2212*(-0.01171)</f>
        <v>1.22877714</v>
      </c>
      <c r="M2212" s="1" t="n">
        <f aca="false">K2212*(-0.00967)</f>
        <v>1.01471178</v>
      </c>
      <c r="N2212" s="4" t="n">
        <v>0.184447</v>
      </c>
      <c r="O2212" s="4" t="n">
        <v>0.184446</v>
      </c>
    </row>
    <row r="2213" customFormat="false" ht="13" hidden="false" customHeight="false" outlineLevel="0" collapsed="false">
      <c r="A2213" s="0" t="n">
        <v>2190</v>
      </c>
      <c r="B2213" s="1" t="n">
        <f aca="false">A2213/$F$27*100</f>
        <v>78.724702949049</v>
      </c>
      <c r="C2213" s="1" t="n">
        <v>2161.374</v>
      </c>
      <c r="D2213" s="0" t="n">
        <v>102901</v>
      </c>
      <c r="E2213" s="2" t="n">
        <v>3.7613</v>
      </c>
      <c r="F2213" s="2" t="n">
        <v>-75.266167</v>
      </c>
      <c r="G2213" s="12" t="n">
        <v>111291</v>
      </c>
      <c r="H2213" s="3" t="n">
        <v>2986.52</v>
      </c>
      <c r="I2213" s="1" t="n">
        <v>37.6606</v>
      </c>
      <c r="J2213" s="1" t="n">
        <v>-141.773</v>
      </c>
      <c r="K2213" s="1" t="n">
        <f aca="false">I2213+J2213</f>
        <v>-104.1124</v>
      </c>
      <c r="L2213" s="1" t="n">
        <f aca="false">K2213*(-0.01171)</f>
        <v>1.219156204</v>
      </c>
      <c r="M2213" s="1" t="n">
        <f aca="false">K2213*(-0.00967)</f>
        <v>1.006766908</v>
      </c>
      <c r="N2213" s="4" t="n">
        <v>0.184299</v>
      </c>
      <c r="O2213" s="4" t="n">
        <v>0.184298</v>
      </c>
    </row>
    <row r="2214" customFormat="false" ht="13" hidden="false" customHeight="false" outlineLevel="0" collapsed="false">
      <c r="A2214" s="0" t="n">
        <v>2191</v>
      </c>
      <c r="B2214" s="1" t="n">
        <f aca="false">A2214/$F$27*100</f>
        <v>78.7606503019937</v>
      </c>
      <c r="C2214" s="1" t="n">
        <v>2162.374</v>
      </c>
      <c r="D2214" s="0" t="n">
        <v>103012</v>
      </c>
      <c r="E2214" s="2" t="n">
        <v>3.76486</v>
      </c>
      <c r="F2214" s="2" t="n">
        <v>-75.266197</v>
      </c>
      <c r="G2214" s="12" t="n">
        <v>111386</v>
      </c>
      <c r="H2214" s="3" t="n">
        <v>2985.75</v>
      </c>
      <c r="I2214" s="1" t="n">
        <v>38.6011</v>
      </c>
      <c r="J2214" s="1" t="n">
        <v>-141.938</v>
      </c>
      <c r="K2214" s="1" t="n">
        <f aca="false">I2214+J2214</f>
        <v>-103.3369</v>
      </c>
      <c r="L2214" s="1" t="n">
        <f aca="false">K2214*(-0.01171)</f>
        <v>1.210075099</v>
      </c>
      <c r="M2214" s="1" t="n">
        <f aca="false">K2214*(-0.00967)</f>
        <v>0.999267823</v>
      </c>
      <c r="N2214" s="4" t="n">
        <v>0.18415</v>
      </c>
      <c r="O2214" s="4" t="n">
        <v>0.18415</v>
      </c>
    </row>
    <row r="2215" customFormat="false" ht="13" hidden="false" customHeight="false" outlineLevel="0" collapsed="false">
      <c r="A2215" s="0" t="n">
        <v>2192</v>
      </c>
      <c r="B2215" s="1" t="n">
        <f aca="false">A2215/$F$27*100</f>
        <v>78.7965976549385</v>
      </c>
      <c r="C2215" s="1" t="n">
        <v>2163.374</v>
      </c>
      <c r="D2215" s="0" t="n">
        <v>103123</v>
      </c>
      <c r="E2215" s="2" t="n">
        <v>3.76843</v>
      </c>
      <c r="F2215" s="2" t="n">
        <v>-75.26622</v>
      </c>
      <c r="G2215" s="12" t="n">
        <v>111483</v>
      </c>
      <c r="H2215" s="3" t="n">
        <v>2985.07</v>
      </c>
      <c r="I2215" s="1" t="n">
        <v>39.439</v>
      </c>
      <c r="J2215" s="1" t="n">
        <v>-142.103</v>
      </c>
      <c r="K2215" s="1" t="n">
        <f aca="false">I2215+J2215</f>
        <v>-102.664</v>
      </c>
      <c r="L2215" s="1" t="n">
        <f aca="false">K2215*(-0.01171)</f>
        <v>1.20219544</v>
      </c>
      <c r="M2215" s="1" t="n">
        <f aca="false">K2215*(-0.00967)</f>
        <v>0.99276088</v>
      </c>
      <c r="N2215" s="4" t="n">
        <v>0.183998</v>
      </c>
      <c r="O2215" s="4" t="n">
        <v>0.183997</v>
      </c>
    </row>
    <row r="2216" customFormat="false" ht="13" hidden="false" customHeight="false" outlineLevel="0" collapsed="false">
      <c r="A2216" s="0" t="n">
        <v>2193</v>
      </c>
      <c r="B2216" s="1" t="n">
        <f aca="false">A2216/$F$27*100</f>
        <v>78.8325450078833</v>
      </c>
      <c r="C2216" s="1" t="n">
        <v>2164.374</v>
      </c>
      <c r="D2216" s="0" t="n">
        <v>103233</v>
      </c>
      <c r="E2216" s="2" t="n">
        <v>3.77189</v>
      </c>
      <c r="F2216" s="2" t="n">
        <v>-75.266228</v>
      </c>
      <c r="G2216" s="12" t="n">
        <v>111583</v>
      </c>
      <c r="H2216" s="3" t="n">
        <v>2984.31</v>
      </c>
      <c r="I2216" s="1" t="n">
        <v>40.3644</v>
      </c>
      <c r="J2216" s="1" t="n">
        <v>-142.264</v>
      </c>
      <c r="K2216" s="1" t="n">
        <f aca="false">I2216+J2216</f>
        <v>-101.8996</v>
      </c>
      <c r="L2216" s="1" t="n">
        <f aca="false">K2216*(-0.01171)</f>
        <v>1.193244316</v>
      </c>
      <c r="M2216" s="1" t="n">
        <f aca="false">K2216*(-0.00967)</f>
        <v>0.985369132</v>
      </c>
      <c r="N2216" s="4" t="n">
        <v>0.183845</v>
      </c>
      <c r="O2216" s="4" t="n">
        <v>0.183845</v>
      </c>
    </row>
    <row r="2217" customFormat="false" ht="13" hidden="false" customHeight="false" outlineLevel="0" collapsed="false">
      <c r="A2217" s="0" t="n">
        <v>2194</v>
      </c>
      <c r="B2217" s="1" t="n">
        <f aca="false">A2217/$F$27*100</f>
        <v>78.868492360828</v>
      </c>
      <c r="C2217" s="1" t="n">
        <v>2165.374</v>
      </c>
      <c r="D2217" s="0" t="n">
        <v>103340</v>
      </c>
      <c r="E2217" s="2" t="n">
        <v>3.77513</v>
      </c>
      <c r="F2217" s="2" t="n">
        <v>-75.266258</v>
      </c>
      <c r="G2217" s="12" t="n">
        <v>111679</v>
      </c>
      <c r="H2217" s="3" t="n">
        <v>2983.19</v>
      </c>
      <c r="I2217" s="1" t="n">
        <v>41.6364</v>
      </c>
      <c r="J2217" s="1" t="n">
        <v>-142.414</v>
      </c>
      <c r="K2217" s="1" t="n">
        <f aca="false">I2217+J2217</f>
        <v>-100.7776</v>
      </c>
      <c r="L2217" s="1" t="n">
        <f aca="false">K2217*(-0.01171)</f>
        <v>1.180105696</v>
      </c>
      <c r="M2217" s="1" t="n">
        <f aca="false">K2217*(-0.00967)</f>
        <v>0.974519392</v>
      </c>
      <c r="N2217" s="4" t="n">
        <v>0.183692</v>
      </c>
      <c r="O2217" s="4" t="n">
        <v>0.183692</v>
      </c>
    </row>
    <row r="2218" customFormat="false" ht="13" hidden="false" customHeight="false" outlineLevel="0" collapsed="false">
      <c r="A2218" s="0" t="n">
        <v>2195</v>
      </c>
      <c r="B2218" s="1" t="n">
        <f aca="false">A2218/$F$27*100</f>
        <v>78.9044397137728</v>
      </c>
      <c r="C2218" s="1" t="n">
        <v>2166.374</v>
      </c>
      <c r="D2218" s="0" t="n">
        <v>103447</v>
      </c>
      <c r="E2218" s="2" t="n">
        <v>3.77836</v>
      </c>
      <c r="F2218" s="2" t="n">
        <v>-75.266289</v>
      </c>
      <c r="G2218" s="12" t="n">
        <v>111776</v>
      </c>
      <c r="H2218" s="3" t="n">
        <v>2981.96</v>
      </c>
      <c r="I2218" s="1" t="n">
        <v>43.0141</v>
      </c>
      <c r="J2218" s="1" t="n">
        <v>-142.565</v>
      </c>
      <c r="K2218" s="1" t="n">
        <f aca="false">I2218+J2218</f>
        <v>-99.5509</v>
      </c>
      <c r="L2218" s="1" t="n">
        <f aca="false">K2218*(-0.01171)</f>
        <v>1.165741039</v>
      </c>
      <c r="M2218" s="1" t="n">
        <f aca="false">K2218*(-0.00967)</f>
        <v>0.962657203</v>
      </c>
      <c r="N2218" s="4" t="n">
        <v>0.183536</v>
      </c>
      <c r="O2218" s="4" t="n">
        <v>0.183535</v>
      </c>
    </row>
    <row r="2219" customFormat="false" ht="13" hidden="false" customHeight="false" outlineLevel="0" collapsed="false">
      <c r="A2219" s="0" t="n">
        <v>2196</v>
      </c>
      <c r="B2219" s="1" t="n">
        <f aca="false">A2219/$F$27*100</f>
        <v>78.9403870667176</v>
      </c>
      <c r="C2219" s="1" t="n">
        <v>2167.374</v>
      </c>
      <c r="D2219" s="0" t="n">
        <v>103554</v>
      </c>
      <c r="E2219" s="2" t="n">
        <v>3.78169</v>
      </c>
      <c r="F2219" s="2" t="n">
        <v>-75.266335</v>
      </c>
      <c r="G2219" s="12" t="n">
        <v>111871</v>
      </c>
      <c r="H2219" s="3" t="n">
        <v>2980.96</v>
      </c>
      <c r="I2219" s="1" t="n">
        <v>44.1741</v>
      </c>
      <c r="J2219" s="1" t="n">
        <v>-142.72</v>
      </c>
      <c r="K2219" s="1" t="n">
        <f aca="false">I2219+J2219</f>
        <v>-98.5459</v>
      </c>
      <c r="L2219" s="1" t="n">
        <f aca="false">K2219*(-0.01171)</f>
        <v>1.153972489</v>
      </c>
      <c r="M2219" s="1" t="n">
        <f aca="false">K2219*(-0.00967)</f>
        <v>0.952938853</v>
      </c>
      <c r="N2219" s="4" t="n">
        <v>0.18338</v>
      </c>
      <c r="O2219" s="4" t="n">
        <v>0.183379</v>
      </c>
    </row>
    <row r="2220" customFormat="false" ht="13" hidden="false" customHeight="false" outlineLevel="0" collapsed="false">
      <c r="A2220" s="0" t="n">
        <v>2197</v>
      </c>
      <c r="B2220" s="1" t="n">
        <f aca="false">A2220/$F$27*100</f>
        <v>78.9763344196623</v>
      </c>
      <c r="C2220" s="1" t="n">
        <v>2168.374</v>
      </c>
      <c r="D2220" s="0" t="n">
        <v>103661</v>
      </c>
      <c r="E2220" s="2" t="n">
        <v>3.7851</v>
      </c>
      <c r="F2220" s="2" t="n">
        <v>-75.266373</v>
      </c>
      <c r="G2220" s="12" t="n">
        <v>111966</v>
      </c>
      <c r="H2220" s="3" t="n">
        <v>2980.09</v>
      </c>
      <c r="I2220" s="1" t="n">
        <v>45.2018</v>
      </c>
      <c r="J2220" s="1" t="n">
        <v>-142.88</v>
      </c>
      <c r="K2220" s="1" t="n">
        <f aca="false">I2220+J2220</f>
        <v>-97.6782</v>
      </c>
      <c r="L2220" s="1" t="n">
        <f aca="false">K2220*(-0.01171)</f>
        <v>1.143811722</v>
      </c>
      <c r="M2220" s="1" t="n">
        <f aca="false">K2220*(-0.00967)</f>
        <v>0.944548194</v>
      </c>
      <c r="N2220" s="4" t="n">
        <v>0.183222</v>
      </c>
      <c r="O2220" s="4" t="n">
        <v>0.183221</v>
      </c>
    </row>
    <row r="2221" customFormat="false" ht="13" hidden="false" customHeight="false" outlineLevel="0" collapsed="false">
      <c r="A2221" s="0" t="n">
        <v>2198</v>
      </c>
      <c r="B2221" s="1" t="n">
        <f aca="false">A2221/$F$27*100</f>
        <v>79.0122817726071</v>
      </c>
      <c r="C2221" s="1" t="n">
        <v>2169.374</v>
      </c>
      <c r="D2221" s="0" t="n">
        <v>103769</v>
      </c>
      <c r="E2221" s="2" t="n">
        <v>3.78855</v>
      </c>
      <c r="F2221" s="2" t="n">
        <v>-75.266426</v>
      </c>
      <c r="G2221" s="12" t="n">
        <v>112067</v>
      </c>
      <c r="H2221" s="3" t="n">
        <v>2979.08</v>
      </c>
      <c r="I2221" s="1" t="n">
        <v>46.3753</v>
      </c>
      <c r="J2221" s="1" t="n">
        <v>-143.042</v>
      </c>
      <c r="K2221" s="1" t="n">
        <f aca="false">I2221+J2221</f>
        <v>-96.6667</v>
      </c>
      <c r="L2221" s="1" t="n">
        <f aca="false">K2221*(-0.01171)</f>
        <v>1.131967057</v>
      </c>
      <c r="M2221" s="1" t="n">
        <f aca="false">K2221*(-0.00967)</f>
        <v>0.934766989</v>
      </c>
      <c r="N2221" s="4" t="n">
        <v>0.183062</v>
      </c>
      <c r="O2221" s="4" t="n">
        <v>0.183061</v>
      </c>
    </row>
    <row r="2222" customFormat="false" ht="13" hidden="false" customHeight="false" outlineLevel="0" collapsed="false">
      <c r="A2222" s="0" t="n">
        <v>2199</v>
      </c>
      <c r="B2222" s="1" t="n">
        <f aca="false">A2222/$F$27*100</f>
        <v>79.0482291255519</v>
      </c>
      <c r="C2222" s="1" t="n">
        <v>2170.374</v>
      </c>
      <c r="D2222" s="0" t="n">
        <v>103879</v>
      </c>
      <c r="E2222" s="2" t="n">
        <v>3.792</v>
      </c>
      <c r="F2222" s="2" t="n">
        <v>-75.266464</v>
      </c>
      <c r="G2222" s="12" t="n">
        <v>112173</v>
      </c>
      <c r="H2222" s="3" t="n">
        <v>2977.8</v>
      </c>
      <c r="I2222" s="1" t="n">
        <v>47.8179</v>
      </c>
      <c r="J2222" s="1" t="n">
        <v>-143.204</v>
      </c>
      <c r="K2222" s="1" t="n">
        <f aca="false">I2222+J2222</f>
        <v>-95.3861</v>
      </c>
      <c r="L2222" s="1" t="n">
        <f aca="false">K2222*(-0.01171)</f>
        <v>1.116971231</v>
      </c>
      <c r="M2222" s="1" t="n">
        <f aca="false">K2222*(-0.00967)</f>
        <v>0.922383587</v>
      </c>
      <c r="N2222" s="4" t="n">
        <v>0.182901</v>
      </c>
      <c r="O2222" s="4" t="n">
        <v>0.182901</v>
      </c>
    </row>
    <row r="2223" customFormat="false" ht="13" hidden="false" customHeight="false" outlineLevel="0" collapsed="false">
      <c r="A2223" s="0" t="n">
        <v>2200</v>
      </c>
      <c r="B2223" s="1" t="n">
        <f aca="false">A2223/$F$27*100</f>
        <v>79.0841764784966</v>
      </c>
      <c r="C2223" s="1" t="n">
        <v>2171.374</v>
      </c>
      <c r="D2223" s="0" t="n">
        <v>103990</v>
      </c>
      <c r="E2223" s="2" t="n">
        <v>3.79547</v>
      </c>
      <c r="F2223" s="2" t="n">
        <v>-75.266518</v>
      </c>
      <c r="G2223" s="12" t="n">
        <v>112279</v>
      </c>
      <c r="H2223" s="3" t="n">
        <v>2976.65</v>
      </c>
      <c r="I2223" s="1" t="n">
        <v>49.1283</v>
      </c>
      <c r="J2223" s="1" t="n">
        <v>-143.367</v>
      </c>
      <c r="K2223" s="1" t="n">
        <f aca="false">I2223+J2223</f>
        <v>-94.2387</v>
      </c>
      <c r="L2223" s="1" t="n">
        <f aca="false">K2223*(-0.01171)</f>
        <v>1.103535177</v>
      </c>
      <c r="M2223" s="1" t="n">
        <f aca="false">K2223*(-0.00967)</f>
        <v>0.911288229</v>
      </c>
      <c r="N2223" s="4" t="n">
        <v>0.18274</v>
      </c>
      <c r="O2223" s="4" t="n">
        <v>0.182739</v>
      </c>
    </row>
    <row r="2224" customFormat="false" ht="13" hidden="false" customHeight="false" outlineLevel="0" collapsed="false">
      <c r="A2224" s="0" t="n">
        <v>2201</v>
      </c>
      <c r="B2224" s="1" t="n">
        <f aca="false">A2224/$F$27*100</f>
        <v>79.1201238314414</v>
      </c>
      <c r="C2224" s="1" t="n">
        <v>2172.374</v>
      </c>
      <c r="D2224" s="0" t="n">
        <v>104101</v>
      </c>
      <c r="E2224" s="2" t="n">
        <v>3.79895</v>
      </c>
      <c r="F2224" s="2" t="n">
        <v>-75.266556</v>
      </c>
      <c r="G2224" s="12" t="n">
        <v>112401</v>
      </c>
      <c r="H2224" s="3" t="n">
        <v>2975.6</v>
      </c>
      <c r="I2224" s="1" t="n">
        <v>50.3402</v>
      </c>
      <c r="J2224" s="1" t="n">
        <v>-143.531</v>
      </c>
      <c r="K2224" s="1" t="n">
        <f aca="false">I2224+J2224</f>
        <v>-93.1908</v>
      </c>
      <c r="L2224" s="1" t="n">
        <f aca="false">K2224*(-0.01171)</f>
        <v>1.091264268</v>
      </c>
      <c r="M2224" s="1" t="n">
        <f aca="false">K2224*(-0.00967)</f>
        <v>0.901155036</v>
      </c>
      <c r="N2224" s="4" t="n">
        <v>0.182578</v>
      </c>
      <c r="O2224" s="4" t="n">
        <v>0.182577</v>
      </c>
    </row>
    <row r="2225" customFormat="false" ht="13" hidden="false" customHeight="false" outlineLevel="0" collapsed="false">
      <c r="A2225" s="0" t="n">
        <v>2202</v>
      </c>
      <c r="B2225" s="1" t="n">
        <f aca="false">A2225/$F$27*100</f>
        <v>79.1560711843862</v>
      </c>
      <c r="C2225" s="1" t="n">
        <v>2173.374</v>
      </c>
      <c r="D2225" s="0" t="n">
        <v>104208</v>
      </c>
      <c r="E2225" s="2" t="n">
        <v>3.80256</v>
      </c>
      <c r="F2225" s="2" t="n">
        <v>-75.266617</v>
      </c>
      <c r="G2225" s="12" t="n">
        <v>112520</v>
      </c>
      <c r="H2225" s="3" t="n">
        <v>2974.59</v>
      </c>
      <c r="I2225" s="1" t="n">
        <v>51.524</v>
      </c>
      <c r="J2225" s="1" t="n">
        <v>-143.701</v>
      </c>
      <c r="K2225" s="1" t="n">
        <f aca="false">I2225+J2225</f>
        <v>-92.177</v>
      </c>
      <c r="L2225" s="1" t="n">
        <f aca="false">K2225*(-0.01171)</f>
        <v>1.07939267</v>
      </c>
      <c r="M2225" s="1" t="n">
        <f aca="false">K2225*(-0.00967)</f>
        <v>0.89135159</v>
      </c>
      <c r="N2225" s="4" t="n">
        <v>0.182415</v>
      </c>
      <c r="O2225" s="4" t="n">
        <v>0.182415</v>
      </c>
    </row>
    <row r="2226" customFormat="false" ht="13" hidden="false" customHeight="false" outlineLevel="0" collapsed="false">
      <c r="A2226" s="0" t="n">
        <v>2203</v>
      </c>
      <c r="B2226" s="1" t="n">
        <f aca="false">A2226/$F$27*100</f>
        <v>79.192018537331</v>
      </c>
      <c r="C2226" s="1" t="n">
        <v>2174.374</v>
      </c>
      <c r="D2226" s="0" t="n">
        <v>104315</v>
      </c>
      <c r="E2226" s="2" t="n">
        <v>3.80617</v>
      </c>
      <c r="F2226" s="2" t="n">
        <v>-75.26667</v>
      </c>
      <c r="G2226" s="12" t="n">
        <v>112638</v>
      </c>
      <c r="H2226" s="3" t="n">
        <v>2973.76</v>
      </c>
      <c r="I2226" s="1" t="n">
        <v>52.5195</v>
      </c>
      <c r="J2226" s="1" t="n">
        <v>-143.872</v>
      </c>
      <c r="K2226" s="1" t="n">
        <f aca="false">I2226+J2226</f>
        <v>-91.3525</v>
      </c>
      <c r="L2226" s="1" t="n">
        <f aca="false">K2226*(-0.01171)</f>
        <v>1.069737775</v>
      </c>
      <c r="M2226" s="1" t="n">
        <f aca="false">K2226*(-0.00967)</f>
        <v>0.883378675</v>
      </c>
      <c r="N2226" s="4" t="n">
        <v>0.182253</v>
      </c>
      <c r="O2226" s="4" t="n">
        <v>0.182252</v>
      </c>
    </row>
    <row r="2227" customFormat="false" ht="13" hidden="false" customHeight="false" outlineLevel="0" collapsed="false">
      <c r="A2227" s="0" t="n">
        <v>2204</v>
      </c>
      <c r="B2227" s="1" t="n">
        <f aca="false">A2227/$F$27*100</f>
        <v>79.2279658902757</v>
      </c>
      <c r="C2227" s="1" t="n">
        <v>2175.374</v>
      </c>
      <c r="D2227" s="0" t="n">
        <v>104434</v>
      </c>
      <c r="E2227" s="2" t="n">
        <v>3.81036</v>
      </c>
      <c r="F2227" s="2" t="n">
        <v>-75.266754</v>
      </c>
      <c r="G2227" s="12" t="n">
        <v>112764</v>
      </c>
      <c r="H2227" s="3" t="n">
        <v>2973.04</v>
      </c>
      <c r="I2227" s="1" t="n">
        <v>53.4409</v>
      </c>
      <c r="J2227" s="1" t="n">
        <v>-144.071</v>
      </c>
      <c r="K2227" s="1" t="n">
        <f aca="false">I2227+J2227</f>
        <v>-90.6301</v>
      </c>
      <c r="L2227" s="1" t="n">
        <f aca="false">K2227*(-0.01171)</f>
        <v>1.061278471</v>
      </c>
      <c r="M2227" s="1" t="n">
        <f aca="false">K2227*(-0.00967)</f>
        <v>0.876393067</v>
      </c>
      <c r="N2227" s="4" t="n">
        <v>0.18209</v>
      </c>
      <c r="O2227" s="4" t="n">
        <v>0.18209</v>
      </c>
    </row>
    <row r="2228" customFormat="false" ht="13" hidden="false" customHeight="false" outlineLevel="0" collapsed="false">
      <c r="A2228" s="0" t="n">
        <v>2205</v>
      </c>
      <c r="B2228" s="1" t="n">
        <f aca="false">A2228/$F$27*100</f>
        <v>79.2639132432205</v>
      </c>
      <c r="C2228" s="1" t="n">
        <v>2176.374</v>
      </c>
      <c r="D2228" s="0" t="n">
        <v>104583</v>
      </c>
      <c r="E2228" s="2" t="n">
        <v>3.81616</v>
      </c>
      <c r="F2228" s="2" t="n">
        <v>-75.266876</v>
      </c>
      <c r="G2228" s="12" t="n">
        <v>112902</v>
      </c>
      <c r="H2228" s="3" t="n">
        <v>2972.59</v>
      </c>
      <c r="I2228" s="1" t="n">
        <v>54.1627</v>
      </c>
      <c r="J2228" s="1" t="n">
        <v>-144.347</v>
      </c>
      <c r="K2228" s="1" t="n">
        <f aca="false">I2228+J2228</f>
        <v>-90.1843</v>
      </c>
      <c r="L2228" s="1" t="n">
        <f aca="false">K2228*(-0.01171)</f>
        <v>1.056058153</v>
      </c>
      <c r="M2228" s="1" t="n">
        <f aca="false">K2228*(-0.00967)</f>
        <v>0.872082181</v>
      </c>
      <c r="N2228" s="4" t="n">
        <v>0.181927</v>
      </c>
      <c r="O2228" s="4" t="n">
        <v>0.181927</v>
      </c>
    </row>
    <row r="2229" customFormat="false" ht="13" hidden="false" customHeight="false" outlineLevel="0" collapsed="false">
      <c r="A2229" s="0" t="n">
        <v>2206</v>
      </c>
      <c r="B2229" s="1" t="n">
        <f aca="false">A2229/$F$27*100</f>
        <v>79.2998605961653</v>
      </c>
      <c r="C2229" s="1" t="n">
        <v>2177.374</v>
      </c>
      <c r="D2229" s="0" t="n">
        <v>104731</v>
      </c>
      <c r="E2229" s="2" t="n">
        <v>3.82192</v>
      </c>
      <c r="F2229" s="2" t="n">
        <v>-75.266968</v>
      </c>
      <c r="G2229" s="12" t="n">
        <v>113039</v>
      </c>
      <c r="H2229" s="3" t="n">
        <v>2972.98</v>
      </c>
      <c r="I2229" s="1" t="n">
        <v>54.0529</v>
      </c>
      <c r="J2229" s="1" t="n">
        <v>-144.622</v>
      </c>
      <c r="K2229" s="1" t="n">
        <f aca="false">I2229+J2229</f>
        <v>-90.5691</v>
      </c>
      <c r="L2229" s="1" t="n">
        <f aca="false">K2229*(-0.01171)</f>
        <v>1.060564161</v>
      </c>
      <c r="M2229" s="1" t="n">
        <f aca="false">K2229*(-0.00967)</f>
        <v>0.875803197</v>
      </c>
      <c r="N2229" s="4" t="n">
        <v>0.181765</v>
      </c>
      <c r="O2229" s="4" t="n">
        <v>0.181764</v>
      </c>
    </row>
    <row r="2230" customFormat="false" ht="13" hidden="false" customHeight="false" outlineLevel="0" collapsed="false">
      <c r="A2230" s="0" t="n">
        <v>2207</v>
      </c>
      <c r="B2230" s="1" t="n">
        <f aca="false">A2230/$F$27*100</f>
        <v>79.3358079491101</v>
      </c>
      <c r="C2230" s="1" t="n">
        <v>2178.374</v>
      </c>
      <c r="D2230" s="0" t="n">
        <v>104876</v>
      </c>
      <c r="E2230" s="2" t="n">
        <v>3.82707</v>
      </c>
      <c r="F2230" s="2" t="n">
        <v>-75.267067</v>
      </c>
      <c r="G2230" s="12" t="n">
        <v>113176</v>
      </c>
      <c r="H2230" s="3" t="n">
        <v>2973.54</v>
      </c>
      <c r="I2230" s="1" t="n">
        <v>53.7406</v>
      </c>
      <c r="J2230" s="1" t="n">
        <v>-144.869</v>
      </c>
      <c r="K2230" s="1" t="n">
        <f aca="false">I2230+J2230</f>
        <v>-91.1284</v>
      </c>
      <c r="L2230" s="1" t="n">
        <f aca="false">K2230*(-0.01171)</f>
        <v>1.067113564</v>
      </c>
      <c r="M2230" s="1" t="n">
        <f aca="false">K2230*(-0.00967)</f>
        <v>0.881211628</v>
      </c>
      <c r="N2230" s="4" t="n">
        <v>0.181602</v>
      </c>
      <c r="O2230" s="4" t="n">
        <v>0.181601</v>
      </c>
    </row>
    <row r="2231" customFormat="false" ht="13" hidden="false" customHeight="false" outlineLevel="0" collapsed="false">
      <c r="A2231" s="0" t="n">
        <v>2208</v>
      </c>
      <c r="B2231" s="1" t="n">
        <f aca="false">A2231/$F$27*100</f>
        <v>79.3717553020548</v>
      </c>
      <c r="C2231" s="1" t="n">
        <v>2179.374</v>
      </c>
      <c r="D2231" s="0" t="n">
        <v>105019</v>
      </c>
      <c r="E2231" s="2" t="n">
        <v>3.83173</v>
      </c>
      <c r="F2231" s="2" t="n">
        <v>-75.267151</v>
      </c>
      <c r="G2231" s="12" t="n">
        <v>113312</v>
      </c>
      <c r="H2231" s="3" t="n">
        <v>2973.87</v>
      </c>
      <c r="I2231" s="1" t="n">
        <v>53.6315</v>
      </c>
      <c r="J2231" s="1" t="n">
        <v>-145.093</v>
      </c>
      <c r="K2231" s="1" t="n">
        <f aca="false">I2231+J2231</f>
        <v>-91.4615</v>
      </c>
      <c r="L2231" s="1" t="n">
        <f aca="false">K2231*(-0.01171)</f>
        <v>1.071014165</v>
      </c>
      <c r="M2231" s="1" t="n">
        <f aca="false">K2231*(-0.00967)</f>
        <v>0.884432705</v>
      </c>
      <c r="N2231" s="4" t="n">
        <v>0.181439</v>
      </c>
      <c r="O2231" s="4" t="n">
        <v>0.181438</v>
      </c>
    </row>
    <row r="2232" customFormat="false" ht="13" hidden="false" customHeight="false" outlineLevel="0" collapsed="false">
      <c r="A2232" s="0" t="n">
        <v>2209</v>
      </c>
      <c r="B2232" s="1" t="n">
        <f aca="false">A2232/$F$27*100</f>
        <v>79.4077026549996</v>
      </c>
      <c r="C2232" s="1" t="n">
        <v>2180.374</v>
      </c>
      <c r="D2232" s="0" t="n">
        <v>105161</v>
      </c>
      <c r="E2232" s="2" t="n">
        <v>3.83636</v>
      </c>
      <c r="F2232" s="2" t="n">
        <v>-75.267227</v>
      </c>
      <c r="G2232" s="12" t="n">
        <v>113448</v>
      </c>
      <c r="H2232" s="3" t="n">
        <v>2974.33</v>
      </c>
      <c r="I2232" s="1" t="n">
        <v>53.3979</v>
      </c>
      <c r="J2232" s="1" t="n">
        <v>-145.316</v>
      </c>
      <c r="K2232" s="1" t="n">
        <f aca="false">I2232+J2232</f>
        <v>-91.9181</v>
      </c>
      <c r="L2232" s="1" t="n">
        <f aca="false">K2232*(-0.01171)</f>
        <v>1.076360951</v>
      </c>
      <c r="M2232" s="1" t="n">
        <f aca="false">K2232*(-0.00967)</f>
        <v>0.888848027</v>
      </c>
      <c r="N2232" s="4" t="n">
        <v>0.181275</v>
      </c>
      <c r="O2232" s="4" t="n">
        <v>0.181275</v>
      </c>
    </row>
    <row r="2233" customFormat="false" ht="13" hidden="false" customHeight="false" outlineLevel="0" collapsed="false">
      <c r="A2233" s="0" t="n">
        <v>2210</v>
      </c>
      <c r="B2233" s="1" t="n">
        <f aca="false">A2233/$F$27*100</f>
        <v>79.4436500079444</v>
      </c>
      <c r="C2233" s="1" t="n">
        <v>2181.374</v>
      </c>
      <c r="D2233" s="0" t="n">
        <v>105309</v>
      </c>
      <c r="E2233" s="2" t="n">
        <v>3.84127</v>
      </c>
      <c r="F2233" s="2" t="n">
        <v>-75.267311</v>
      </c>
      <c r="G2233" s="12" t="n">
        <v>113592</v>
      </c>
      <c r="H2233" s="3" t="n">
        <v>2974.85</v>
      </c>
      <c r="I2233" s="1" t="n">
        <v>53.1167</v>
      </c>
      <c r="J2233" s="1" t="n">
        <v>-145.554</v>
      </c>
      <c r="K2233" s="1" t="n">
        <f aca="false">I2233+J2233</f>
        <v>-92.4373</v>
      </c>
      <c r="L2233" s="1" t="n">
        <f aca="false">K2233*(-0.01171)</f>
        <v>1.082440783</v>
      </c>
      <c r="M2233" s="1" t="n">
        <f aca="false">K2233*(-0.00967)</f>
        <v>0.893868691</v>
      </c>
      <c r="N2233" s="4" t="n">
        <v>0.181112</v>
      </c>
      <c r="O2233" s="4" t="n">
        <v>0.181111</v>
      </c>
    </row>
    <row r="2234" customFormat="false" ht="13" hidden="false" customHeight="false" outlineLevel="0" collapsed="false">
      <c r="A2234" s="0" t="n">
        <v>2211</v>
      </c>
      <c r="B2234" s="1" t="n">
        <f aca="false">A2234/$F$27*100</f>
        <v>79.4795973608891</v>
      </c>
      <c r="C2234" s="1" t="n">
        <v>2182.374</v>
      </c>
      <c r="D2234" s="0" t="n">
        <v>105457</v>
      </c>
      <c r="E2234" s="2" t="n">
        <v>3.84624</v>
      </c>
      <c r="F2234" s="2" t="n">
        <v>-75.267418</v>
      </c>
      <c r="G2234" s="12" t="n">
        <v>113736</v>
      </c>
      <c r="H2234" s="3" t="n">
        <v>2975.47</v>
      </c>
      <c r="I2234" s="1" t="n">
        <v>52.7388</v>
      </c>
      <c r="J2234" s="1" t="n">
        <v>-145.794</v>
      </c>
      <c r="K2234" s="1" t="n">
        <f aca="false">I2234+J2234</f>
        <v>-93.0552</v>
      </c>
      <c r="L2234" s="1" t="n">
        <f aca="false">K2234*(-0.01171)</f>
        <v>1.089676392</v>
      </c>
      <c r="M2234" s="1" t="n">
        <f aca="false">K2234*(-0.00967)</f>
        <v>0.899843784</v>
      </c>
      <c r="N2234" s="4" t="n">
        <v>0.180949</v>
      </c>
      <c r="O2234" s="4" t="n">
        <v>0.180948</v>
      </c>
    </row>
    <row r="2235" customFormat="false" ht="13" hidden="false" customHeight="false" outlineLevel="0" collapsed="false">
      <c r="A2235" s="0" t="n">
        <v>2212</v>
      </c>
      <c r="B2235" s="1" t="n">
        <f aca="false">A2235/$F$27*100</f>
        <v>79.5155447138339</v>
      </c>
      <c r="C2235" s="1" t="n">
        <v>2183.374</v>
      </c>
      <c r="D2235" s="0" t="n">
        <v>105604</v>
      </c>
      <c r="E2235" s="2" t="n">
        <v>3.85116</v>
      </c>
      <c r="F2235" s="2" t="n">
        <v>-75.267502</v>
      </c>
      <c r="G2235" s="12" t="n">
        <v>113880</v>
      </c>
      <c r="H2235" s="3" t="n">
        <v>2975.87</v>
      </c>
      <c r="I2235" s="1" t="n">
        <v>52.5729</v>
      </c>
      <c r="J2235" s="1" t="n">
        <v>-146.034</v>
      </c>
      <c r="K2235" s="1" t="n">
        <f aca="false">I2235+J2235</f>
        <v>-93.4611</v>
      </c>
      <c r="L2235" s="1" t="n">
        <f aca="false">K2235*(-0.01171)</f>
        <v>1.094429481</v>
      </c>
      <c r="M2235" s="1" t="n">
        <f aca="false">K2235*(-0.00967)</f>
        <v>0.903768837</v>
      </c>
      <c r="N2235" s="4" t="n">
        <v>0.180785</v>
      </c>
      <c r="O2235" s="4" t="n">
        <v>0.180785</v>
      </c>
    </row>
    <row r="2236" customFormat="false" ht="13" hidden="false" customHeight="false" outlineLevel="0" collapsed="false">
      <c r="A2236" s="0" t="n">
        <v>2213</v>
      </c>
      <c r="B2236" s="1" t="n">
        <f aca="false">A2236/$F$27*100</f>
        <v>79.5514920667787</v>
      </c>
      <c r="C2236" s="1" t="n">
        <v>2184.374</v>
      </c>
      <c r="D2236" s="0" t="n">
        <v>105747</v>
      </c>
      <c r="E2236" s="2" t="n">
        <v>3.85608</v>
      </c>
      <c r="F2236" s="2" t="n">
        <v>-75.267578</v>
      </c>
      <c r="G2236" s="12" t="n">
        <v>114018</v>
      </c>
      <c r="H2236" s="3" t="n">
        <v>2976.28</v>
      </c>
      <c r="I2236" s="1" t="n">
        <v>52.3989</v>
      </c>
      <c r="J2236" s="1" t="n">
        <v>-146.274</v>
      </c>
      <c r="K2236" s="1" t="n">
        <f aca="false">I2236+J2236</f>
        <v>-93.8751</v>
      </c>
      <c r="L2236" s="1" t="n">
        <f aca="false">K2236*(-0.01171)</f>
        <v>1.099277421</v>
      </c>
      <c r="M2236" s="1" t="n">
        <f aca="false">K2236*(-0.00967)</f>
        <v>0.907772217</v>
      </c>
      <c r="N2236" s="4" t="n">
        <v>0.180622</v>
      </c>
      <c r="O2236" s="4" t="n">
        <v>0.180621</v>
      </c>
    </row>
    <row r="2237" customFormat="false" ht="13" hidden="false" customHeight="false" outlineLevel="0" collapsed="false">
      <c r="A2237" s="0" t="n">
        <v>2214</v>
      </c>
      <c r="B2237" s="1" t="n">
        <f aca="false">A2237/$F$27*100</f>
        <v>79.5874394197235</v>
      </c>
      <c r="C2237" s="1" t="n">
        <v>2185.374</v>
      </c>
      <c r="D2237" s="0" t="n">
        <v>105890</v>
      </c>
      <c r="E2237" s="2" t="n">
        <v>3.86099</v>
      </c>
      <c r="F2237" s="2" t="n">
        <v>-75.267685</v>
      </c>
      <c r="G2237" s="12" t="n">
        <v>114156</v>
      </c>
      <c r="H2237" s="3" t="n">
        <v>2976.7</v>
      </c>
      <c r="I2237" s="1" t="n">
        <v>52.2212</v>
      </c>
      <c r="J2237" s="1" t="n">
        <v>-146.514</v>
      </c>
      <c r="K2237" s="1" t="n">
        <f aca="false">I2237+J2237</f>
        <v>-94.2928</v>
      </c>
      <c r="L2237" s="1" t="n">
        <f aca="false">K2237*(-0.01171)</f>
        <v>1.104168688</v>
      </c>
      <c r="M2237" s="1" t="n">
        <f aca="false">K2237*(-0.00967)</f>
        <v>0.911811376</v>
      </c>
      <c r="N2237" s="4" t="n">
        <v>0.180455</v>
      </c>
      <c r="O2237" s="4" t="n">
        <v>0.180455</v>
      </c>
    </row>
    <row r="2238" customFormat="false" ht="13" hidden="false" customHeight="false" outlineLevel="0" collapsed="false">
      <c r="A2238" s="0" t="n">
        <v>2215</v>
      </c>
      <c r="B2238" s="1" t="n">
        <f aca="false">A2238/$F$27*100</f>
        <v>79.6233867726682</v>
      </c>
      <c r="C2238" s="1" t="n">
        <v>2186.374</v>
      </c>
      <c r="D2238" s="0" t="n">
        <v>106034</v>
      </c>
      <c r="E2238" s="2" t="n">
        <v>3.86592</v>
      </c>
      <c r="F2238" s="2" t="n">
        <v>-75.267776</v>
      </c>
      <c r="G2238" s="12" t="n">
        <v>114292</v>
      </c>
      <c r="H2238" s="3" t="n">
        <v>2977.13</v>
      </c>
      <c r="I2238" s="1" t="n">
        <v>52.0372</v>
      </c>
      <c r="J2238" s="1" t="n">
        <v>-146.756</v>
      </c>
      <c r="K2238" s="1" t="n">
        <f aca="false">I2238+J2238</f>
        <v>-94.7188</v>
      </c>
      <c r="L2238" s="1" t="n">
        <f aca="false">K2238*(-0.01171)</f>
        <v>1.109157148</v>
      </c>
      <c r="M2238" s="1" t="n">
        <f aca="false">K2238*(-0.00967)</f>
        <v>0.915930796</v>
      </c>
      <c r="N2238" s="4" t="n">
        <v>0.180289</v>
      </c>
      <c r="O2238" s="4" t="n">
        <v>0.180288</v>
      </c>
    </row>
    <row r="2239" customFormat="false" ht="13" hidden="false" customHeight="false" outlineLevel="0" collapsed="false">
      <c r="A2239" s="0" t="n">
        <v>2216</v>
      </c>
      <c r="B2239" s="1" t="n">
        <f aca="false">A2239/$F$27*100</f>
        <v>79.659334125613</v>
      </c>
      <c r="C2239" s="1" t="n">
        <v>2187.374</v>
      </c>
      <c r="D2239" s="0" t="n">
        <v>106183</v>
      </c>
      <c r="E2239" s="2" t="n">
        <v>3.87097</v>
      </c>
      <c r="F2239" s="2" t="n">
        <v>-75.267899</v>
      </c>
      <c r="G2239" s="12" t="n">
        <v>114425</v>
      </c>
      <c r="H2239" s="3" t="n">
        <v>2977.41</v>
      </c>
      <c r="I2239" s="1" t="n">
        <v>52.0014</v>
      </c>
      <c r="J2239" s="1" t="n">
        <v>-147.005</v>
      </c>
      <c r="K2239" s="1" t="n">
        <f aca="false">I2239+J2239</f>
        <v>-95.0036</v>
      </c>
      <c r="L2239" s="1" t="n">
        <f aca="false">K2239*(-0.01171)</f>
        <v>1.112492156</v>
      </c>
      <c r="M2239" s="1" t="n">
        <f aca="false">K2239*(-0.00967)</f>
        <v>0.918684812</v>
      </c>
      <c r="N2239" s="4" t="n">
        <v>0.180121</v>
      </c>
      <c r="O2239" s="4" t="n">
        <v>0.18012</v>
      </c>
    </row>
    <row r="2240" customFormat="false" ht="13" hidden="false" customHeight="false" outlineLevel="0" collapsed="false">
      <c r="A2240" s="0" t="n">
        <v>2217</v>
      </c>
      <c r="B2240" s="1" t="n">
        <f aca="false">A2240/$F$27*100</f>
        <v>79.6952814785578</v>
      </c>
      <c r="C2240" s="1" t="n">
        <v>2188.374</v>
      </c>
      <c r="D2240" s="0" t="n">
        <v>106331</v>
      </c>
      <c r="E2240" s="2" t="n">
        <v>3.87597</v>
      </c>
      <c r="F2240" s="2" t="n">
        <v>-75.267998</v>
      </c>
      <c r="G2240" s="12" t="n">
        <v>114558</v>
      </c>
      <c r="H2240" s="3" t="n">
        <v>2977.24</v>
      </c>
      <c r="I2240" s="1" t="n">
        <v>52.4197</v>
      </c>
      <c r="J2240" s="1" t="n">
        <v>-147.252</v>
      </c>
      <c r="K2240" s="1" t="n">
        <f aca="false">I2240+J2240</f>
        <v>-94.8323</v>
      </c>
      <c r="L2240" s="1" t="n">
        <f aca="false">K2240*(-0.01171)</f>
        <v>1.110486233</v>
      </c>
      <c r="M2240" s="1" t="n">
        <f aca="false">K2240*(-0.00967)</f>
        <v>0.917028341</v>
      </c>
      <c r="N2240" s="4" t="n">
        <v>0.179947</v>
      </c>
      <c r="O2240" s="4" t="n">
        <v>0.179947</v>
      </c>
    </row>
    <row r="2241" customFormat="false" ht="13" hidden="false" customHeight="false" outlineLevel="0" collapsed="false">
      <c r="A2241" s="0" t="n">
        <v>2218</v>
      </c>
      <c r="B2241" s="1" t="n">
        <f aca="false">A2241/$F$27*100</f>
        <v>79.7312288315025</v>
      </c>
      <c r="C2241" s="1" t="n">
        <v>2189.374</v>
      </c>
      <c r="D2241" s="0" t="n">
        <v>106454</v>
      </c>
      <c r="E2241" s="2" t="n">
        <v>3.87999</v>
      </c>
      <c r="F2241" s="2" t="n">
        <v>-75.268097</v>
      </c>
      <c r="G2241" s="12" t="n">
        <v>114678</v>
      </c>
      <c r="H2241" s="3" t="n">
        <v>2977.1</v>
      </c>
      <c r="I2241" s="1" t="n">
        <v>52.7617</v>
      </c>
      <c r="J2241" s="1" t="n">
        <v>-147.451</v>
      </c>
      <c r="K2241" s="1" t="n">
        <f aca="false">I2241+J2241</f>
        <v>-94.6893</v>
      </c>
      <c r="L2241" s="1" t="n">
        <f aca="false">K2241*(-0.01171)</f>
        <v>1.108811703</v>
      </c>
      <c r="M2241" s="1" t="n">
        <f aca="false">K2241*(-0.00967)</f>
        <v>0.915645531</v>
      </c>
      <c r="N2241" s="4" t="n">
        <v>0.179774</v>
      </c>
      <c r="O2241" s="4" t="n">
        <v>0.179773</v>
      </c>
    </row>
    <row r="2242" customFormat="false" ht="13" hidden="false" customHeight="false" outlineLevel="0" collapsed="false">
      <c r="A2242" s="0" t="n">
        <v>2219</v>
      </c>
      <c r="B2242" s="1" t="n">
        <f aca="false">A2242/$F$27*100</f>
        <v>79.7671761844473</v>
      </c>
      <c r="C2242" s="1" t="n">
        <v>2190.374</v>
      </c>
      <c r="D2242" s="0" t="n">
        <v>106561</v>
      </c>
      <c r="E2242" s="2" t="n">
        <v>3.88331</v>
      </c>
      <c r="F2242" s="2" t="n">
        <v>-75.268188</v>
      </c>
      <c r="G2242" s="12" t="n">
        <v>114782</v>
      </c>
      <c r="H2242" s="3" t="n">
        <v>2976.9</v>
      </c>
      <c r="I2242" s="1" t="n">
        <v>53.124</v>
      </c>
      <c r="J2242" s="1" t="n">
        <v>-147.616</v>
      </c>
      <c r="K2242" s="1" t="n">
        <f aca="false">I2242+J2242</f>
        <v>-94.492</v>
      </c>
      <c r="L2242" s="1" t="n">
        <f aca="false">K2242*(-0.01171)</f>
        <v>1.10650132</v>
      </c>
      <c r="M2242" s="1" t="n">
        <f aca="false">K2242*(-0.00967)</f>
        <v>0.91373764</v>
      </c>
      <c r="N2242" s="4" t="n">
        <v>0.179597</v>
      </c>
      <c r="O2242" s="4" t="n">
        <v>0.179596</v>
      </c>
    </row>
    <row r="2243" customFormat="false" ht="13" hidden="false" customHeight="false" outlineLevel="0" collapsed="false">
      <c r="A2243" s="0" t="n">
        <v>2220</v>
      </c>
      <c r="B2243" s="1" t="n">
        <f aca="false">A2243/$F$27*100</f>
        <v>79.8031235373921</v>
      </c>
      <c r="C2243" s="1" t="n">
        <v>2191.374</v>
      </c>
      <c r="D2243" s="0" t="n">
        <v>106669</v>
      </c>
      <c r="E2243" s="2" t="n">
        <v>3.88667</v>
      </c>
      <c r="F2243" s="2" t="n">
        <v>-75.26828</v>
      </c>
      <c r="G2243" s="12" t="n">
        <v>114888</v>
      </c>
      <c r="H2243" s="3" t="n">
        <v>2976.74</v>
      </c>
      <c r="I2243" s="1" t="n">
        <v>53.4488</v>
      </c>
      <c r="J2243" s="1" t="n">
        <v>-147.783</v>
      </c>
      <c r="K2243" s="1" t="n">
        <f aca="false">I2243+J2243</f>
        <v>-94.3342</v>
      </c>
      <c r="L2243" s="1" t="n">
        <f aca="false">K2243*(-0.01171)</f>
        <v>1.104653482</v>
      </c>
      <c r="M2243" s="1" t="n">
        <f aca="false">K2243*(-0.00967)</f>
        <v>0.912211714</v>
      </c>
      <c r="N2243" s="4" t="n">
        <v>0.179413</v>
      </c>
      <c r="O2243" s="4" t="n">
        <v>0.179413</v>
      </c>
    </row>
    <row r="2244" customFormat="false" ht="13" hidden="false" customHeight="false" outlineLevel="0" collapsed="false">
      <c r="A2244" s="0" t="n">
        <v>2221</v>
      </c>
      <c r="B2244" s="1" t="n">
        <f aca="false">A2244/$F$27*100</f>
        <v>79.8390708903369</v>
      </c>
      <c r="C2244" s="1" t="n">
        <v>2192.374</v>
      </c>
      <c r="D2244" s="0" t="n">
        <v>106809</v>
      </c>
      <c r="E2244" s="2" t="n">
        <v>3.89135</v>
      </c>
      <c r="F2244" s="2" t="n">
        <v>-75.268394</v>
      </c>
      <c r="G2244" s="12" t="n">
        <v>115024</v>
      </c>
      <c r="H2244" s="3" t="n">
        <v>2976.55</v>
      </c>
      <c r="I2244" s="1" t="n">
        <v>53.8807</v>
      </c>
      <c r="J2244" s="1" t="n">
        <v>-148.016</v>
      </c>
      <c r="K2244" s="1" t="n">
        <f aca="false">I2244+J2244</f>
        <v>-94.1353</v>
      </c>
      <c r="L2244" s="1" t="n">
        <f aca="false">K2244*(-0.01171)</f>
        <v>1.102324363</v>
      </c>
      <c r="M2244" s="1" t="n">
        <f aca="false">K2244*(-0.00967)</f>
        <v>0.910288351</v>
      </c>
      <c r="N2244" s="4" t="n">
        <v>0.17923</v>
      </c>
      <c r="O2244" s="4" t="n">
        <v>0.179229</v>
      </c>
    </row>
    <row r="2245" customFormat="false" ht="13" hidden="false" customHeight="false" outlineLevel="0" collapsed="false">
      <c r="A2245" s="0" t="n">
        <v>2222</v>
      </c>
      <c r="B2245" s="1" t="n">
        <f aca="false">A2245/$F$27*100</f>
        <v>79.8750182432816</v>
      </c>
      <c r="C2245" s="1" t="n">
        <v>2193.374</v>
      </c>
      <c r="D2245" s="0" t="n">
        <v>106957</v>
      </c>
      <c r="E2245" s="2" t="n">
        <v>3.89639</v>
      </c>
      <c r="F2245" s="2" t="n">
        <v>-75.268517</v>
      </c>
      <c r="G2245" s="12" t="n">
        <v>115167</v>
      </c>
      <c r="H2245" s="3" t="n">
        <v>2976.27</v>
      </c>
      <c r="I2245" s="1" t="n">
        <v>54.4131</v>
      </c>
      <c r="J2245" s="1" t="n">
        <v>-148.269</v>
      </c>
      <c r="K2245" s="1" t="n">
        <f aca="false">I2245+J2245</f>
        <v>-93.8559</v>
      </c>
      <c r="L2245" s="1" t="n">
        <f aca="false">K2245*(-0.01171)</f>
        <v>1.099052589</v>
      </c>
      <c r="M2245" s="1" t="n">
        <f aca="false">K2245*(-0.00967)</f>
        <v>0.907586553</v>
      </c>
      <c r="N2245" s="4" t="n">
        <v>0.179037</v>
      </c>
      <c r="O2245" s="4" t="n">
        <v>0.179037</v>
      </c>
    </row>
    <row r="2246" customFormat="false" ht="13" hidden="false" customHeight="false" outlineLevel="0" collapsed="false">
      <c r="A2246" s="0" t="n">
        <v>2223</v>
      </c>
      <c r="B2246" s="1" t="n">
        <f aca="false">A2246/$F$27*100</f>
        <v>79.9109655962264</v>
      </c>
      <c r="C2246" s="1" t="n">
        <v>2194.374</v>
      </c>
      <c r="D2246" s="0" t="n">
        <v>107104</v>
      </c>
      <c r="E2246" s="2" t="n">
        <v>3.90141</v>
      </c>
      <c r="F2246" s="2" t="n">
        <v>-75.268639</v>
      </c>
      <c r="G2246" s="12" t="n">
        <v>115311</v>
      </c>
      <c r="H2246" s="3" t="n">
        <v>2976.2</v>
      </c>
      <c r="I2246" s="1" t="n">
        <v>54.7269</v>
      </c>
      <c r="J2246" s="1" t="n">
        <v>-148.521</v>
      </c>
      <c r="K2246" s="1" t="n">
        <f aca="false">I2246+J2246</f>
        <v>-93.7941</v>
      </c>
      <c r="L2246" s="1" t="n">
        <f aca="false">K2246*(-0.01171)</f>
        <v>1.098328911</v>
      </c>
      <c r="M2246" s="1" t="n">
        <f aca="false">K2246*(-0.00967)</f>
        <v>0.906988947</v>
      </c>
      <c r="N2246" s="4" t="n">
        <v>0.17884</v>
      </c>
      <c r="O2246" s="4" t="n">
        <v>0.178839</v>
      </c>
    </row>
    <row r="2247" customFormat="false" ht="13" hidden="false" customHeight="false" outlineLevel="0" collapsed="false">
      <c r="A2247" s="0" t="n">
        <v>2224</v>
      </c>
      <c r="B2247" s="1" t="n">
        <f aca="false">A2247/$F$27*100</f>
        <v>79.9469129491712</v>
      </c>
      <c r="C2247" s="1" t="n">
        <v>2195.374</v>
      </c>
      <c r="D2247" s="0" t="n">
        <v>107247</v>
      </c>
      <c r="E2247" s="2" t="n">
        <v>3.90629</v>
      </c>
      <c r="F2247" s="2" t="n">
        <v>-75.268761</v>
      </c>
      <c r="G2247" s="12" t="n">
        <v>115472</v>
      </c>
      <c r="H2247" s="3" t="n">
        <v>2976.09</v>
      </c>
      <c r="I2247" s="1" t="n">
        <v>55.0882</v>
      </c>
      <c r="J2247" s="1" t="n">
        <v>-148.766</v>
      </c>
      <c r="K2247" s="1" t="n">
        <f aca="false">I2247+J2247</f>
        <v>-93.6778</v>
      </c>
      <c r="L2247" s="1" t="n">
        <f aca="false">K2247*(-0.01171)</f>
        <v>1.096967038</v>
      </c>
      <c r="M2247" s="1" t="n">
        <f aca="false">K2247*(-0.00967)</f>
        <v>0.905864326</v>
      </c>
      <c r="N2247" s="4" t="n">
        <v>0.178642</v>
      </c>
      <c r="O2247" s="4" t="n">
        <v>0.178641</v>
      </c>
    </row>
    <row r="2248" customFormat="false" ht="13" hidden="false" customHeight="false" outlineLevel="0" collapsed="false">
      <c r="A2248" s="0" t="n">
        <v>2225</v>
      </c>
      <c r="B2248" s="1" t="n">
        <f aca="false">A2248/$F$27*100</f>
        <v>79.9828603021159</v>
      </c>
      <c r="C2248" s="1" t="n">
        <v>2196.374</v>
      </c>
      <c r="D2248" s="0" t="n">
        <v>107390</v>
      </c>
      <c r="E2248" s="2" t="n">
        <v>3.91116</v>
      </c>
      <c r="F2248" s="2" t="n">
        <v>-75.268883</v>
      </c>
      <c r="G2248" s="12" t="n">
        <v>115631</v>
      </c>
      <c r="H2248" s="3" t="n">
        <v>2976.32</v>
      </c>
      <c r="I2248" s="1" t="n">
        <v>55.1047</v>
      </c>
      <c r="J2248" s="1" t="n">
        <v>-149.013</v>
      </c>
      <c r="K2248" s="1" t="n">
        <f aca="false">I2248+J2248</f>
        <v>-93.9083</v>
      </c>
      <c r="L2248" s="1" t="n">
        <f aca="false">K2248*(-0.01171)</f>
        <v>1.099666193</v>
      </c>
      <c r="M2248" s="1" t="n">
        <f aca="false">K2248*(-0.00967)</f>
        <v>0.908093261</v>
      </c>
      <c r="N2248" s="4" t="n">
        <v>0.178428</v>
      </c>
      <c r="O2248" s="4" t="n">
        <v>0.178427</v>
      </c>
    </row>
    <row r="2249" customFormat="false" ht="13" hidden="false" customHeight="false" outlineLevel="0" collapsed="false">
      <c r="A2249" s="0" t="n">
        <v>2226</v>
      </c>
      <c r="B2249" s="1" t="n">
        <f aca="false">A2249/$F$27*100</f>
        <v>80.0188076550607</v>
      </c>
      <c r="C2249" s="1" t="n">
        <v>2197.374</v>
      </c>
      <c r="D2249" s="0" t="n">
        <v>107523</v>
      </c>
      <c r="E2249" s="2" t="n">
        <v>3.91581</v>
      </c>
      <c r="F2249" s="2" t="n">
        <v>-75.268997</v>
      </c>
      <c r="G2249" s="12" t="n">
        <v>115781</v>
      </c>
      <c r="H2249" s="3" t="n">
        <v>2976.14</v>
      </c>
      <c r="I2249" s="1" t="n">
        <v>55.5148</v>
      </c>
      <c r="J2249" s="1" t="n">
        <v>-149.249</v>
      </c>
      <c r="K2249" s="1" t="n">
        <f aca="false">I2249+J2249</f>
        <v>-93.7342</v>
      </c>
      <c r="L2249" s="1" t="n">
        <f aca="false">K2249*(-0.01171)</f>
        <v>1.097627482</v>
      </c>
      <c r="M2249" s="1" t="n">
        <f aca="false">K2249*(-0.00967)</f>
        <v>0.906409714</v>
      </c>
      <c r="N2249" s="4" t="n">
        <v>0.178212</v>
      </c>
      <c r="O2249" s="4" t="n">
        <v>0.178211</v>
      </c>
    </row>
    <row r="2250" customFormat="false" ht="13" hidden="false" customHeight="false" outlineLevel="0" collapsed="false">
      <c r="A2250" s="0" t="n">
        <v>2227</v>
      </c>
      <c r="B2250" s="1" t="n">
        <f aca="false">A2250/$F$27*100</f>
        <v>80.0547550080055</v>
      </c>
      <c r="C2250" s="1" t="n">
        <v>2198.374</v>
      </c>
      <c r="D2250" s="0" t="n">
        <v>107634</v>
      </c>
      <c r="E2250" s="2" t="n">
        <v>3.92017</v>
      </c>
      <c r="F2250" s="2" t="n">
        <v>-75.269112</v>
      </c>
      <c r="G2250" s="12" t="n">
        <v>115906</v>
      </c>
      <c r="H2250" s="3" t="n">
        <v>2975.63</v>
      </c>
      <c r="I2250" s="1" t="n">
        <v>56.2471</v>
      </c>
      <c r="J2250" s="1" t="n">
        <v>-149.471</v>
      </c>
      <c r="K2250" s="1" t="n">
        <f aca="false">I2250+J2250</f>
        <v>-93.2239</v>
      </c>
      <c r="L2250" s="1" t="n">
        <f aca="false">K2250*(-0.01171)</f>
        <v>1.091651869</v>
      </c>
      <c r="M2250" s="1" t="n">
        <f aca="false">K2250*(-0.00967)</f>
        <v>0.901475113</v>
      </c>
      <c r="N2250" s="4" t="n">
        <v>0.177993</v>
      </c>
      <c r="O2250" s="4" t="n">
        <v>0.177992</v>
      </c>
    </row>
    <row r="2251" customFormat="false" ht="13" hidden="false" customHeight="false" outlineLevel="0" collapsed="false">
      <c r="A2251" s="0" t="n">
        <v>2228</v>
      </c>
      <c r="B2251" s="1" t="n">
        <f aca="false">A2251/$F$27*100</f>
        <v>80.0907023609503</v>
      </c>
      <c r="C2251" s="1" t="n">
        <v>2199.374</v>
      </c>
      <c r="D2251" s="0" t="n">
        <v>107746</v>
      </c>
      <c r="E2251" s="2" t="n">
        <v>3.92456</v>
      </c>
      <c r="F2251" s="2" t="n">
        <v>-75.269218</v>
      </c>
      <c r="G2251" s="12" t="n">
        <v>116033</v>
      </c>
      <c r="H2251" s="3" t="n">
        <v>2975.15</v>
      </c>
      <c r="I2251" s="1" t="n">
        <v>56.9539</v>
      </c>
      <c r="J2251" s="1" t="n">
        <v>-149.694</v>
      </c>
      <c r="K2251" s="1" t="n">
        <f aca="false">I2251+J2251</f>
        <v>-92.7401</v>
      </c>
      <c r="L2251" s="1" t="n">
        <f aca="false">K2251*(-0.01171)</f>
        <v>1.085986571</v>
      </c>
      <c r="M2251" s="1" t="n">
        <f aca="false">K2251*(-0.00967)</f>
        <v>0.896796767</v>
      </c>
      <c r="N2251" s="4" t="n">
        <v>0.177756</v>
      </c>
      <c r="O2251" s="4" t="n">
        <v>0.177755</v>
      </c>
    </row>
    <row r="2252" customFormat="false" ht="13" hidden="false" customHeight="false" outlineLevel="0" collapsed="false">
      <c r="A2252" s="0" t="n">
        <v>2229</v>
      </c>
      <c r="B2252" s="1" t="n">
        <f aca="false">A2252/$F$27*100</f>
        <v>80.126649713895</v>
      </c>
      <c r="C2252" s="1" t="n">
        <v>2200.374</v>
      </c>
      <c r="D2252" s="0" t="n">
        <v>107876</v>
      </c>
      <c r="E2252" s="2" t="n">
        <v>3.92968</v>
      </c>
      <c r="F2252" s="2" t="n">
        <v>-75.269363</v>
      </c>
      <c r="G2252" s="12" t="n">
        <v>116183</v>
      </c>
      <c r="H2252" s="3" t="n">
        <v>2974.57</v>
      </c>
      <c r="I2252" s="1" t="n">
        <v>57.7989</v>
      </c>
      <c r="J2252" s="1" t="n">
        <v>-149.957</v>
      </c>
      <c r="K2252" s="1" t="n">
        <f aca="false">I2252+J2252</f>
        <v>-92.1581</v>
      </c>
      <c r="L2252" s="1" t="n">
        <f aca="false">K2252*(-0.01171)</f>
        <v>1.079171351</v>
      </c>
      <c r="M2252" s="1" t="n">
        <f aca="false">K2252*(-0.00967)</f>
        <v>0.891168827</v>
      </c>
      <c r="N2252" s="4" t="n">
        <v>0.177518</v>
      </c>
      <c r="O2252" s="4" t="n">
        <v>0.177517</v>
      </c>
    </row>
    <row r="2253" customFormat="false" ht="13" hidden="false" customHeight="false" outlineLevel="0" collapsed="false">
      <c r="A2253" s="0" t="n">
        <v>2230</v>
      </c>
      <c r="B2253" s="1" t="n">
        <f aca="false">A2253/$F$27*100</f>
        <v>80.1625970668398</v>
      </c>
      <c r="C2253" s="1" t="n">
        <v>2201.374</v>
      </c>
      <c r="D2253" s="0" t="n">
        <v>108019</v>
      </c>
      <c r="E2253" s="2" t="n">
        <v>3.93533</v>
      </c>
      <c r="F2253" s="2" t="n">
        <v>-75.269493</v>
      </c>
      <c r="G2253" s="12" t="n">
        <v>116349</v>
      </c>
      <c r="H2253" s="3" t="n">
        <v>2973.88</v>
      </c>
      <c r="I2253" s="1" t="n">
        <v>58.7761</v>
      </c>
      <c r="J2253" s="1" t="n">
        <v>-150.246</v>
      </c>
      <c r="K2253" s="1" t="n">
        <f aca="false">I2253+J2253</f>
        <v>-91.4699</v>
      </c>
      <c r="L2253" s="1" t="n">
        <f aca="false">K2253*(-0.01171)</f>
        <v>1.071112529</v>
      </c>
      <c r="M2253" s="1" t="n">
        <f aca="false">K2253*(-0.00967)</f>
        <v>0.884513933</v>
      </c>
      <c r="N2253" s="4" t="n">
        <v>0.177274</v>
      </c>
      <c r="O2253" s="4" t="n">
        <v>0.177273</v>
      </c>
    </row>
    <row r="2254" customFormat="false" ht="13" hidden="false" customHeight="false" outlineLevel="0" collapsed="false">
      <c r="A2254" s="0" t="n">
        <v>2231</v>
      </c>
      <c r="B2254" s="1" t="n">
        <f aca="false">A2254/$F$27*100</f>
        <v>80.1985444197846</v>
      </c>
      <c r="C2254" s="1" t="n">
        <v>2202.374</v>
      </c>
      <c r="D2254" s="0" t="n">
        <v>108161</v>
      </c>
      <c r="E2254" s="2" t="n">
        <v>3.94093</v>
      </c>
      <c r="F2254" s="2" t="n">
        <v>-75.269653</v>
      </c>
      <c r="G2254" s="12" t="n">
        <v>116518</v>
      </c>
      <c r="H2254" s="3" t="n">
        <v>2972.9</v>
      </c>
      <c r="I2254" s="1" t="n">
        <v>60.0441</v>
      </c>
      <c r="J2254" s="1" t="n">
        <v>-150.534</v>
      </c>
      <c r="K2254" s="1" t="n">
        <f aca="false">I2254+J2254</f>
        <v>-90.4899</v>
      </c>
      <c r="L2254" s="1" t="n">
        <f aca="false">K2254*(-0.01171)</f>
        <v>1.059636729</v>
      </c>
      <c r="M2254" s="1" t="n">
        <f aca="false">K2254*(-0.00967)</f>
        <v>0.875037333</v>
      </c>
      <c r="N2254" s="4" t="n">
        <v>0.177015</v>
      </c>
      <c r="O2254" s="4" t="n">
        <v>0.177014</v>
      </c>
    </row>
    <row r="2255" customFormat="false" ht="13" hidden="false" customHeight="false" outlineLevel="0" collapsed="false">
      <c r="A2255" s="0" t="n">
        <v>2232</v>
      </c>
      <c r="B2255" s="1" t="n">
        <f aca="false">A2255/$F$27*100</f>
        <v>80.2344917727293</v>
      </c>
      <c r="C2255" s="1" t="n">
        <v>2203.374</v>
      </c>
      <c r="D2255" s="0" t="n">
        <v>108279</v>
      </c>
      <c r="E2255" s="2" t="n">
        <v>3.94571</v>
      </c>
      <c r="F2255" s="2" t="n">
        <v>-75.269783</v>
      </c>
      <c r="G2255" s="12" t="n">
        <v>116661</v>
      </c>
      <c r="H2255" s="3" t="n">
        <v>2972.2</v>
      </c>
      <c r="I2255" s="1" t="n">
        <v>60.9944</v>
      </c>
      <c r="J2255" s="1" t="n">
        <v>-150.781</v>
      </c>
      <c r="K2255" s="1" t="n">
        <f aca="false">I2255+J2255</f>
        <v>-89.7866</v>
      </c>
      <c r="L2255" s="1" t="n">
        <f aca="false">K2255*(-0.01171)</f>
        <v>1.051401086</v>
      </c>
      <c r="M2255" s="1" t="n">
        <f aca="false">K2255*(-0.00967)</f>
        <v>0.868236422</v>
      </c>
      <c r="N2255" s="4" t="n">
        <v>0.176757</v>
      </c>
      <c r="O2255" s="4" t="n">
        <v>0.176756</v>
      </c>
    </row>
    <row r="2256" customFormat="false" ht="13" hidden="false" customHeight="false" outlineLevel="0" collapsed="false">
      <c r="A2256" s="0" t="n">
        <v>2233</v>
      </c>
      <c r="B2256" s="1" t="n">
        <f aca="false">A2256/$F$27*100</f>
        <v>80.2704391256741</v>
      </c>
      <c r="C2256" s="1" t="n">
        <v>2204.374</v>
      </c>
      <c r="D2256" s="0" t="n">
        <v>108390</v>
      </c>
      <c r="E2256" s="2" t="n">
        <v>3.95024</v>
      </c>
      <c r="F2256" s="2" t="n">
        <v>-75.269905</v>
      </c>
      <c r="G2256" s="12" t="n">
        <v>116794</v>
      </c>
      <c r="H2256" s="3" t="n">
        <v>2971.59</v>
      </c>
      <c r="I2256" s="1" t="n">
        <v>61.8408</v>
      </c>
      <c r="J2256" s="1" t="n">
        <v>-151.017</v>
      </c>
      <c r="K2256" s="1" t="n">
        <f aca="false">I2256+J2256</f>
        <v>-89.1762</v>
      </c>
      <c r="L2256" s="1" t="n">
        <f aca="false">K2256*(-0.01171)</f>
        <v>1.044253302</v>
      </c>
      <c r="M2256" s="1" t="n">
        <f aca="false">K2256*(-0.00967)</f>
        <v>0.862333854</v>
      </c>
      <c r="N2256" s="4" t="n">
        <v>0.176485</v>
      </c>
      <c r="O2256" s="4" t="n">
        <v>0.176484</v>
      </c>
    </row>
    <row r="2257" customFormat="false" ht="13" hidden="false" customHeight="false" outlineLevel="0" collapsed="false">
      <c r="A2257" s="0" t="n">
        <v>2234</v>
      </c>
      <c r="B2257" s="1" t="n">
        <f aca="false">A2257/$F$27*100</f>
        <v>80.3063864786189</v>
      </c>
      <c r="C2257" s="1" t="n">
        <v>2205.374</v>
      </c>
      <c r="D2257" s="0" t="n">
        <v>108504</v>
      </c>
      <c r="E2257" s="2" t="n">
        <v>3.95491</v>
      </c>
      <c r="F2257" s="2" t="n">
        <v>-75.270027</v>
      </c>
      <c r="G2257" s="12" t="n">
        <v>116932</v>
      </c>
      <c r="H2257" s="3" t="n">
        <v>2971.08</v>
      </c>
      <c r="I2257" s="1" t="n">
        <v>62.5854</v>
      </c>
      <c r="J2257" s="1" t="n">
        <v>-151.26</v>
      </c>
      <c r="K2257" s="1" t="n">
        <f aca="false">I2257+J2257</f>
        <v>-88.6746</v>
      </c>
      <c r="L2257" s="1" t="n">
        <f aca="false">K2257*(-0.01171)</f>
        <v>1.038379566</v>
      </c>
      <c r="M2257" s="1" t="n">
        <f aca="false">K2257*(-0.00967)</f>
        <v>0.857483382</v>
      </c>
      <c r="N2257" s="4" t="n">
        <v>0.176205</v>
      </c>
      <c r="O2257" s="4" t="n">
        <v>0.176204</v>
      </c>
    </row>
    <row r="2258" customFormat="false" ht="13" hidden="false" customHeight="false" outlineLevel="0" collapsed="false">
      <c r="A2258" s="0" t="n">
        <v>2235</v>
      </c>
      <c r="B2258" s="1" t="n">
        <f aca="false">A2258/$F$27*100</f>
        <v>80.3423338315637</v>
      </c>
      <c r="C2258" s="1" t="n">
        <v>2206.374</v>
      </c>
      <c r="D2258" s="0" t="n">
        <v>108647</v>
      </c>
      <c r="E2258" s="2" t="n">
        <v>3.96097</v>
      </c>
      <c r="F2258" s="2" t="n">
        <v>-75.270149</v>
      </c>
      <c r="G2258" s="12" t="n">
        <v>117112</v>
      </c>
      <c r="H2258" s="3" t="n">
        <v>2970.83</v>
      </c>
      <c r="I2258" s="1" t="n">
        <v>63.1543</v>
      </c>
      <c r="J2258" s="1" t="n">
        <v>-151.577</v>
      </c>
      <c r="K2258" s="1" t="n">
        <f aca="false">I2258+J2258</f>
        <v>-88.4227</v>
      </c>
      <c r="L2258" s="1" t="n">
        <f aca="false">K2258*(-0.01171)</f>
        <v>1.035429817</v>
      </c>
      <c r="M2258" s="1" t="n">
        <f aca="false">K2258*(-0.00967)</f>
        <v>0.855047509</v>
      </c>
      <c r="N2258" s="4" t="n">
        <v>0.175924</v>
      </c>
      <c r="O2258" s="4" t="n">
        <v>0.175923</v>
      </c>
    </row>
    <row r="2259" customFormat="false" ht="13" hidden="false" customHeight="false" outlineLevel="0" collapsed="false">
      <c r="A2259" s="0" t="n">
        <v>2236</v>
      </c>
      <c r="B2259" s="1" t="n">
        <f aca="false">A2259/$F$27*100</f>
        <v>80.3782811845084</v>
      </c>
      <c r="C2259" s="1" t="n">
        <v>2207.374</v>
      </c>
      <c r="D2259" s="0" t="n">
        <v>108790</v>
      </c>
      <c r="E2259" s="2" t="n">
        <v>3.96705</v>
      </c>
      <c r="F2259" s="2" t="n">
        <v>-75.270271</v>
      </c>
      <c r="G2259" s="12" t="n">
        <v>117293</v>
      </c>
      <c r="H2259" s="3" t="n">
        <v>2970.61</v>
      </c>
      <c r="I2259" s="1" t="n">
        <v>63.6957</v>
      </c>
      <c r="J2259" s="1" t="n">
        <v>-151.896</v>
      </c>
      <c r="K2259" s="1" t="n">
        <f aca="false">I2259+J2259</f>
        <v>-88.2003</v>
      </c>
      <c r="L2259" s="1" t="n">
        <f aca="false">K2259*(-0.01171)</f>
        <v>1.032825513</v>
      </c>
      <c r="M2259" s="1" t="n">
        <f aca="false">K2259*(-0.00967)</f>
        <v>0.852896901</v>
      </c>
      <c r="N2259" s="4" t="n">
        <v>0.175627</v>
      </c>
      <c r="O2259" s="4" t="n">
        <v>0.175626</v>
      </c>
    </row>
    <row r="2260" customFormat="false" ht="13" hidden="false" customHeight="false" outlineLevel="0" collapsed="false">
      <c r="A2260" s="0" t="n">
        <v>2237</v>
      </c>
      <c r="B2260" s="1" t="n">
        <f aca="false">A2260/$F$27*100</f>
        <v>80.4142285374532</v>
      </c>
      <c r="C2260" s="1" t="n">
        <v>2208.374</v>
      </c>
      <c r="D2260" s="0" t="n">
        <v>108933</v>
      </c>
      <c r="E2260" s="2" t="n">
        <v>3.97317</v>
      </c>
      <c r="F2260" s="2" t="n">
        <v>-75.270363</v>
      </c>
      <c r="G2260" s="12" t="n">
        <v>117477</v>
      </c>
      <c r="H2260" s="3" t="n">
        <v>2970.62</v>
      </c>
      <c r="I2260" s="1" t="n">
        <v>64.0082</v>
      </c>
      <c r="J2260" s="1" t="n">
        <v>-152.218</v>
      </c>
      <c r="K2260" s="1" t="n">
        <f aca="false">I2260+J2260</f>
        <v>-88.2098</v>
      </c>
      <c r="L2260" s="1" t="n">
        <f aca="false">K2260*(-0.01171)</f>
        <v>1.032936758</v>
      </c>
      <c r="M2260" s="1" t="n">
        <f aca="false">K2260*(-0.00967)</f>
        <v>0.852988766</v>
      </c>
      <c r="N2260" s="4" t="n">
        <v>0.175328</v>
      </c>
      <c r="O2260" s="4" t="n">
        <v>0.175326</v>
      </c>
    </row>
    <row r="2261" customFormat="false" ht="13" hidden="false" customHeight="false" outlineLevel="0" collapsed="false">
      <c r="A2261" s="0" t="n">
        <v>2238</v>
      </c>
      <c r="B2261" s="1" t="n">
        <f aca="false">A2261/$F$27*100</f>
        <v>80.450175890398</v>
      </c>
      <c r="C2261" s="1" t="n">
        <v>2209.374</v>
      </c>
      <c r="D2261" s="0" t="n">
        <v>109076</v>
      </c>
      <c r="E2261" s="2" t="n">
        <v>3.97951</v>
      </c>
      <c r="F2261" s="2" t="n">
        <v>-75.270477</v>
      </c>
      <c r="G2261" s="12" t="n">
        <v>117672</v>
      </c>
      <c r="H2261" s="3" t="n">
        <v>2970.66</v>
      </c>
      <c r="I2261" s="1" t="n">
        <v>64.3048</v>
      </c>
      <c r="J2261" s="1" t="n">
        <v>-152.553</v>
      </c>
      <c r="K2261" s="1" t="n">
        <f aca="false">I2261+J2261</f>
        <v>-88.2482</v>
      </c>
      <c r="L2261" s="1" t="n">
        <f aca="false">K2261*(-0.01171)</f>
        <v>1.033386422</v>
      </c>
      <c r="M2261" s="1" t="n">
        <f aca="false">K2261*(-0.00967)</f>
        <v>0.853360094</v>
      </c>
      <c r="N2261" s="4" t="n">
        <v>0.175027</v>
      </c>
      <c r="O2261" s="4" t="n">
        <v>0.175025</v>
      </c>
    </row>
    <row r="2262" customFormat="false" ht="13" hidden="false" customHeight="false" outlineLevel="0" collapsed="false">
      <c r="A2262" s="0" t="n">
        <v>2239</v>
      </c>
      <c r="B2262" s="1" t="n">
        <f aca="false">A2262/$F$27*100</f>
        <v>80.4861232433427</v>
      </c>
      <c r="C2262" s="1" t="n">
        <v>2210.374</v>
      </c>
      <c r="D2262" s="0" t="n">
        <v>109219</v>
      </c>
      <c r="E2262" s="2" t="n">
        <v>3.98584</v>
      </c>
      <c r="F2262" s="2" t="n">
        <v>-75.270599</v>
      </c>
      <c r="G2262" s="12" t="n">
        <v>117867</v>
      </c>
      <c r="H2262" s="3" t="n">
        <v>2971.28</v>
      </c>
      <c r="I2262" s="1" t="n">
        <v>64.0154</v>
      </c>
      <c r="J2262" s="1" t="n">
        <v>-152.89</v>
      </c>
      <c r="K2262" s="1" t="n">
        <f aca="false">I2262+J2262</f>
        <v>-88.8746</v>
      </c>
      <c r="L2262" s="1" t="n">
        <f aca="false">K2262*(-0.01171)</f>
        <v>1.040721566</v>
      </c>
      <c r="M2262" s="1" t="n">
        <f aca="false">K2262*(-0.00967)</f>
        <v>0.859417382</v>
      </c>
      <c r="N2262" s="4" t="n">
        <v>0.174712</v>
      </c>
      <c r="O2262" s="4" t="n">
        <v>0.174711</v>
      </c>
    </row>
    <row r="2263" customFormat="false" ht="13" hidden="false" customHeight="false" outlineLevel="0" collapsed="false">
      <c r="A2263" s="0" t="n">
        <v>2240</v>
      </c>
      <c r="B2263" s="1" t="n">
        <f aca="false">A2263/$F$27*100</f>
        <v>80.5220705962875</v>
      </c>
      <c r="C2263" s="1" t="n">
        <v>2211.374</v>
      </c>
      <c r="D2263" s="0" t="n">
        <v>109383</v>
      </c>
      <c r="E2263" s="2" t="n">
        <v>3.9934</v>
      </c>
      <c r="F2263" s="2" t="n">
        <v>-75.270737</v>
      </c>
      <c r="G2263" s="12" t="n">
        <v>118091</v>
      </c>
      <c r="H2263" s="3" t="n">
        <v>2972.56</v>
      </c>
      <c r="I2263" s="1" t="n">
        <v>63.1478</v>
      </c>
      <c r="J2263" s="1" t="n">
        <v>-153.293</v>
      </c>
      <c r="K2263" s="1" t="n">
        <f aca="false">I2263+J2263</f>
        <v>-90.1452</v>
      </c>
      <c r="L2263" s="1" t="n">
        <f aca="false">K2263*(-0.01171)</f>
        <v>1.055600292</v>
      </c>
      <c r="M2263" s="1" t="n">
        <f aca="false">K2263*(-0.00967)</f>
        <v>0.871704084</v>
      </c>
      <c r="N2263" s="4" t="n">
        <v>0.174397</v>
      </c>
      <c r="O2263" s="4" t="n">
        <v>0.174396</v>
      </c>
    </row>
    <row r="2264" customFormat="false" ht="13" hidden="false" customHeight="false" outlineLevel="0" collapsed="false">
      <c r="A2264" s="0" t="n">
        <v>2241</v>
      </c>
      <c r="B2264" s="1" t="n">
        <f aca="false">A2264/$F$27*100</f>
        <v>80.5580179492323</v>
      </c>
      <c r="C2264" s="1" t="n">
        <v>2212.374</v>
      </c>
      <c r="D2264" s="0" t="n">
        <v>109568</v>
      </c>
      <c r="E2264" s="2" t="n">
        <v>4.00228</v>
      </c>
      <c r="F2264" s="2" t="n">
        <v>-75.270859</v>
      </c>
      <c r="G2264" s="12" t="n">
        <v>118345</v>
      </c>
      <c r="H2264" s="3" t="n">
        <v>2974.32</v>
      </c>
      <c r="I2264" s="1" t="n">
        <v>61.8578</v>
      </c>
      <c r="J2264" s="1" t="n">
        <v>-153.769</v>
      </c>
      <c r="K2264" s="1" t="n">
        <f aca="false">I2264+J2264</f>
        <v>-91.9112</v>
      </c>
      <c r="L2264" s="1" t="n">
        <f aca="false">K2264*(-0.01171)</f>
        <v>1.076280152</v>
      </c>
      <c r="M2264" s="1" t="n">
        <f aca="false">K2264*(-0.00967)</f>
        <v>0.888781304</v>
      </c>
      <c r="N2264" s="4" t="n">
        <v>0.174077</v>
      </c>
      <c r="O2264" s="4" t="n">
        <v>0.174076</v>
      </c>
    </row>
    <row r="2265" customFormat="false" ht="13" hidden="false" customHeight="false" outlineLevel="0" collapsed="false">
      <c r="A2265" s="0" t="n">
        <v>2242</v>
      </c>
      <c r="B2265" s="1" t="n">
        <f aca="false">A2265/$F$27*100</f>
        <v>80.593965302177</v>
      </c>
      <c r="C2265" s="1" t="n">
        <v>2213.374</v>
      </c>
      <c r="D2265" s="0" t="n">
        <v>109753</v>
      </c>
      <c r="E2265" s="2" t="n">
        <v>4.01116</v>
      </c>
      <c r="F2265" s="2" t="n">
        <v>-75.270988</v>
      </c>
      <c r="G2265" s="12" t="n">
        <v>118599</v>
      </c>
      <c r="H2265" s="3" t="n">
        <v>2976.74</v>
      </c>
      <c r="I2265" s="1" t="n">
        <v>59.9161</v>
      </c>
      <c r="J2265" s="1" t="n">
        <v>-154.249</v>
      </c>
      <c r="K2265" s="1" t="n">
        <f aca="false">I2265+J2265</f>
        <v>-94.3329</v>
      </c>
      <c r="L2265" s="1" t="n">
        <f aca="false">K2265*(-0.01171)</f>
        <v>1.104638259</v>
      </c>
      <c r="M2265" s="1" t="n">
        <f aca="false">K2265*(-0.00967)</f>
        <v>0.912199143</v>
      </c>
      <c r="N2265" s="4" t="n">
        <v>0.173748</v>
      </c>
      <c r="O2265" s="4" t="n">
        <v>0.173747</v>
      </c>
    </row>
    <row r="2266" customFormat="false" ht="13" hidden="false" customHeight="false" outlineLevel="0" collapsed="false">
      <c r="A2266" s="0" t="n">
        <v>2243</v>
      </c>
      <c r="B2266" s="1" t="n">
        <f aca="false">A2266/$F$27*100</f>
        <v>80.6299126551218</v>
      </c>
      <c r="C2266" s="1" t="n">
        <v>2214.374</v>
      </c>
      <c r="D2266" s="0" t="n">
        <v>109933</v>
      </c>
      <c r="E2266" s="2" t="n">
        <v>4.01985</v>
      </c>
      <c r="F2266" s="2" t="n">
        <v>-75.271072</v>
      </c>
      <c r="G2266" s="12" t="n">
        <v>118845</v>
      </c>
      <c r="H2266" s="3" t="n">
        <v>2979.25</v>
      </c>
      <c r="I2266" s="1" t="n">
        <v>57.8788</v>
      </c>
      <c r="J2266" s="1" t="n">
        <v>-154.721</v>
      </c>
      <c r="K2266" s="1" t="n">
        <f aca="false">I2266+J2266</f>
        <v>-96.8422</v>
      </c>
      <c r="L2266" s="1" t="n">
        <f aca="false">K2266*(-0.01171)</f>
        <v>1.134022162</v>
      </c>
      <c r="M2266" s="1" t="n">
        <f aca="false">K2266*(-0.00967)</f>
        <v>0.936464074</v>
      </c>
      <c r="N2266" s="4" t="n">
        <v>0.173419</v>
      </c>
      <c r="O2266" s="4" t="n">
        <v>0.173418</v>
      </c>
    </row>
    <row r="2267" customFormat="false" ht="13" hidden="false" customHeight="false" outlineLevel="0" collapsed="false">
      <c r="A2267" s="0" t="n">
        <v>2244</v>
      </c>
      <c r="B2267" s="1" t="n">
        <f aca="false">A2267/$F$27*100</f>
        <v>80.6658600080666</v>
      </c>
      <c r="C2267" s="1" t="n">
        <v>2215.374</v>
      </c>
      <c r="D2267" s="0" t="n">
        <v>110111</v>
      </c>
      <c r="E2267" s="2" t="n">
        <v>4.02844</v>
      </c>
      <c r="F2267" s="2" t="n">
        <v>-75.271149</v>
      </c>
      <c r="G2267" s="12" t="n">
        <v>119081</v>
      </c>
      <c r="H2267" s="3" t="n">
        <v>2981.63</v>
      </c>
      <c r="I2267" s="1" t="n">
        <v>55.9674</v>
      </c>
      <c r="J2267" s="1" t="n">
        <v>-155.19</v>
      </c>
      <c r="K2267" s="1" t="n">
        <f aca="false">I2267+J2267</f>
        <v>-99.2226</v>
      </c>
      <c r="L2267" s="1" t="n">
        <f aca="false">K2267*(-0.01171)</f>
        <v>1.161896646</v>
      </c>
      <c r="M2267" s="1" t="n">
        <f aca="false">K2267*(-0.00967)</f>
        <v>0.959482542</v>
      </c>
      <c r="N2267" s="4" t="n">
        <v>0.173083</v>
      </c>
      <c r="O2267" s="4" t="n">
        <v>0.173082</v>
      </c>
    </row>
    <row r="2268" customFormat="false" ht="13" hidden="false" customHeight="false" outlineLevel="0" collapsed="false">
      <c r="A2268" s="0" t="n">
        <v>2245</v>
      </c>
      <c r="B2268" s="1" t="n">
        <f aca="false">A2268/$F$27*100</f>
        <v>80.7018073610114</v>
      </c>
      <c r="C2268" s="1" t="n">
        <v>2216.374</v>
      </c>
      <c r="D2268" s="0" t="n">
        <v>110290</v>
      </c>
      <c r="E2268" s="2" t="n">
        <v>4.0371</v>
      </c>
      <c r="F2268" s="2" t="n">
        <v>-75.271225</v>
      </c>
      <c r="G2268" s="12" t="n">
        <v>119319</v>
      </c>
      <c r="H2268" s="3" t="n">
        <v>2984.19</v>
      </c>
      <c r="I2268" s="1" t="n">
        <v>53.8834</v>
      </c>
      <c r="J2268" s="1" t="n">
        <v>-155.666</v>
      </c>
      <c r="K2268" s="1" t="n">
        <f aca="false">I2268+J2268</f>
        <v>-101.7826</v>
      </c>
      <c r="L2268" s="1" t="n">
        <f aca="false">K2268*(-0.01171)</f>
        <v>1.191874246</v>
      </c>
      <c r="M2268" s="1" t="n">
        <f aca="false">K2268*(-0.00967)</f>
        <v>0.984237742</v>
      </c>
      <c r="N2268" s="4" t="n">
        <v>0.172743</v>
      </c>
      <c r="O2268" s="4" t="n">
        <v>0.172741</v>
      </c>
    </row>
    <row r="2269" customFormat="false" ht="13" hidden="false" customHeight="false" outlineLevel="0" collapsed="false">
      <c r="A2269" s="0" t="n">
        <v>2246</v>
      </c>
      <c r="B2269" s="1" t="n">
        <f aca="false">A2269/$F$27*100</f>
        <v>80.7377547139561</v>
      </c>
      <c r="C2269" s="1" t="n">
        <v>2217.374</v>
      </c>
      <c r="D2269" s="0" t="n">
        <v>110475</v>
      </c>
      <c r="E2269" s="2" t="n">
        <v>4.04577</v>
      </c>
      <c r="F2269" s="2" t="n">
        <v>-75.271225</v>
      </c>
      <c r="G2269" s="12" t="n">
        <v>119584</v>
      </c>
      <c r="H2269" s="3" t="n">
        <v>2986.85</v>
      </c>
      <c r="I2269" s="1" t="n">
        <v>51.7052</v>
      </c>
      <c r="J2269" s="1" t="n">
        <v>-156.145</v>
      </c>
      <c r="K2269" s="1" t="n">
        <f aca="false">I2269+J2269</f>
        <v>-104.4398</v>
      </c>
      <c r="L2269" s="1" t="n">
        <f aca="false">K2269*(-0.01171)</f>
        <v>1.222990058</v>
      </c>
      <c r="M2269" s="1" t="n">
        <f aca="false">K2269*(-0.00967)</f>
        <v>1.009932866</v>
      </c>
      <c r="N2269" s="4" t="n">
        <v>0.172402</v>
      </c>
      <c r="O2269" s="4" t="n">
        <v>0.172401</v>
      </c>
    </row>
    <row r="2270" customFormat="false" ht="13" hidden="false" customHeight="false" outlineLevel="0" collapsed="false">
      <c r="A2270" s="0" t="n">
        <v>2247</v>
      </c>
      <c r="B2270" s="1" t="n">
        <f aca="false">A2270/$F$27*100</f>
        <v>80.7737020669009</v>
      </c>
      <c r="C2270" s="1" t="n">
        <v>2218.374</v>
      </c>
      <c r="D2270" s="0" t="n">
        <v>110660</v>
      </c>
      <c r="E2270" s="2" t="n">
        <v>4.05443</v>
      </c>
      <c r="F2270" s="2" t="n">
        <v>-75.271225</v>
      </c>
      <c r="G2270" s="12" t="n">
        <v>119880</v>
      </c>
      <c r="H2270" s="3" t="n">
        <v>2989.48</v>
      </c>
      <c r="I2270" s="1" t="n">
        <v>49.555</v>
      </c>
      <c r="J2270" s="1" t="n">
        <v>-156.627</v>
      </c>
      <c r="K2270" s="1" t="n">
        <f aca="false">I2270+J2270</f>
        <v>-107.072</v>
      </c>
      <c r="L2270" s="1" t="n">
        <f aca="false">K2270*(-0.01171)</f>
        <v>1.25381312</v>
      </c>
      <c r="M2270" s="1" t="n">
        <f aca="false">K2270*(-0.00967)</f>
        <v>1.03538624</v>
      </c>
      <c r="N2270" s="4" t="n">
        <v>0.172053</v>
      </c>
      <c r="O2270" s="4" t="n">
        <v>0.172051</v>
      </c>
    </row>
    <row r="2271" customFormat="false" ht="13" hidden="false" customHeight="false" outlineLevel="0" collapsed="false">
      <c r="A2271" s="0" t="n">
        <v>2248</v>
      </c>
      <c r="B2271" s="1" t="n">
        <f aca="false">A2271/$F$27*100</f>
        <v>80.8096494198457</v>
      </c>
      <c r="C2271" s="1" t="n">
        <v>2219.374</v>
      </c>
      <c r="D2271" s="0" t="n">
        <v>110844</v>
      </c>
      <c r="E2271" s="2" t="n">
        <v>4.06344</v>
      </c>
      <c r="F2271" s="2" t="n">
        <v>-75.271225</v>
      </c>
      <c r="G2271" s="12" t="n">
        <v>120173</v>
      </c>
      <c r="H2271" s="3" t="n">
        <v>2991.88</v>
      </c>
      <c r="I2271" s="1" t="n">
        <v>47.6606</v>
      </c>
      <c r="J2271" s="1" t="n">
        <v>-157.131</v>
      </c>
      <c r="K2271" s="1" t="n">
        <f aca="false">I2271+J2271</f>
        <v>-109.4704</v>
      </c>
      <c r="L2271" s="1" t="n">
        <f aca="false">K2271*(-0.01171)</f>
        <v>1.281898384</v>
      </c>
      <c r="M2271" s="1" t="n">
        <f aca="false">K2271*(-0.00967)</f>
        <v>1.058578768</v>
      </c>
      <c r="N2271" s="4" t="n">
        <v>0.171702</v>
      </c>
      <c r="O2271" s="4" t="n">
        <v>0.1717</v>
      </c>
    </row>
    <row r="2272" customFormat="false" ht="13" hidden="false" customHeight="false" outlineLevel="0" collapsed="false">
      <c r="A2272" s="0" t="n">
        <v>2249</v>
      </c>
      <c r="B2272" s="1" t="n">
        <f aca="false">A2272/$F$27*100</f>
        <v>80.8455967727904</v>
      </c>
      <c r="C2272" s="1" t="n">
        <v>2220.374</v>
      </c>
      <c r="D2272" s="0" t="n">
        <v>111022</v>
      </c>
      <c r="E2272" s="2" t="n">
        <v>4.07345</v>
      </c>
      <c r="F2272" s="2" t="n">
        <v>-75.271156</v>
      </c>
      <c r="G2272" s="12" t="n">
        <v>120426</v>
      </c>
      <c r="H2272" s="3" t="n">
        <v>2994.56</v>
      </c>
      <c r="I2272" s="1" t="n">
        <v>45.5467</v>
      </c>
      <c r="J2272" s="1" t="n">
        <v>-157.695</v>
      </c>
      <c r="K2272" s="1" t="n">
        <f aca="false">I2272+J2272</f>
        <v>-112.1483</v>
      </c>
      <c r="L2272" s="1" t="n">
        <f aca="false">K2272*(-0.01171)</f>
        <v>1.313256593</v>
      </c>
      <c r="M2272" s="1" t="n">
        <f aca="false">K2272*(-0.00967)</f>
        <v>1.084474061</v>
      </c>
      <c r="N2272" s="4" t="n">
        <v>0.17135</v>
      </c>
      <c r="O2272" s="4" t="n">
        <v>0.171349</v>
      </c>
    </row>
    <row r="2273" customFormat="false" ht="13" hidden="false" customHeight="false" outlineLevel="0" collapsed="false">
      <c r="A2273" s="0" t="n">
        <v>2250</v>
      </c>
      <c r="B2273" s="1" t="n">
        <f aca="false">A2273/$F$27*100</f>
        <v>80.8815441257352</v>
      </c>
      <c r="C2273" s="1" t="n">
        <v>2221.374</v>
      </c>
      <c r="D2273" s="0" t="n">
        <v>111201</v>
      </c>
      <c r="E2273" s="2" t="n">
        <v>4.08351</v>
      </c>
      <c r="F2273" s="2" t="n">
        <v>-75.271111</v>
      </c>
      <c r="G2273" s="12" t="n">
        <v>120667</v>
      </c>
      <c r="H2273" s="3" t="n">
        <v>2996.98</v>
      </c>
      <c r="I2273" s="1" t="n">
        <v>43.6914</v>
      </c>
      <c r="J2273" s="1" t="n">
        <v>-158.264</v>
      </c>
      <c r="K2273" s="1" t="n">
        <f aca="false">I2273+J2273</f>
        <v>-114.5726</v>
      </c>
      <c r="L2273" s="1" t="n">
        <f aca="false">K2273*(-0.01171)</f>
        <v>1.341645146</v>
      </c>
      <c r="M2273" s="1" t="n">
        <f aca="false">K2273*(-0.00967)</f>
        <v>1.107917042</v>
      </c>
      <c r="N2273" s="4" t="n">
        <v>0.170988</v>
      </c>
      <c r="O2273" s="4" t="n">
        <v>0.170987</v>
      </c>
    </row>
    <row r="2274" customFormat="false" ht="13" hidden="false" customHeight="false" outlineLevel="0" collapsed="false">
      <c r="A2274" s="0" t="n">
        <v>2251</v>
      </c>
      <c r="B2274" s="1" t="n">
        <f aca="false">A2274/$F$27*100</f>
        <v>80.91749147868</v>
      </c>
      <c r="C2274" s="1" t="n">
        <v>2222.374</v>
      </c>
      <c r="D2274" s="0" t="n">
        <v>111383</v>
      </c>
      <c r="E2274" s="2" t="n">
        <v>4.09299</v>
      </c>
      <c r="F2274" s="2" t="n">
        <v>-75.271034</v>
      </c>
      <c r="G2274" s="12" t="n">
        <v>120912</v>
      </c>
      <c r="H2274" s="3" t="n">
        <v>2999.21</v>
      </c>
      <c r="I2274" s="1" t="n">
        <v>42.0021</v>
      </c>
      <c r="J2274" s="1" t="n">
        <v>-158.805</v>
      </c>
      <c r="K2274" s="1" t="n">
        <f aca="false">I2274+J2274</f>
        <v>-116.8029</v>
      </c>
      <c r="L2274" s="1" t="n">
        <f aca="false">K2274*(-0.01171)</f>
        <v>1.367761959</v>
      </c>
      <c r="M2274" s="1" t="n">
        <f aca="false">K2274*(-0.00967)</f>
        <v>1.129484043</v>
      </c>
      <c r="N2274" s="4" t="n">
        <v>0.170627</v>
      </c>
      <c r="O2274" s="4" t="n">
        <v>0.170625</v>
      </c>
    </row>
    <row r="2275" customFormat="false" ht="13" hidden="false" customHeight="false" outlineLevel="0" collapsed="false">
      <c r="A2275" s="0" t="n">
        <v>2252</v>
      </c>
      <c r="B2275" s="1" t="n">
        <f aca="false">A2275/$F$27*100</f>
        <v>80.9534388316248</v>
      </c>
      <c r="C2275" s="1" t="n">
        <v>2223.374</v>
      </c>
      <c r="D2275" s="0" t="n">
        <v>111568</v>
      </c>
      <c r="E2275" s="2" t="n">
        <v>4.10174</v>
      </c>
      <c r="F2275" s="2" t="n">
        <v>-75.27095</v>
      </c>
      <c r="G2275" s="12" t="n">
        <v>121162</v>
      </c>
      <c r="H2275" s="3" t="n">
        <v>3001.09</v>
      </c>
      <c r="I2275" s="1" t="n">
        <v>40.6298</v>
      </c>
      <c r="J2275" s="1" t="n">
        <v>-159.307</v>
      </c>
      <c r="K2275" s="1" t="n">
        <f aca="false">I2275+J2275</f>
        <v>-118.6772</v>
      </c>
      <c r="L2275" s="1" t="n">
        <f aca="false">K2275*(-0.01171)</f>
        <v>1.389710012</v>
      </c>
      <c r="M2275" s="1" t="n">
        <f aca="false">K2275*(-0.00967)</f>
        <v>1.147608524</v>
      </c>
      <c r="N2275" s="4" t="n">
        <v>0.17026</v>
      </c>
      <c r="O2275" s="4" t="n">
        <v>0.170259</v>
      </c>
    </row>
    <row r="2276" customFormat="false" ht="13" hidden="false" customHeight="false" outlineLevel="0" collapsed="false">
      <c r="A2276" s="0" t="n">
        <v>2253</v>
      </c>
      <c r="B2276" s="1" t="n">
        <f aca="false">A2276/$F$27*100</f>
        <v>80.9893861845695</v>
      </c>
      <c r="C2276" s="1" t="n">
        <v>2224.374</v>
      </c>
      <c r="D2276" s="0" t="n">
        <v>111753</v>
      </c>
      <c r="E2276" s="2" t="n">
        <v>4.11049</v>
      </c>
      <c r="F2276" s="2" t="n">
        <v>-75.270859</v>
      </c>
      <c r="G2276" s="12" t="n">
        <v>121412</v>
      </c>
      <c r="H2276" s="3" t="n">
        <v>3002.94</v>
      </c>
      <c r="I2276" s="1" t="n">
        <v>39.2771</v>
      </c>
      <c r="J2276" s="1" t="n">
        <v>-159.811</v>
      </c>
      <c r="K2276" s="1" t="n">
        <f aca="false">I2276+J2276</f>
        <v>-120.5339</v>
      </c>
      <c r="L2276" s="1" t="n">
        <f aca="false">K2276*(-0.01171)</f>
        <v>1.411451969</v>
      </c>
      <c r="M2276" s="1" t="n">
        <f aca="false">K2276*(-0.00967)</f>
        <v>1.165562813</v>
      </c>
      <c r="N2276" s="4" t="n">
        <v>0.169884</v>
      </c>
      <c r="O2276" s="4" t="n">
        <v>0.169882</v>
      </c>
    </row>
    <row r="2277" customFormat="false" ht="13" hidden="false" customHeight="false" outlineLevel="0" collapsed="false">
      <c r="A2277" s="0" t="n">
        <v>2254</v>
      </c>
      <c r="B2277" s="1" t="n">
        <f aca="false">A2277/$F$27*100</f>
        <v>81.0253335375143</v>
      </c>
      <c r="C2277" s="1" t="n">
        <v>2225.374</v>
      </c>
      <c r="D2277" s="0" t="n">
        <v>111933</v>
      </c>
      <c r="E2277" s="2" t="n">
        <v>4.11903</v>
      </c>
      <c r="F2277" s="2" t="n">
        <v>-75.270729</v>
      </c>
      <c r="G2277" s="12" t="n">
        <v>121656</v>
      </c>
      <c r="H2277" s="3" t="n">
        <v>3004.8</v>
      </c>
      <c r="I2277" s="1" t="n">
        <v>37.914</v>
      </c>
      <c r="J2277" s="1" t="n">
        <v>-160.306</v>
      </c>
      <c r="K2277" s="1" t="n">
        <f aca="false">I2277+J2277</f>
        <v>-122.392</v>
      </c>
      <c r="L2277" s="1" t="n">
        <f aca="false">K2277*(-0.01171)</f>
        <v>1.43321032</v>
      </c>
      <c r="M2277" s="1" t="n">
        <f aca="false">K2277*(-0.00967)</f>
        <v>1.18353064</v>
      </c>
      <c r="N2277" s="4" t="n">
        <v>0.169507</v>
      </c>
      <c r="O2277" s="4" t="n">
        <v>0.169505</v>
      </c>
    </row>
    <row r="2278" customFormat="false" ht="13" hidden="false" customHeight="false" outlineLevel="0" collapsed="false">
      <c r="A2278" s="0" t="n">
        <v>2255</v>
      </c>
      <c r="B2278" s="1" t="n">
        <f aca="false">A2278/$F$27*100</f>
        <v>81.0612808904591</v>
      </c>
      <c r="C2278" s="1" t="n">
        <v>2226.374</v>
      </c>
      <c r="D2278" s="0" t="n">
        <v>112111</v>
      </c>
      <c r="E2278" s="2" t="n">
        <v>4.12748</v>
      </c>
      <c r="F2278" s="2" t="n">
        <v>-75.270599</v>
      </c>
      <c r="G2278" s="12" t="n">
        <v>121900</v>
      </c>
      <c r="H2278" s="3" t="n">
        <v>3007.15</v>
      </c>
      <c r="I2278" s="1" t="n">
        <v>36.0557</v>
      </c>
      <c r="J2278" s="1" t="n">
        <v>-160.8</v>
      </c>
      <c r="K2278" s="1" t="n">
        <f aca="false">I2278+J2278</f>
        <v>-124.7443</v>
      </c>
      <c r="L2278" s="1" t="n">
        <f aca="false">K2278*(-0.01171)</f>
        <v>1.460755753</v>
      </c>
      <c r="M2278" s="1" t="n">
        <f aca="false">K2278*(-0.00967)</f>
        <v>1.206277381</v>
      </c>
      <c r="N2278" s="4" t="n">
        <v>0.169121</v>
      </c>
      <c r="O2278" s="4" t="n">
        <v>0.16912</v>
      </c>
    </row>
    <row r="2279" customFormat="false" ht="13" hidden="false" customHeight="false" outlineLevel="0" collapsed="false">
      <c r="A2279" s="0" t="n">
        <v>2256</v>
      </c>
      <c r="B2279" s="1" t="n">
        <f aca="false">A2279/$F$27*100</f>
        <v>81.0972282434038</v>
      </c>
      <c r="C2279" s="1" t="n">
        <v>2227.374</v>
      </c>
      <c r="D2279" s="0" t="n">
        <v>112290</v>
      </c>
      <c r="E2279" s="2" t="n">
        <v>4.13599</v>
      </c>
      <c r="F2279" s="2" t="n">
        <v>-75.270477</v>
      </c>
      <c r="G2279" s="12" t="n">
        <v>122146</v>
      </c>
      <c r="H2279" s="3" t="n">
        <v>3009.68</v>
      </c>
      <c r="I2279" s="1" t="n">
        <v>34.0311</v>
      </c>
      <c r="J2279" s="1" t="n">
        <v>-161.299</v>
      </c>
      <c r="K2279" s="1" t="n">
        <f aca="false">I2279+J2279</f>
        <v>-127.2679</v>
      </c>
      <c r="L2279" s="1" t="n">
        <f aca="false">K2279*(-0.01171)</f>
        <v>1.490307109</v>
      </c>
      <c r="M2279" s="1" t="n">
        <f aca="false">K2279*(-0.00967)</f>
        <v>1.230680593</v>
      </c>
      <c r="N2279" s="4" t="n">
        <v>0.168728</v>
      </c>
      <c r="O2279" s="4" t="n">
        <v>0.168727</v>
      </c>
    </row>
    <row r="2280" customFormat="false" ht="13" hidden="false" customHeight="false" outlineLevel="0" collapsed="false">
      <c r="A2280" s="0" t="n">
        <v>2257</v>
      </c>
      <c r="B2280" s="1" t="n">
        <f aca="false">A2280/$F$27*100</f>
        <v>81.1331755963486</v>
      </c>
      <c r="C2280" s="1" t="n">
        <v>2228.374</v>
      </c>
      <c r="D2280" s="0" t="n">
        <v>112438</v>
      </c>
      <c r="E2280" s="2" t="n">
        <v>4.14314</v>
      </c>
      <c r="F2280" s="2" t="n">
        <v>-75.270386</v>
      </c>
      <c r="G2280" s="12" t="n">
        <v>122364</v>
      </c>
      <c r="H2280" s="3" t="n">
        <v>3011.88</v>
      </c>
      <c r="I2280" s="1" t="n">
        <v>32.2463</v>
      </c>
      <c r="J2280" s="1" t="n">
        <v>-161.721</v>
      </c>
      <c r="K2280" s="1" t="n">
        <f aca="false">I2280+J2280</f>
        <v>-129.4747</v>
      </c>
      <c r="L2280" s="1" t="n">
        <f aca="false">K2280*(-0.01171)</f>
        <v>1.516148737</v>
      </c>
      <c r="M2280" s="1" t="n">
        <f aca="false">K2280*(-0.00967)</f>
        <v>1.252020349</v>
      </c>
      <c r="N2280" s="4" t="n">
        <v>0.168336</v>
      </c>
      <c r="O2280" s="4" t="n">
        <v>0.168334</v>
      </c>
    </row>
    <row r="2281" customFormat="false" ht="13" hidden="false" customHeight="false" outlineLevel="0" collapsed="false">
      <c r="A2281" s="0" t="n">
        <v>2258</v>
      </c>
      <c r="B2281" s="1" t="n">
        <f aca="false">A2281/$F$27*100</f>
        <v>81.1691229492934</v>
      </c>
      <c r="C2281" s="1" t="n">
        <v>2229.374</v>
      </c>
      <c r="D2281" s="0" t="n">
        <v>112586</v>
      </c>
      <c r="E2281" s="2" t="n">
        <v>4.15028</v>
      </c>
      <c r="F2281" s="2" t="n">
        <v>-75.270264</v>
      </c>
      <c r="G2281" s="12" t="n">
        <v>122582</v>
      </c>
      <c r="H2281" s="3" t="n">
        <v>3013.75</v>
      </c>
      <c r="I2281" s="1" t="n">
        <v>30.8078</v>
      </c>
      <c r="J2281" s="1" t="n">
        <v>-162.144</v>
      </c>
      <c r="K2281" s="1" t="n">
        <f aca="false">I2281+J2281</f>
        <v>-131.3362</v>
      </c>
      <c r="L2281" s="1" t="n">
        <f aca="false">K2281*(-0.01171)</f>
        <v>1.537946902</v>
      </c>
      <c r="M2281" s="1" t="n">
        <f aca="false">K2281*(-0.00967)</f>
        <v>1.270021054</v>
      </c>
      <c r="N2281" s="4" t="n">
        <v>0.167931</v>
      </c>
      <c r="O2281" s="4" t="n">
        <v>0.167929</v>
      </c>
    </row>
    <row r="2282" customFormat="false" ht="13" hidden="false" customHeight="false" outlineLevel="0" collapsed="false">
      <c r="A2282" s="0" t="n">
        <v>2259</v>
      </c>
      <c r="B2282" s="1" t="n">
        <f aca="false">A2282/$F$27*100</f>
        <v>81.2050703022382</v>
      </c>
      <c r="C2282" s="1" t="n">
        <v>2230.374</v>
      </c>
      <c r="D2282" s="0" t="n">
        <v>112744</v>
      </c>
      <c r="E2282" s="2" t="n">
        <v>4.15808</v>
      </c>
      <c r="F2282" s="2" t="n">
        <v>-75.270142</v>
      </c>
      <c r="G2282" s="12" t="n">
        <v>122816</v>
      </c>
      <c r="H2282" s="3" t="n">
        <v>3015.77</v>
      </c>
      <c r="I2282" s="1" t="n">
        <v>29.248</v>
      </c>
      <c r="J2282" s="1" t="n">
        <v>-162.608</v>
      </c>
      <c r="K2282" s="1" t="n">
        <f aca="false">I2282+J2282</f>
        <v>-133.36</v>
      </c>
      <c r="L2282" s="1" t="n">
        <f aca="false">K2282*(-0.01171)</f>
        <v>1.5616456</v>
      </c>
      <c r="M2282" s="1" t="n">
        <f aca="false">K2282*(-0.00967)</f>
        <v>1.2895912</v>
      </c>
      <c r="N2282" s="4" t="n">
        <v>0.167524</v>
      </c>
      <c r="O2282" s="4" t="n">
        <v>0.167522</v>
      </c>
    </row>
    <row r="2283" customFormat="false" ht="13" hidden="false" customHeight="false" outlineLevel="0" collapsed="false">
      <c r="A2283" s="0" t="n">
        <v>2260</v>
      </c>
      <c r="B2283" s="1" t="n">
        <f aca="false">A2283/$F$27*100</f>
        <v>81.2410176551829</v>
      </c>
      <c r="C2283" s="1" t="n">
        <v>2231.374</v>
      </c>
      <c r="D2283" s="0" t="n">
        <v>112922</v>
      </c>
      <c r="E2283" s="2" t="n">
        <v>4.16731</v>
      </c>
      <c r="F2283" s="2" t="n">
        <v>-75.269981</v>
      </c>
      <c r="G2283" s="12" t="n">
        <v>123070</v>
      </c>
      <c r="H2283" s="3" t="n">
        <v>3018.5</v>
      </c>
      <c r="I2283" s="1" t="n">
        <v>27.0682</v>
      </c>
      <c r="J2283" s="1" t="n">
        <v>-163.161</v>
      </c>
      <c r="K2283" s="1" t="n">
        <f aca="false">I2283+J2283</f>
        <v>-136.0928</v>
      </c>
      <c r="L2283" s="1" t="n">
        <f aca="false">K2283*(-0.01171)</f>
        <v>1.593646688</v>
      </c>
      <c r="M2283" s="1" t="n">
        <f aca="false">K2283*(-0.00967)</f>
        <v>1.316017376</v>
      </c>
      <c r="N2283" s="4" t="n">
        <v>0.167116</v>
      </c>
      <c r="O2283" s="4" t="n">
        <v>0.167114</v>
      </c>
    </row>
    <row r="2284" customFormat="false" ht="13" hidden="false" customHeight="false" outlineLevel="0" collapsed="false">
      <c r="A2284" s="0" t="n">
        <v>2261</v>
      </c>
      <c r="B2284" s="1" t="n">
        <f aca="false">A2284/$F$27*100</f>
        <v>81.2769650081277</v>
      </c>
      <c r="C2284" s="1" t="n">
        <v>2232.374</v>
      </c>
      <c r="D2284" s="0" t="n">
        <v>113101</v>
      </c>
      <c r="E2284" s="2" t="n">
        <v>4.1766</v>
      </c>
      <c r="F2284" s="2" t="n">
        <v>-75.269836</v>
      </c>
      <c r="G2284" s="12" t="n">
        <v>123322</v>
      </c>
      <c r="H2284" s="3" t="n">
        <v>3021.3</v>
      </c>
      <c r="I2284" s="1" t="n">
        <v>24.8255</v>
      </c>
      <c r="J2284" s="1" t="n">
        <v>-163.72</v>
      </c>
      <c r="K2284" s="1" t="n">
        <f aca="false">I2284+J2284</f>
        <v>-138.8945</v>
      </c>
      <c r="L2284" s="1" t="n">
        <f aca="false">K2284*(-0.01171)</f>
        <v>1.626454595</v>
      </c>
      <c r="M2284" s="1" t="n">
        <f aca="false">K2284*(-0.00967)</f>
        <v>1.343109815</v>
      </c>
      <c r="N2284" s="4" t="n">
        <v>0.166693</v>
      </c>
      <c r="O2284" s="4" t="n">
        <v>0.166692</v>
      </c>
    </row>
    <row r="2285" customFormat="false" ht="13" hidden="false" customHeight="false" outlineLevel="0" collapsed="false">
      <c r="A2285" s="0" t="n">
        <v>2262</v>
      </c>
      <c r="B2285" s="1" t="n">
        <f aca="false">A2285/$F$27*100</f>
        <v>81.3129123610725</v>
      </c>
      <c r="C2285" s="1" t="n">
        <v>2233.374</v>
      </c>
      <c r="D2285" s="0" t="n">
        <v>113264</v>
      </c>
      <c r="E2285" s="2" t="n">
        <v>4.1849</v>
      </c>
      <c r="F2285" s="2" t="n">
        <v>-75.269699</v>
      </c>
      <c r="G2285" s="12" t="n">
        <v>123559</v>
      </c>
      <c r="H2285" s="3" t="n">
        <v>3023.57</v>
      </c>
      <c r="I2285" s="1" t="n">
        <v>23.0638</v>
      </c>
      <c r="J2285" s="1" t="n">
        <v>-164.223</v>
      </c>
      <c r="K2285" s="1" t="n">
        <f aca="false">I2285+J2285</f>
        <v>-141.1592</v>
      </c>
      <c r="L2285" s="1" t="n">
        <f aca="false">K2285*(-0.01171)</f>
        <v>1.652974232</v>
      </c>
      <c r="M2285" s="1" t="n">
        <f aca="false">K2285*(-0.00967)</f>
        <v>1.365009464</v>
      </c>
      <c r="N2285" s="4" t="n">
        <v>0.166271</v>
      </c>
      <c r="O2285" s="4" t="n">
        <v>0.16627</v>
      </c>
    </row>
    <row r="2286" customFormat="false" ht="13" hidden="false" customHeight="false" outlineLevel="0" collapsed="false">
      <c r="A2286" s="0" t="n">
        <v>2263</v>
      </c>
      <c r="B2286" s="1" t="n">
        <f aca="false">A2286/$F$27*100</f>
        <v>81.3488597140172</v>
      </c>
      <c r="C2286" s="1" t="n">
        <v>2234.374</v>
      </c>
      <c r="D2286" s="0" t="n">
        <v>113412</v>
      </c>
      <c r="E2286" s="2" t="n">
        <v>4.19221</v>
      </c>
      <c r="F2286" s="2" t="n">
        <v>-75.269539</v>
      </c>
      <c r="G2286" s="12" t="n">
        <v>123782</v>
      </c>
      <c r="H2286" s="3" t="n">
        <v>3025.4</v>
      </c>
      <c r="I2286" s="1" t="n">
        <v>21.683</v>
      </c>
      <c r="J2286" s="1" t="n">
        <v>-164.668</v>
      </c>
      <c r="K2286" s="1" t="n">
        <f aca="false">I2286+J2286</f>
        <v>-142.985</v>
      </c>
      <c r="L2286" s="1" t="n">
        <f aca="false">K2286*(-0.01171)</f>
        <v>1.67435435</v>
      </c>
      <c r="M2286" s="1" t="n">
        <f aca="false">K2286*(-0.00967)</f>
        <v>1.38266495</v>
      </c>
      <c r="N2286" s="4" t="n">
        <v>0.165846</v>
      </c>
      <c r="O2286" s="4" t="n">
        <v>0.165845</v>
      </c>
    </row>
    <row r="2287" customFormat="false" ht="13" hidden="false" customHeight="false" outlineLevel="0" collapsed="false">
      <c r="A2287" s="0" t="n">
        <v>2264</v>
      </c>
      <c r="B2287" s="1" t="n">
        <f aca="false">A2287/$F$27*100</f>
        <v>81.384807066962</v>
      </c>
      <c r="C2287" s="1" t="n">
        <v>2235.374</v>
      </c>
      <c r="D2287" s="0" t="n">
        <v>113560</v>
      </c>
      <c r="E2287" s="2" t="n">
        <v>4.19952</v>
      </c>
      <c r="F2287" s="2" t="n">
        <v>-75.269394</v>
      </c>
      <c r="G2287" s="12" t="n">
        <v>124006</v>
      </c>
      <c r="H2287" s="3" t="n">
        <v>3027.13</v>
      </c>
      <c r="I2287" s="1" t="n">
        <v>20.3938</v>
      </c>
      <c r="J2287" s="1" t="n">
        <v>-165.116</v>
      </c>
      <c r="K2287" s="1" t="n">
        <f aca="false">I2287+J2287</f>
        <v>-144.7222</v>
      </c>
      <c r="L2287" s="1" t="n">
        <f aca="false">K2287*(-0.01171)</f>
        <v>1.694696962</v>
      </c>
      <c r="M2287" s="1" t="n">
        <f aca="false">K2287*(-0.00967)</f>
        <v>1.399463674</v>
      </c>
      <c r="N2287" s="4" t="n">
        <v>0.165415</v>
      </c>
      <c r="O2287" s="4" t="n">
        <v>0.165413</v>
      </c>
    </row>
    <row r="2288" customFormat="false" ht="13" hidden="false" customHeight="false" outlineLevel="0" collapsed="false">
      <c r="A2288" s="0" t="n">
        <v>2265</v>
      </c>
      <c r="B2288" s="1" t="n">
        <f aca="false">A2288/$F$27*100</f>
        <v>81.4207544199068</v>
      </c>
      <c r="C2288" s="1" t="n">
        <v>2236.374</v>
      </c>
      <c r="D2288" s="0" t="n">
        <v>113733</v>
      </c>
      <c r="E2288" s="2" t="n">
        <v>4.20855</v>
      </c>
      <c r="F2288" s="2" t="n">
        <v>-75.269241</v>
      </c>
      <c r="G2288" s="12" t="n">
        <v>124266</v>
      </c>
      <c r="H2288" s="3" t="n">
        <v>3029.05</v>
      </c>
      <c r="I2288" s="1" t="n">
        <v>19.0315</v>
      </c>
      <c r="J2288" s="1" t="n">
        <v>-165.671</v>
      </c>
      <c r="K2288" s="1" t="n">
        <f aca="false">I2288+J2288</f>
        <v>-146.6395</v>
      </c>
      <c r="L2288" s="1" t="n">
        <f aca="false">K2288*(-0.01171)</f>
        <v>1.717148545</v>
      </c>
      <c r="M2288" s="1" t="n">
        <f aca="false">K2288*(-0.00967)</f>
        <v>1.418003965</v>
      </c>
      <c r="N2288" s="4" t="n">
        <v>0.164984</v>
      </c>
      <c r="O2288" s="4" t="n">
        <v>0.164982</v>
      </c>
    </row>
    <row r="2289" customFormat="false" ht="13" hidden="false" customHeight="false" outlineLevel="0" collapsed="false">
      <c r="A2289" s="0" t="n">
        <v>2266</v>
      </c>
      <c r="B2289" s="1" t="n">
        <f aca="false">A2289/$F$27*100</f>
        <v>81.4567017728516</v>
      </c>
      <c r="C2289" s="1" t="n">
        <v>2237.374</v>
      </c>
      <c r="D2289" s="0" t="n">
        <v>113911</v>
      </c>
      <c r="E2289" s="2" t="n">
        <v>4.218</v>
      </c>
      <c r="F2289" s="2" t="n">
        <v>-75.269073</v>
      </c>
      <c r="G2289" s="12" t="n">
        <v>124527</v>
      </c>
      <c r="H2289" s="3" t="n">
        <v>3031.03</v>
      </c>
      <c r="I2289" s="1" t="n">
        <v>17.6363</v>
      </c>
      <c r="J2289" s="1" t="n">
        <v>-166.256</v>
      </c>
      <c r="K2289" s="1" t="n">
        <f aca="false">I2289+J2289</f>
        <v>-148.6197</v>
      </c>
      <c r="L2289" s="1" t="n">
        <f aca="false">K2289*(-0.01171)</f>
        <v>1.740336687</v>
      </c>
      <c r="M2289" s="1" t="n">
        <f aca="false">K2289*(-0.00967)</f>
        <v>1.437152499</v>
      </c>
      <c r="N2289" s="4" t="n">
        <v>0.164552</v>
      </c>
      <c r="O2289" s="4" t="n">
        <v>0.16455</v>
      </c>
    </row>
    <row r="2290" customFormat="false" ht="13" hidden="false" customHeight="false" outlineLevel="0" collapsed="false">
      <c r="A2290" s="0" t="n">
        <v>2267</v>
      </c>
      <c r="B2290" s="1" t="n">
        <f aca="false">A2290/$F$27*100</f>
        <v>81.4926491257963</v>
      </c>
      <c r="C2290" s="1" t="n">
        <v>2238.374</v>
      </c>
      <c r="D2290" s="0" t="n">
        <v>114090</v>
      </c>
      <c r="E2290" s="2" t="n">
        <v>4.2275</v>
      </c>
      <c r="F2290" s="2" t="n">
        <v>-75.268898</v>
      </c>
      <c r="G2290" s="12" t="n">
        <v>124790</v>
      </c>
      <c r="H2290" s="3" t="n">
        <v>3032.69</v>
      </c>
      <c r="I2290" s="1" t="n">
        <v>16.5729</v>
      </c>
      <c r="J2290" s="1" t="n">
        <v>-166.848</v>
      </c>
      <c r="K2290" s="1" t="n">
        <f aca="false">I2290+J2290</f>
        <v>-150.2751</v>
      </c>
      <c r="L2290" s="1" t="n">
        <f aca="false">K2290*(-0.01171)</f>
        <v>1.759721421</v>
      </c>
      <c r="M2290" s="1" t="n">
        <f aca="false">K2290*(-0.00967)</f>
        <v>1.453160217</v>
      </c>
      <c r="N2290" s="4" t="n">
        <v>0.16412</v>
      </c>
      <c r="O2290" s="4" t="n">
        <v>0.164119</v>
      </c>
    </row>
    <row r="2291" customFormat="false" ht="13" hidden="false" customHeight="false" outlineLevel="0" collapsed="false">
      <c r="A2291" s="0" t="n">
        <v>2268</v>
      </c>
      <c r="B2291" s="1" t="n">
        <f aca="false">A2291/$F$27*100</f>
        <v>81.5285964787411</v>
      </c>
      <c r="C2291" s="1" t="n">
        <v>2239.374</v>
      </c>
      <c r="D2291" s="0" t="n">
        <v>114238</v>
      </c>
      <c r="E2291" s="2" t="n">
        <v>4.23515</v>
      </c>
      <c r="F2291" s="2" t="n">
        <v>-75.268761</v>
      </c>
      <c r="G2291" s="12" t="n">
        <v>125019</v>
      </c>
      <c r="H2291" s="3" t="n">
        <v>3034.37</v>
      </c>
      <c r="I2291" s="1" t="n">
        <v>15.3701</v>
      </c>
      <c r="J2291" s="1" t="n">
        <v>-167.327</v>
      </c>
      <c r="K2291" s="1" t="n">
        <f aca="false">I2291+J2291</f>
        <v>-151.9569</v>
      </c>
      <c r="L2291" s="1" t="n">
        <f aca="false">K2291*(-0.01171)</f>
        <v>1.779415299</v>
      </c>
      <c r="M2291" s="1" t="n">
        <f aca="false">K2291*(-0.00967)</f>
        <v>1.469423223</v>
      </c>
      <c r="N2291" s="4" t="n">
        <v>0.163688</v>
      </c>
      <c r="O2291" s="4" t="n">
        <v>0.163687</v>
      </c>
    </row>
    <row r="2292" customFormat="false" ht="13" hidden="false" customHeight="false" outlineLevel="0" collapsed="false">
      <c r="A2292" s="0" t="n">
        <v>2269</v>
      </c>
      <c r="B2292" s="1" t="n">
        <f aca="false">A2292/$F$27*100</f>
        <v>81.5645438316859</v>
      </c>
      <c r="C2292" s="1" t="n">
        <v>2240.374</v>
      </c>
      <c r="D2292" s="0" t="n">
        <v>114386</v>
      </c>
      <c r="E2292" s="2" t="n">
        <v>4.24279</v>
      </c>
      <c r="F2292" s="2" t="n">
        <v>-75.268623</v>
      </c>
      <c r="G2292" s="12" t="n">
        <v>125250</v>
      </c>
      <c r="H2292" s="3" t="n">
        <v>3036.18</v>
      </c>
      <c r="I2292" s="1" t="n">
        <v>14.0402</v>
      </c>
      <c r="J2292" s="1" t="n">
        <v>-167.809</v>
      </c>
      <c r="K2292" s="1" t="n">
        <f aca="false">I2292+J2292</f>
        <v>-153.7688</v>
      </c>
      <c r="L2292" s="1" t="n">
        <f aca="false">K2292*(-0.01171)</f>
        <v>1.800632648</v>
      </c>
      <c r="M2292" s="1" t="n">
        <f aca="false">K2292*(-0.00967)</f>
        <v>1.486944296</v>
      </c>
      <c r="N2292" s="4" t="n">
        <v>0.163258</v>
      </c>
      <c r="O2292" s="4" t="n">
        <v>0.163256</v>
      </c>
    </row>
    <row r="2293" customFormat="false" ht="13" hidden="false" customHeight="false" outlineLevel="0" collapsed="false">
      <c r="A2293" s="0" t="n">
        <v>2270</v>
      </c>
      <c r="B2293" s="1" t="n">
        <f aca="false">A2293/$F$27*100</f>
        <v>81.6004911846306</v>
      </c>
      <c r="C2293" s="1" t="n">
        <v>2241.374</v>
      </c>
      <c r="D2293" s="0" t="n">
        <v>114544</v>
      </c>
      <c r="E2293" s="2" t="n">
        <v>4.25108</v>
      </c>
      <c r="F2293" s="2" t="n">
        <v>-75.268463</v>
      </c>
      <c r="G2293" s="12" t="n">
        <v>125496</v>
      </c>
      <c r="H2293" s="3" t="n">
        <v>3037.98</v>
      </c>
      <c r="I2293" s="1" t="n">
        <v>12.7601</v>
      </c>
      <c r="J2293" s="1" t="n">
        <v>-168.334</v>
      </c>
      <c r="K2293" s="1" t="n">
        <f aca="false">I2293+J2293</f>
        <v>-155.5739</v>
      </c>
      <c r="L2293" s="1" t="n">
        <f aca="false">K2293*(-0.01171)</f>
        <v>1.821770369</v>
      </c>
      <c r="M2293" s="1" t="n">
        <f aca="false">K2293*(-0.00967)</f>
        <v>1.504399613</v>
      </c>
      <c r="N2293" s="4" t="n">
        <v>0.162828</v>
      </c>
      <c r="O2293" s="4" t="n">
        <v>0.162827</v>
      </c>
    </row>
    <row r="2294" customFormat="false" ht="13" hidden="false" customHeight="false" outlineLevel="0" collapsed="false">
      <c r="A2294" s="0" t="n">
        <v>2271</v>
      </c>
      <c r="B2294" s="1" t="n">
        <f aca="false">A2294/$F$27*100</f>
        <v>81.6364385375754</v>
      </c>
      <c r="C2294" s="1" t="n">
        <v>2242.374</v>
      </c>
      <c r="D2294" s="0" t="n">
        <v>114722</v>
      </c>
      <c r="E2294" s="2" t="n">
        <v>4.26082</v>
      </c>
      <c r="F2294" s="2" t="n">
        <v>-75.268288</v>
      </c>
      <c r="G2294" s="12" t="n">
        <v>125774</v>
      </c>
      <c r="H2294" s="3" t="n">
        <v>3040.15</v>
      </c>
      <c r="I2294" s="1" t="n">
        <v>11.2158</v>
      </c>
      <c r="J2294" s="1" t="n">
        <v>-168.954</v>
      </c>
      <c r="K2294" s="1" t="n">
        <f aca="false">I2294+J2294</f>
        <v>-157.7382</v>
      </c>
      <c r="L2294" s="1" t="n">
        <f aca="false">K2294*(-0.01171)</f>
        <v>1.847114322</v>
      </c>
      <c r="M2294" s="1" t="n">
        <f aca="false">K2294*(-0.00967)</f>
        <v>1.525328394</v>
      </c>
      <c r="N2294" s="4" t="n">
        <v>0.162399</v>
      </c>
      <c r="O2294" s="4" t="n">
        <v>0.162397</v>
      </c>
    </row>
    <row r="2295" customFormat="false" ht="13" hidden="false" customHeight="false" outlineLevel="0" collapsed="false">
      <c r="A2295" s="0" t="n">
        <v>2272</v>
      </c>
      <c r="B2295" s="1" t="n">
        <f aca="false">A2295/$F$27*100</f>
        <v>81.6723858905202</v>
      </c>
      <c r="C2295" s="1" t="n">
        <v>2243.374</v>
      </c>
      <c r="D2295" s="0" t="n">
        <v>114901</v>
      </c>
      <c r="E2295" s="2" t="n">
        <v>4.27061</v>
      </c>
      <c r="F2295" s="2" t="n">
        <v>-75.268135</v>
      </c>
      <c r="G2295" s="12" t="n">
        <v>126054</v>
      </c>
      <c r="H2295" s="3" t="n">
        <v>3042.86</v>
      </c>
      <c r="I2295" s="1" t="n">
        <v>9.12672</v>
      </c>
      <c r="J2295" s="1" t="n">
        <v>-169.582</v>
      </c>
      <c r="K2295" s="1" t="n">
        <f aca="false">I2295+J2295</f>
        <v>-160.45528</v>
      </c>
      <c r="L2295" s="1" t="n">
        <f aca="false">K2295*(-0.01171)</f>
        <v>1.8789313288</v>
      </c>
      <c r="M2295" s="1" t="n">
        <f aca="false">K2295*(-0.00967)</f>
        <v>1.5516025576</v>
      </c>
      <c r="N2295" s="4" t="n">
        <v>0.161978</v>
      </c>
      <c r="O2295" s="4" t="n">
        <v>0.161976</v>
      </c>
    </row>
    <row r="2296" customFormat="false" ht="13" hidden="false" customHeight="false" outlineLevel="0" collapsed="false">
      <c r="A2296" s="0" t="n">
        <v>2273</v>
      </c>
      <c r="B2296" s="1" t="n">
        <f aca="false">A2296/$F$27*100</f>
        <v>81.708333243465</v>
      </c>
      <c r="C2296" s="1" t="n">
        <v>2244.374</v>
      </c>
      <c r="D2296" s="0" t="n">
        <v>115064</v>
      </c>
      <c r="E2296" s="2" t="n">
        <v>4.27954</v>
      </c>
      <c r="F2296" s="2" t="n">
        <v>-75.268021</v>
      </c>
      <c r="G2296" s="12" t="n">
        <v>126318</v>
      </c>
      <c r="H2296" s="3" t="n">
        <v>3045.33</v>
      </c>
      <c r="I2296" s="1" t="n">
        <v>7.2388</v>
      </c>
      <c r="J2296" s="1" t="n">
        <v>-170.157</v>
      </c>
      <c r="K2296" s="1" t="n">
        <f aca="false">I2296+J2296</f>
        <v>-162.9182</v>
      </c>
      <c r="L2296" s="1" t="n">
        <f aca="false">K2296*(-0.01171)</f>
        <v>1.907772122</v>
      </c>
      <c r="M2296" s="1" t="n">
        <f aca="false">K2296*(-0.00967)</f>
        <v>1.575418994</v>
      </c>
      <c r="N2296" s="4" t="n">
        <v>0.161557</v>
      </c>
      <c r="O2296" s="4" t="n">
        <v>0.161555</v>
      </c>
    </row>
    <row r="2297" customFormat="false" ht="13" hidden="false" customHeight="false" outlineLevel="0" collapsed="false">
      <c r="A2297" s="0" t="n">
        <v>2274</v>
      </c>
      <c r="B2297" s="1" t="n">
        <f aca="false">A2297/$F$27*100</f>
        <v>81.7442805964097</v>
      </c>
      <c r="C2297" s="1" t="n">
        <v>2245.374</v>
      </c>
      <c r="D2297" s="0" t="n">
        <v>115212</v>
      </c>
      <c r="E2297" s="2" t="n">
        <v>4.28768</v>
      </c>
      <c r="F2297" s="2" t="n">
        <v>-75.267937</v>
      </c>
      <c r="G2297" s="12" t="n">
        <v>126569</v>
      </c>
      <c r="H2297" s="3" t="n">
        <v>3047.67</v>
      </c>
      <c r="I2297" s="1" t="n">
        <v>5.42328</v>
      </c>
      <c r="J2297" s="1" t="n">
        <v>-170.686</v>
      </c>
      <c r="K2297" s="1" t="n">
        <f aca="false">I2297+J2297</f>
        <v>-165.26272</v>
      </c>
      <c r="L2297" s="1" t="n">
        <f aca="false">K2297*(-0.01171)</f>
        <v>1.9352264512</v>
      </c>
      <c r="M2297" s="1" t="n">
        <f aca="false">K2297*(-0.00967)</f>
        <v>1.5980905024</v>
      </c>
      <c r="N2297" s="4" t="n">
        <v>0.161139</v>
      </c>
      <c r="O2297" s="4" t="n">
        <v>0.161137</v>
      </c>
    </row>
    <row r="2298" customFormat="false" ht="13" hidden="false" customHeight="false" outlineLevel="0" collapsed="false">
      <c r="A2298" s="0" t="n">
        <v>2275</v>
      </c>
      <c r="B2298" s="1" t="n">
        <f aca="false">A2298/$F$27*100</f>
        <v>81.7802279493545</v>
      </c>
      <c r="C2298" s="1" t="n">
        <v>2246.374</v>
      </c>
      <c r="D2298" s="0" t="n">
        <v>115360</v>
      </c>
      <c r="E2298" s="2" t="n">
        <v>4.29583</v>
      </c>
      <c r="F2298" s="2" t="n">
        <v>-75.267853</v>
      </c>
      <c r="G2298" s="12" t="n">
        <v>126821</v>
      </c>
      <c r="H2298" s="3" t="n">
        <v>3049.8</v>
      </c>
      <c r="I2298" s="1" t="n">
        <v>3.8234</v>
      </c>
      <c r="J2298" s="1" t="n">
        <v>-171.217</v>
      </c>
      <c r="K2298" s="1" t="n">
        <f aca="false">I2298+J2298</f>
        <v>-167.3936</v>
      </c>
      <c r="L2298" s="1" t="n">
        <f aca="false">K2298*(-0.01171)</f>
        <v>1.960179056</v>
      </c>
      <c r="M2298" s="1" t="n">
        <f aca="false">K2298*(-0.00967)</f>
        <v>1.618696112</v>
      </c>
      <c r="N2298" s="4" t="n">
        <v>0.160728</v>
      </c>
      <c r="O2298" s="4" t="n">
        <v>0.160727</v>
      </c>
    </row>
    <row r="2299" customFormat="false" ht="13" hidden="false" customHeight="false" outlineLevel="0" collapsed="false">
      <c r="A2299" s="0" t="n">
        <v>2276</v>
      </c>
      <c r="B2299" s="1" t="n">
        <f aca="false">A2299/$F$27*100</f>
        <v>81.8161753022993</v>
      </c>
      <c r="C2299" s="1" t="n">
        <v>2247.374</v>
      </c>
      <c r="D2299" s="0" t="n">
        <v>115504</v>
      </c>
      <c r="E2299" s="2" t="n">
        <v>4.30425</v>
      </c>
      <c r="F2299" s="2" t="n">
        <v>-75.26783</v>
      </c>
      <c r="G2299" s="12" t="n">
        <v>127078</v>
      </c>
      <c r="H2299" s="3" t="n">
        <v>3051.98</v>
      </c>
      <c r="I2299" s="1" t="n">
        <v>2.2038</v>
      </c>
      <c r="J2299" s="1" t="n">
        <v>-171.77</v>
      </c>
      <c r="K2299" s="1" t="n">
        <f aca="false">I2299+J2299</f>
        <v>-169.5662</v>
      </c>
      <c r="L2299" s="1" t="n">
        <f aca="false">K2299*(-0.01171)</f>
        <v>1.985620202</v>
      </c>
      <c r="M2299" s="1" t="n">
        <f aca="false">K2299*(-0.00967)</f>
        <v>1.639705154</v>
      </c>
      <c r="N2299" s="4" t="n">
        <v>0.160318</v>
      </c>
      <c r="O2299" s="4" t="n">
        <v>0.160316</v>
      </c>
    </row>
    <row r="2300" customFormat="false" ht="13" hidden="false" customHeight="false" outlineLevel="0" collapsed="false">
      <c r="A2300" s="0" t="n">
        <v>2277</v>
      </c>
      <c r="B2300" s="1" t="n">
        <f aca="false">A2300/$F$27*100</f>
        <v>81.852122655244</v>
      </c>
      <c r="C2300" s="1" t="n">
        <v>2248.374</v>
      </c>
      <c r="D2300" s="0" t="n">
        <v>115647</v>
      </c>
      <c r="E2300" s="2" t="n">
        <v>4.31282</v>
      </c>
      <c r="F2300" s="2" t="n">
        <v>-75.26783</v>
      </c>
      <c r="G2300" s="12" t="n">
        <v>127340</v>
      </c>
      <c r="H2300" s="3" t="n">
        <v>3054.47</v>
      </c>
      <c r="I2300" s="1" t="n">
        <v>0.27849</v>
      </c>
      <c r="J2300" s="1" t="n">
        <v>-172.336</v>
      </c>
      <c r="K2300" s="1" t="n">
        <f aca="false">I2300+J2300</f>
        <v>-172.05751</v>
      </c>
      <c r="L2300" s="1" t="n">
        <f aca="false">K2300*(-0.01171)</f>
        <v>2.0147934421</v>
      </c>
      <c r="M2300" s="1" t="n">
        <f aca="false">K2300*(-0.00967)</f>
        <v>1.6637961217</v>
      </c>
      <c r="N2300" s="4" t="n">
        <v>0.159913</v>
      </c>
      <c r="O2300" s="4" t="n">
        <v>0.159912</v>
      </c>
    </row>
    <row r="2301" customFormat="false" ht="13" hidden="false" customHeight="false" outlineLevel="0" collapsed="false">
      <c r="A2301" s="0" t="n">
        <v>2278</v>
      </c>
      <c r="B2301" s="1" t="n">
        <f aca="false">A2301/$F$27*100</f>
        <v>81.8880700081888</v>
      </c>
      <c r="C2301" s="1" t="n">
        <v>2249.374</v>
      </c>
      <c r="D2301" s="0" t="n">
        <v>115790</v>
      </c>
      <c r="E2301" s="2" t="n">
        <v>4.32138</v>
      </c>
      <c r="F2301" s="2" t="n">
        <v>-75.26783</v>
      </c>
      <c r="G2301" s="12" t="n">
        <v>127600</v>
      </c>
      <c r="H2301" s="3" t="n">
        <v>3057.06</v>
      </c>
      <c r="I2301" s="1" t="n">
        <v>-1.7427</v>
      </c>
      <c r="J2301" s="1" t="n">
        <v>-172.903</v>
      </c>
      <c r="K2301" s="1" t="n">
        <f aca="false">I2301+J2301</f>
        <v>-174.6457</v>
      </c>
      <c r="L2301" s="1" t="n">
        <f aca="false">K2301*(-0.01171)</f>
        <v>2.045101147</v>
      </c>
      <c r="M2301" s="1" t="n">
        <f aca="false">K2301*(-0.00967)</f>
        <v>1.688823919</v>
      </c>
      <c r="N2301" s="4" t="n">
        <v>0.159514</v>
      </c>
      <c r="O2301" s="4" t="n">
        <v>0.159513</v>
      </c>
    </row>
    <row r="2302" customFormat="false" ht="13" hidden="false" customHeight="false" outlineLevel="0" collapsed="false">
      <c r="A2302" s="0" t="n">
        <v>2279</v>
      </c>
      <c r="B2302" s="1" t="n">
        <f aca="false">A2302/$F$27*100</f>
        <v>81.9240173611336</v>
      </c>
      <c r="C2302" s="1" t="n">
        <v>2250.374</v>
      </c>
      <c r="D2302" s="0" t="n">
        <v>115975</v>
      </c>
      <c r="E2302" s="2" t="n">
        <v>4.33321</v>
      </c>
      <c r="F2302" s="2" t="n">
        <v>-75.26796</v>
      </c>
      <c r="G2302" s="12" t="n">
        <v>127937</v>
      </c>
      <c r="H2302" s="3" t="n">
        <v>3060.67</v>
      </c>
      <c r="I2302" s="1" t="n">
        <v>-4.56825</v>
      </c>
      <c r="J2302" s="1" t="n">
        <v>-173.692</v>
      </c>
      <c r="K2302" s="1" t="n">
        <f aca="false">I2302+J2302</f>
        <v>-178.26025</v>
      </c>
      <c r="L2302" s="1" t="n">
        <f aca="false">K2302*(-0.01171)</f>
        <v>2.0874275275</v>
      </c>
      <c r="M2302" s="1" t="n">
        <f aca="false">K2302*(-0.00967)</f>
        <v>1.7237766175</v>
      </c>
      <c r="N2302" s="4" t="n">
        <v>0.159115</v>
      </c>
      <c r="O2302" s="4" t="n">
        <v>0.159113</v>
      </c>
    </row>
    <row r="2303" customFormat="false" ht="13" hidden="false" customHeight="false" outlineLevel="0" collapsed="false">
      <c r="A2303" s="0" t="n">
        <v>2280</v>
      </c>
      <c r="B2303" s="1" t="n">
        <f aca="false">A2303/$F$27*100</f>
        <v>81.9599647140784</v>
      </c>
      <c r="C2303" s="1" t="n">
        <v>2251.374</v>
      </c>
      <c r="D2303" s="0" t="n">
        <v>116160</v>
      </c>
      <c r="E2303" s="2" t="n">
        <v>4.34508</v>
      </c>
      <c r="F2303" s="2" t="n">
        <v>-75.268082</v>
      </c>
      <c r="G2303" s="12" t="n">
        <v>128271</v>
      </c>
      <c r="H2303" s="3" t="n">
        <v>3064.78</v>
      </c>
      <c r="I2303" s="1" t="n">
        <v>-7.8818</v>
      </c>
      <c r="J2303" s="1" t="n">
        <v>-174.488</v>
      </c>
      <c r="K2303" s="1" t="n">
        <f aca="false">I2303+J2303</f>
        <v>-182.3698</v>
      </c>
      <c r="L2303" s="1" t="n">
        <f aca="false">K2303*(-0.01171)</f>
        <v>2.135550358</v>
      </c>
      <c r="M2303" s="1" t="n">
        <f aca="false">K2303*(-0.00967)</f>
        <v>1.763515966</v>
      </c>
      <c r="N2303" s="4" t="n">
        <v>0.15872</v>
      </c>
      <c r="O2303" s="4" t="n">
        <v>0.158719</v>
      </c>
    </row>
    <row r="2304" customFormat="false" ht="13" hidden="false" customHeight="false" outlineLevel="0" collapsed="false">
      <c r="A2304" s="0" t="n">
        <v>2281</v>
      </c>
      <c r="B2304" s="1" t="n">
        <f aca="false">A2304/$F$27*100</f>
        <v>81.9959120670231</v>
      </c>
      <c r="C2304" s="1" t="n">
        <v>2252.374</v>
      </c>
      <c r="D2304" s="0" t="n">
        <v>116333</v>
      </c>
      <c r="E2304" s="2" t="n">
        <v>4.35616</v>
      </c>
      <c r="F2304" s="2" t="n">
        <v>-75.268181</v>
      </c>
      <c r="G2304" s="12" t="n">
        <v>128585</v>
      </c>
      <c r="H2304" s="3" t="n">
        <v>3068.6</v>
      </c>
      <c r="I2304" s="1" t="n">
        <v>-10.957</v>
      </c>
      <c r="J2304" s="1" t="n">
        <v>-175.236</v>
      </c>
      <c r="K2304" s="1" t="n">
        <f aca="false">I2304+J2304</f>
        <v>-186.193</v>
      </c>
      <c r="L2304" s="1" t="n">
        <f aca="false">K2304*(-0.01171)</f>
        <v>2.18032003</v>
      </c>
      <c r="M2304" s="1" t="n">
        <f aca="false">K2304*(-0.00967)</f>
        <v>1.80048631</v>
      </c>
      <c r="N2304" s="4" t="n">
        <v>0.158327</v>
      </c>
      <c r="O2304" s="4" t="n">
        <v>0.158325</v>
      </c>
    </row>
    <row r="2305" customFormat="false" ht="13" hidden="false" customHeight="false" outlineLevel="0" collapsed="false">
      <c r="A2305" s="0" t="n">
        <v>2282</v>
      </c>
      <c r="B2305" s="1" t="n">
        <f aca="false">A2305/$F$27*100</f>
        <v>82.0318594199679</v>
      </c>
      <c r="C2305" s="1" t="n">
        <v>2253.374</v>
      </c>
      <c r="D2305" s="0" t="n">
        <v>116476</v>
      </c>
      <c r="E2305" s="2" t="n">
        <v>4.36525</v>
      </c>
      <c r="F2305" s="2" t="n">
        <v>-75.26828</v>
      </c>
      <c r="G2305" s="12" t="n">
        <v>128848</v>
      </c>
      <c r="H2305" s="3" t="n">
        <v>3071.54</v>
      </c>
      <c r="I2305" s="1" t="n">
        <v>-13.2801</v>
      </c>
      <c r="J2305" s="1" t="n">
        <v>-175.852</v>
      </c>
      <c r="K2305" s="1" t="n">
        <f aca="false">I2305+J2305</f>
        <v>-189.1321</v>
      </c>
      <c r="L2305" s="1" t="n">
        <f aca="false">K2305*(-0.01171)</f>
        <v>2.214736891</v>
      </c>
      <c r="M2305" s="1" t="n">
        <f aca="false">K2305*(-0.00967)</f>
        <v>1.828907407</v>
      </c>
      <c r="N2305" s="4" t="n">
        <v>0.157933</v>
      </c>
      <c r="O2305" s="4" t="n">
        <v>0.157932</v>
      </c>
    </row>
    <row r="2306" customFormat="false" ht="13" hidden="false" customHeight="false" outlineLevel="0" collapsed="false">
      <c r="A2306" s="0" t="n">
        <v>2283</v>
      </c>
      <c r="B2306" s="1" t="n">
        <f aca="false">A2306/$F$27*100</f>
        <v>82.0678067729127</v>
      </c>
      <c r="C2306" s="1" t="n">
        <v>2254.374</v>
      </c>
      <c r="D2306" s="0" t="n">
        <v>116619</v>
      </c>
      <c r="E2306" s="2" t="n">
        <v>4.37434</v>
      </c>
      <c r="F2306" s="2" t="n">
        <v>-75.268372</v>
      </c>
      <c r="G2306" s="12" t="n">
        <v>129112</v>
      </c>
      <c r="H2306" s="3" t="n">
        <v>3074.36</v>
      </c>
      <c r="I2306" s="1" t="n">
        <v>-15.4776</v>
      </c>
      <c r="J2306" s="1" t="n">
        <v>-176.47</v>
      </c>
      <c r="K2306" s="1" t="n">
        <f aca="false">I2306+J2306</f>
        <v>-191.9476</v>
      </c>
      <c r="L2306" s="1" t="n">
        <f aca="false">K2306*(-0.01171)</f>
        <v>2.247706396</v>
      </c>
      <c r="M2306" s="1" t="n">
        <f aca="false">K2306*(-0.00967)</f>
        <v>1.856133292</v>
      </c>
      <c r="N2306" s="4" t="n">
        <v>0.157544</v>
      </c>
      <c r="O2306" s="4" t="n">
        <v>0.157542</v>
      </c>
    </row>
    <row r="2307" customFormat="false" ht="13" hidden="false" customHeight="false" outlineLevel="0" collapsed="false">
      <c r="A2307" s="0" t="n">
        <v>2284</v>
      </c>
      <c r="B2307" s="1" t="n">
        <f aca="false">A2307/$F$27*100</f>
        <v>82.1037541258574</v>
      </c>
      <c r="C2307" s="1" t="n">
        <v>2255.374</v>
      </c>
      <c r="D2307" s="0" t="n">
        <v>116761</v>
      </c>
      <c r="E2307" s="2" t="n">
        <v>4.38345</v>
      </c>
      <c r="F2307" s="2" t="n">
        <v>-75.268448</v>
      </c>
      <c r="G2307" s="12" t="n">
        <v>129383</v>
      </c>
      <c r="H2307" s="3" t="n">
        <v>3077.07</v>
      </c>
      <c r="I2307" s="1" t="n">
        <v>-17.5713</v>
      </c>
      <c r="J2307" s="1" t="n">
        <v>-177.093</v>
      </c>
      <c r="K2307" s="1" t="n">
        <f aca="false">I2307+J2307</f>
        <v>-194.6643</v>
      </c>
      <c r="L2307" s="1" t="n">
        <f aca="false">K2307*(-0.01171)</f>
        <v>2.279518953</v>
      </c>
      <c r="M2307" s="1" t="n">
        <f aca="false">K2307*(-0.00967)</f>
        <v>1.882403781</v>
      </c>
      <c r="N2307" s="4" t="n">
        <v>0.157155</v>
      </c>
      <c r="O2307" s="4" t="n">
        <v>0.157153</v>
      </c>
    </row>
    <row r="2308" customFormat="false" ht="13" hidden="false" customHeight="false" outlineLevel="0" collapsed="false">
      <c r="A2308" s="0" t="n">
        <v>2285</v>
      </c>
      <c r="B2308" s="1" t="n">
        <f aca="false">A2308/$F$27*100</f>
        <v>82.1397014788022</v>
      </c>
      <c r="C2308" s="1" t="n">
        <v>2256.374</v>
      </c>
      <c r="D2308" s="0" t="n">
        <v>116904</v>
      </c>
      <c r="E2308" s="2" t="n">
        <v>4.39273</v>
      </c>
      <c r="F2308" s="2" t="n">
        <v>-75.268524</v>
      </c>
      <c r="G2308" s="12" t="n">
        <v>129669</v>
      </c>
      <c r="H2308" s="3" t="n">
        <v>3079.87</v>
      </c>
      <c r="I2308" s="1" t="n">
        <v>-19.7308</v>
      </c>
      <c r="J2308" s="1" t="n">
        <v>-177.729</v>
      </c>
      <c r="K2308" s="1" t="n">
        <f aca="false">I2308+J2308</f>
        <v>-197.4598</v>
      </c>
      <c r="L2308" s="1" t="n">
        <f aca="false">K2308*(-0.01171)</f>
        <v>2.312254258</v>
      </c>
      <c r="M2308" s="1" t="n">
        <f aca="false">K2308*(-0.00967)</f>
        <v>1.909436266</v>
      </c>
      <c r="N2308" s="4" t="n">
        <v>0.156766</v>
      </c>
      <c r="O2308" s="4" t="n">
        <v>0.156764</v>
      </c>
    </row>
    <row r="2309" customFormat="false" ht="13" hidden="false" customHeight="false" outlineLevel="0" collapsed="false">
      <c r="A2309" s="0" t="n">
        <v>2286</v>
      </c>
      <c r="B2309" s="1" t="n">
        <f aca="false">A2309/$F$27*100</f>
        <v>82.175648831747</v>
      </c>
      <c r="C2309" s="1" t="n">
        <v>2257.374</v>
      </c>
      <c r="D2309" s="0" t="n">
        <v>117047</v>
      </c>
      <c r="E2309" s="2" t="n">
        <v>4.402</v>
      </c>
      <c r="F2309" s="2" t="n">
        <v>-75.268608</v>
      </c>
      <c r="G2309" s="12" t="n">
        <v>129955</v>
      </c>
      <c r="H2309" s="3" t="n">
        <v>3083.18</v>
      </c>
      <c r="I2309" s="1" t="n">
        <v>-22.4006</v>
      </c>
      <c r="J2309" s="1" t="n">
        <v>-178.366</v>
      </c>
      <c r="K2309" s="1" t="n">
        <f aca="false">I2309+J2309</f>
        <v>-200.7666</v>
      </c>
      <c r="L2309" s="1" t="n">
        <f aca="false">K2309*(-0.01171)</f>
        <v>2.350976886</v>
      </c>
      <c r="M2309" s="1" t="n">
        <f aca="false">K2309*(-0.00967)</f>
        <v>1.941413022</v>
      </c>
      <c r="N2309" s="4" t="n">
        <v>0.156378</v>
      </c>
      <c r="O2309" s="4" t="n">
        <v>0.156376</v>
      </c>
    </row>
    <row r="2310" customFormat="false" ht="13" hidden="false" customHeight="false" outlineLevel="0" collapsed="false">
      <c r="A2310" s="0" t="n">
        <v>2287</v>
      </c>
      <c r="B2310" s="1" t="n">
        <f aca="false">A2310/$F$27*100</f>
        <v>82.2115961846917</v>
      </c>
      <c r="C2310" s="1" t="n">
        <v>2258.374</v>
      </c>
      <c r="D2310" s="0" t="n">
        <v>117194</v>
      </c>
      <c r="E2310" s="2" t="n">
        <v>4.41206</v>
      </c>
      <c r="F2310" s="2" t="n">
        <v>-75.268669</v>
      </c>
      <c r="G2310" s="12" t="n">
        <v>130239</v>
      </c>
      <c r="H2310" s="3" t="n">
        <v>3086.85</v>
      </c>
      <c r="I2310" s="1" t="n">
        <v>-25.38</v>
      </c>
      <c r="J2310" s="1" t="n">
        <v>-179.059</v>
      </c>
      <c r="K2310" s="1" t="n">
        <f aca="false">I2310+J2310</f>
        <v>-204.439</v>
      </c>
      <c r="L2310" s="1" t="n">
        <f aca="false">K2310*(-0.01171)</f>
        <v>2.39398069</v>
      </c>
      <c r="M2310" s="1" t="n">
        <f aca="false">K2310*(-0.00967)</f>
        <v>1.97692513</v>
      </c>
      <c r="N2310" s="4" t="n">
        <v>0.15599</v>
      </c>
      <c r="O2310" s="4" t="n">
        <v>0.155989</v>
      </c>
    </row>
    <row r="2311" customFormat="false" ht="13" hidden="false" customHeight="false" outlineLevel="0" collapsed="false">
      <c r="A2311" s="0" t="n">
        <v>2288</v>
      </c>
      <c r="B2311" s="1" t="n">
        <f aca="false">A2311/$F$27*100</f>
        <v>82.2475435376365</v>
      </c>
      <c r="C2311" s="1" t="n">
        <v>2259.374</v>
      </c>
      <c r="D2311" s="0" t="n">
        <v>117342</v>
      </c>
      <c r="E2311" s="2" t="n">
        <v>4.42248</v>
      </c>
      <c r="F2311" s="2" t="n">
        <v>-75.268738</v>
      </c>
      <c r="G2311" s="12" t="n">
        <v>130519</v>
      </c>
      <c r="H2311" s="3" t="n">
        <v>3090.47</v>
      </c>
      <c r="I2311" s="1" t="n">
        <v>-28.2795</v>
      </c>
      <c r="J2311" s="1" t="n">
        <v>-179.78</v>
      </c>
      <c r="K2311" s="1" t="n">
        <f aca="false">I2311+J2311</f>
        <v>-208.0595</v>
      </c>
      <c r="L2311" s="1" t="n">
        <f aca="false">K2311*(-0.01171)</f>
        <v>2.436376745</v>
      </c>
      <c r="M2311" s="1" t="n">
        <f aca="false">K2311*(-0.00967)</f>
        <v>2.011935365</v>
      </c>
      <c r="N2311" s="4" t="n">
        <v>0.155601</v>
      </c>
      <c r="O2311" s="4" t="n">
        <v>0.1556</v>
      </c>
    </row>
    <row r="2312" customFormat="false" ht="13" hidden="false" customHeight="false" outlineLevel="0" collapsed="false">
      <c r="A2312" s="0" t="n">
        <v>2289</v>
      </c>
      <c r="B2312" s="1" t="n">
        <f aca="false">A2312/$F$27*100</f>
        <v>82.2834908905813</v>
      </c>
      <c r="C2312" s="1" t="n">
        <v>2260.374</v>
      </c>
      <c r="D2312" s="0" t="n">
        <v>117490</v>
      </c>
      <c r="E2312" s="2" t="n">
        <v>4.4329</v>
      </c>
      <c r="F2312" s="2" t="n">
        <v>-75.268776</v>
      </c>
      <c r="G2312" s="12" t="n">
        <v>130800</v>
      </c>
      <c r="H2312" s="3" t="n">
        <v>3094.1</v>
      </c>
      <c r="I2312" s="1" t="n">
        <v>-31.1928</v>
      </c>
      <c r="J2312" s="1" t="n">
        <v>-180.501</v>
      </c>
      <c r="K2312" s="1" t="n">
        <f aca="false">I2312+J2312</f>
        <v>-211.6938</v>
      </c>
      <c r="L2312" s="1" t="n">
        <f aca="false">K2312*(-0.01171)</f>
        <v>2.478934398</v>
      </c>
      <c r="M2312" s="1" t="n">
        <f aca="false">K2312*(-0.00967)</f>
        <v>2.047079046</v>
      </c>
      <c r="N2312" s="4" t="n">
        <v>0.155211</v>
      </c>
      <c r="O2312" s="4" t="n">
        <v>0.155209</v>
      </c>
    </row>
    <row r="2313" customFormat="false" ht="13" hidden="false" customHeight="false" outlineLevel="0" collapsed="false">
      <c r="A2313" s="0" t="n">
        <v>2290</v>
      </c>
      <c r="B2313" s="1" t="n">
        <f aca="false">A2313/$F$27*100</f>
        <v>82.3194382435261</v>
      </c>
      <c r="C2313" s="1" t="n">
        <v>2261.374</v>
      </c>
      <c r="D2313" s="0" t="n">
        <v>117633</v>
      </c>
      <c r="E2313" s="2" t="n">
        <v>4.44247</v>
      </c>
      <c r="F2313" s="2" t="n">
        <v>-75.268806</v>
      </c>
      <c r="G2313" s="12" t="n">
        <v>131063</v>
      </c>
      <c r="H2313" s="3" t="n">
        <v>3097.63</v>
      </c>
      <c r="I2313" s="1" t="n">
        <v>-34.0554</v>
      </c>
      <c r="J2313" s="1" t="n">
        <v>-181.166</v>
      </c>
      <c r="K2313" s="1" t="n">
        <f aca="false">I2313+J2313</f>
        <v>-215.2214</v>
      </c>
      <c r="L2313" s="1" t="n">
        <f aca="false">K2313*(-0.01171)</f>
        <v>2.520242594</v>
      </c>
      <c r="M2313" s="1" t="n">
        <f aca="false">K2313*(-0.00967)</f>
        <v>2.081190938</v>
      </c>
      <c r="N2313" s="4" t="n">
        <v>0.154821</v>
      </c>
      <c r="O2313" s="4" t="n">
        <v>0.154819</v>
      </c>
    </row>
    <row r="2314" customFormat="false" ht="13" hidden="false" customHeight="false" outlineLevel="0" collapsed="false">
      <c r="A2314" s="0" t="n">
        <v>2291</v>
      </c>
      <c r="B2314" s="1" t="n">
        <f aca="false">A2314/$F$27*100</f>
        <v>82.3553855964708</v>
      </c>
      <c r="C2314" s="1" t="n">
        <v>2262.374</v>
      </c>
      <c r="D2314" s="0" t="n">
        <v>117776</v>
      </c>
      <c r="E2314" s="2" t="n">
        <v>4.45201</v>
      </c>
      <c r="F2314" s="2" t="n">
        <v>-75.268822</v>
      </c>
      <c r="G2314" s="12" t="n">
        <v>131326</v>
      </c>
      <c r="H2314" s="3" t="n">
        <v>3101.19</v>
      </c>
      <c r="I2314" s="1" t="n">
        <v>-36.954</v>
      </c>
      <c r="J2314" s="1" t="n">
        <v>-181.83</v>
      </c>
      <c r="K2314" s="1" t="n">
        <f aca="false">I2314+J2314</f>
        <v>-218.784</v>
      </c>
      <c r="L2314" s="1" t="n">
        <f aca="false">K2314*(-0.01171)</f>
        <v>2.56196064</v>
      </c>
      <c r="M2314" s="1" t="n">
        <f aca="false">K2314*(-0.00967)</f>
        <v>2.11564128</v>
      </c>
      <c r="N2314" s="4" t="n">
        <v>0.15443</v>
      </c>
      <c r="O2314" s="4" t="n">
        <v>0.154428</v>
      </c>
    </row>
    <row r="2315" customFormat="false" ht="13" hidden="false" customHeight="false" outlineLevel="0" collapsed="false">
      <c r="A2315" s="0" t="n">
        <v>2292</v>
      </c>
      <c r="B2315" s="1" t="n">
        <f aca="false">A2315/$F$27*100</f>
        <v>82.3913329494156</v>
      </c>
      <c r="C2315" s="1" t="n">
        <v>2263.374</v>
      </c>
      <c r="D2315" s="0" t="n">
        <v>117912</v>
      </c>
      <c r="E2315" s="2" t="n">
        <v>4.46106</v>
      </c>
      <c r="F2315" s="2" t="n">
        <v>-75.26886</v>
      </c>
      <c r="G2315" s="12" t="n">
        <v>131585</v>
      </c>
      <c r="H2315" s="3" t="n">
        <v>3104.18</v>
      </c>
      <c r="I2315" s="1" t="n">
        <v>-39.3069</v>
      </c>
      <c r="J2315" s="1" t="n">
        <v>-182.461</v>
      </c>
      <c r="K2315" s="1" t="n">
        <f aca="false">I2315+J2315</f>
        <v>-221.7679</v>
      </c>
      <c r="L2315" s="1" t="n">
        <f aca="false">K2315*(-0.01171)</f>
        <v>2.596902109</v>
      </c>
      <c r="M2315" s="1" t="n">
        <f aca="false">K2315*(-0.00967)</f>
        <v>2.144495593</v>
      </c>
      <c r="N2315" s="4" t="n">
        <v>0.154038</v>
      </c>
      <c r="O2315" s="4" t="n">
        <v>0.154036</v>
      </c>
    </row>
    <row r="2316" customFormat="false" ht="13" hidden="false" customHeight="false" outlineLevel="0" collapsed="false">
      <c r="A2316" s="0" t="n">
        <v>2293</v>
      </c>
      <c r="B2316" s="1" t="n">
        <f aca="false">A2316/$F$27*100</f>
        <v>82.4272803023604</v>
      </c>
      <c r="C2316" s="1" t="n">
        <v>2264.374</v>
      </c>
      <c r="D2316" s="0" t="n">
        <v>118023</v>
      </c>
      <c r="E2316" s="2" t="n">
        <v>4.46824</v>
      </c>
      <c r="F2316" s="2" t="n">
        <v>-75.26886</v>
      </c>
      <c r="G2316" s="12" t="n">
        <v>131797</v>
      </c>
      <c r="H2316" s="3" t="n">
        <v>3106.31</v>
      </c>
      <c r="I2316" s="1" t="n">
        <v>-40.9355</v>
      </c>
      <c r="J2316" s="1" t="n">
        <v>-182.962</v>
      </c>
      <c r="K2316" s="1" t="n">
        <f aca="false">I2316+J2316</f>
        <v>-223.8975</v>
      </c>
      <c r="L2316" s="1" t="n">
        <f aca="false">K2316*(-0.01171)</f>
        <v>2.621839725</v>
      </c>
      <c r="M2316" s="1" t="n">
        <f aca="false">K2316*(-0.00967)</f>
        <v>2.165088825</v>
      </c>
      <c r="N2316" s="4" t="n">
        <v>0.153646</v>
      </c>
      <c r="O2316" s="4" t="n">
        <v>0.153645</v>
      </c>
    </row>
    <row r="2317" customFormat="false" ht="13" hidden="false" customHeight="false" outlineLevel="0" collapsed="false">
      <c r="A2317" s="0" t="n">
        <v>2294</v>
      </c>
      <c r="B2317" s="1" t="n">
        <f aca="false">A2317/$F$27*100</f>
        <v>82.4632276553052</v>
      </c>
      <c r="C2317" s="1" t="n">
        <v>2265.374</v>
      </c>
      <c r="D2317" s="0" t="n">
        <v>118134</v>
      </c>
      <c r="E2317" s="2" t="n">
        <v>4.47543</v>
      </c>
      <c r="F2317" s="2" t="n">
        <v>-75.26886</v>
      </c>
      <c r="G2317" s="12" t="n">
        <v>132009</v>
      </c>
      <c r="H2317" s="3" t="n">
        <v>3108.54</v>
      </c>
      <c r="I2317" s="1" t="n">
        <v>-42.6657</v>
      </c>
      <c r="J2317" s="1" t="n">
        <v>-183.465</v>
      </c>
      <c r="K2317" s="1" t="n">
        <f aca="false">I2317+J2317</f>
        <v>-226.1307</v>
      </c>
      <c r="L2317" s="1" t="n">
        <f aca="false">K2317*(-0.01171)</f>
        <v>2.647990497</v>
      </c>
      <c r="M2317" s="1" t="n">
        <f aca="false">K2317*(-0.00967)</f>
        <v>2.186683869</v>
      </c>
      <c r="N2317" s="4" t="n">
        <v>0.153256</v>
      </c>
      <c r="O2317" s="4" t="n">
        <v>0.153255</v>
      </c>
    </row>
    <row r="2318" customFormat="false" ht="13" hidden="false" customHeight="false" outlineLevel="0" collapsed="false">
      <c r="A2318" s="0" t="n">
        <v>2295</v>
      </c>
      <c r="B2318" s="1" t="n">
        <f aca="false">A2318/$F$27*100</f>
        <v>82.4991750082499</v>
      </c>
      <c r="C2318" s="1" t="n">
        <v>2266.374</v>
      </c>
      <c r="D2318" s="0" t="n">
        <v>118261</v>
      </c>
      <c r="E2318" s="2" t="n">
        <v>4.48382</v>
      </c>
      <c r="F2318" s="2" t="n">
        <v>-75.26886</v>
      </c>
      <c r="G2318" s="12" t="n">
        <v>132244</v>
      </c>
      <c r="H2318" s="3" t="n">
        <v>3110.94</v>
      </c>
      <c r="I2318" s="1" t="n">
        <v>-44.4822</v>
      </c>
      <c r="J2318" s="1" t="n">
        <v>-184.051</v>
      </c>
      <c r="K2318" s="1" t="n">
        <f aca="false">I2318+J2318</f>
        <v>-228.5332</v>
      </c>
      <c r="L2318" s="1" t="n">
        <f aca="false">K2318*(-0.01171)</f>
        <v>2.676123772</v>
      </c>
      <c r="M2318" s="1" t="n">
        <f aca="false">K2318*(-0.00967)</f>
        <v>2.209916044</v>
      </c>
      <c r="N2318" s="4" t="n">
        <v>0.152867</v>
      </c>
      <c r="O2318" s="4" t="n">
        <v>0.152865</v>
      </c>
    </row>
    <row r="2319" customFormat="false" ht="13" hidden="false" customHeight="false" outlineLevel="0" collapsed="false">
      <c r="A2319" s="0" t="n">
        <v>2296</v>
      </c>
      <c r="B2319" s="1" t="n">
        <f aca="false">A2319/$F$27*100</f>
        <v>82.5351223611947</v>
      </c>
      <c r="C2319" s="1" t="n">
        <v>2267.374</v>
      </c>
      <c r="D2319" s="0" t="n">
        <v>118404</v>
      </c>
      <c r="E2319" s="2" t="n">
        <v>4.49344</v>
      </c>
      <c r="F2319" s="2" t="n">
        <v>-75.26886</v>
      </c>
      <c r="G2319" s="12" t="n">
        <v>132497</v>
      </c>
      <c r="H2319" s="3" t="n">
        <v>3113.32</v>
      </c>
      <c r="I2319" s="1" t="n">
        <v>-46.186</v>
      </c>
      <c r="J2319" s="1" t="n">
        <v>-184.725</v>
      </c>
      <c r="K2319" s="1" t="n">
        <f aca="false">I2319+J2319</f>
        <v>-230.911</v>
      </c>
      <c r="L2319" s="1" t="n">
        <f aca="false">K2319*(-0.01171)</f>
        <v>2.70396781</v>
      </c>
      <c r="M2319" s="1" t="n">
        <f aca="false">K2319*(-0.00967)</f>
        <v>2.23290937</v>
      </c>
      <c r="N2319" s="4" t="n">
        <v>0.152477</v>
      </c>
      <c r="O2319" s="4" t="n">
        <v>0.152475</v>
      </c>
    </row>
    <row r="2320" customFormat="false" ht="13" hidden="false" customHeight="false" outlineLevel="0" collapsed="false">
      <c r="A2320" s="0" t="n">
        <v>2297</v>
      </c>
      <c r="B2320" s="1" t="n">
        <f aca="false">A2320/$F$27*100</f>
        <v>82.5710697141395</v>
      </c>
      <c r="C2320" s="1" t="n">
        <v>2268.374</v>
      </c>
      <c r="D2320" s="0" t="n">
        <v>118547</v>
      </c>
      <c r="E2320" s="2" t="n">
        <v>4.50306</v>
      </c>
      <c r="F2320" s="2" t="n">
        <v>-75.26886</v>
      </c>
      <c r="G2320" s="12" t="n">
        <v>132753</v>
      </c>
      <c r="H2320" s="3" t="n">
        <v>3115.96</v>
      </c>
      <c r="I2320" s="1" t="n">
        <v>-48.1559</v>
      </c>
      <c r="J2320" s="1" t="n">
        <v>-185.399</v>
      </c>
      <c r="K2320" s="1" t="n">
        <f aca="false">I2320+J2320</f>
        <v>-233.5549</v>
      </c>
      <c r="L2320" s="1" t="n">
        <f aca="false">K2320*(-0.01171)</f>
        <v>2.734927879</v>
      </c>
      <c r="M2320" s="1" t="n">
        <f aca="false">K2320*(-0.00967)</f>
        <v>2.258475883</v>
      </c>
      <c r="N2320" s="4" t="n">
        <v>0.152086</v>
      </c>
      <c r="O2320" s="4" t="n">
        <v>0.152084</v>
      </c>
    </row>
    <row r="2321" customFormat="false" ht="13" hidden="false" customHeight="false" outlineLevel="0" collapsed="false">
      <c r="A2321" s="0" t="n">
        <v>2298</v>
      </c>
      <c r="B2321" s="1" t="n">
        <f aca="false">A2321/$F$27*100</f>
        <v>82.6070170670842</v>
      </c>
      <c r="C2321" s="1" t="n">
        <v>2269.374</v>
      </c>
      <c r="D2321" s="0" t="n">
        <v>118668</v>
      </c>
      <c r="E2321" s="2" t="n">
        <v>4.51088</v>
      </c>
      <c r="F2321" s="2" t="n">
        <v>-75.268837</v>
      </c>
      <c r="G2321" s="12" t="n">
        <v>132973</v>
      </c>
      <c r="H2321" s="3" t="n">
        <v>3118.55</v>
      </c>
      <c r="I2321" s="1" t="n">
        <v>-50.197</v>
      </c>
      <c r="J2321" s="1" t="n">
        <v>-185.946</v>
      </c>
      <c r="K2321" s="1" t="n">
        <f aca="false">I2321+J2321</f>
        <v>-236.143</v>
      </c>
      <c r="L2321" s="1" t="n">
        <f aca="false">K2321*(-0.01171)</f>
        <v>2.76523453</v>
      </c>
      <c r="M2321" s="1" t="n">
        <f aca="false">K2321*(-0.00967)</f>
        <v>2.28350281</v>
      </c>
      <c r="N2321" s="4" t="n">
        <v>0.151695</v>
      </c>
      <c r="O2321" s="4" t="n">
        <v>0.151694</v>
      </c>
    </row>
    <row r="2322" customFormat="false" ht="13" hidden="false" customHeight="false" outlineLevel="0" collapsed="false">
      <c r="A2322" s="0" t="n">
        <v>2299</v>
      </c>
      <c r="B2322" s="1" t="n">
        <f aca="false">A2322/$F$27*100</f>
        <v>82.642964420029</v>
      </c>
      <c r="C2322" s="1" t="n">
        <v>2270.374</v>
      </c>
      <c r="D2322" s="0" t="n">
        <v>118779</v>
      </c>
      <c r="E2322" s="2" t="n">
        <v>4.51782</v>
      </c>
      <c r="F2322" s="2" t="n">
        <v>-75.268814</v>
      </c>
      <c r="G2322" s="12" t="n">
        <v>133174</v>
      </c>
      <c r="H2322" s="3" t="n">
        <v>3121.16</v>
      </c>
      <c r="I2322" s="1" t="n">
        <v>-52.3161</v>
      </c>
      <c r="J2322" s="1" t="n">
        <v>-186.432</v>
      </c>
      <c r="K2322" s="1" t="n">
        <f aca="false">I2322+J2322</f>
        <v>-238.7481</v>
      </c>
      <c r="L2322" s="1" t="n">
        <f aca="false">K2322*(-0.01171)</f>
        <v>2.795740251</v>
      </c>
      <c r="M2322" s="1" t="n">
        <f aca="false">K2322*(-0.00967)</f>
        <v>2.308694127</v>
      </c>
      <c r="N2322" s="4" t="n">
        <v>0.151305</v>
      </c>
      <c r="O2322" s="4" t="n">
        <v>0.151304</v>
      </c>
    </row>
    <row r="2323" customFormat="false" ht="13" hidden="false" customHeight="false" outlineLevel="0" collapsed="false">
      <c r="A2323" s="0" t="n">
        <v>2300</v>
      </c>
      <c r="B2323" s="1" t="n">
        <f aca="false">A2323/$F$27*100</f>
        <v>82.6789117729738</v>
      </c>
      <c r="C2323" s="1" t="n">
        <v>2271.374</v>
      </c>
      <c r="D2323" s="0" t="n">
        <v>118890</v>
      </c>
      <c r="E2323" s="2" t="n">
        <v>4.52475</v>
      </c>
      <c r="F2323" s="2" t="n">
        <v>-75.268776</v>
      </c>
      <c r="G2323" s="12" t="n">
        <v>133376</v>
      </c>
      <c r="H2323" s="3" t="n">
        <v>3123.55</v>
      </c>
      <c r="I2323" s="1" t="n">
        <v>-54.2218</v>
      </c>
      <c r="J2323" s="1" t="n">
        <v>-186.918</v>
      </c>
      <c r="K2323" s="1" t="n">
        <f aca="false">I2323+J2323</f>
        <v>-241.1398</v>
      </c>
      <c r="L2323" s="1" t="n">
        <f aca="false">K2323*(-0.01171)</f>
        <v>2.823747058</v>
      </c>
      <c r="M2323" s="1" t="n">
        <f aca="false">K2323*(-0.00967)</f>
        <v>2.331821866</v>
      </c>
      <c r="N2323" s="4" t="n">
        <v>0.150916</v>
      </c>
      <c r="O2323" s="4" t="n">
        <v>0.150914</v>
      </c>
    </row>
    <row r="2324" customFormat="false" ht="13" hidden="false" customHeight="false" outlineLevel="0" collapsed="false">
      <c r="A2324" s="0" t="n">
        <v>2301</v>
      </c>
      <c r="B2324" s="1" t="n">
        <f aca="false">A2324/$F$27*100</f>
        <v>82.7148591259186</v>
      </c>
      <c r="C2324" s="1" t="n">
        <v>2272.374</v>
      </c>
      <c r="D2324" s="0" t="n">
        <v>118997</v>
      </c>
      <c r="E2324" s="2" t="n">
        <v>4.53158</v>
      </c>
      <c r="F2324" s="2" t="n">
        <v>-75.268753</v>
      </c>
      <c r="G2324" s="12" t="n">
        <v>133571</v>
      </c>
      <c r="H2324" s="3" t="n">
        <v>3125.85</v>
      </c>
      <c r="I2324" s="1" t="n">
        <v>-56.0389</v>
      </c>
      <c r="J2324" s="1" t="n">
        <v>-187.397</v>
      </c>
      <c r="K2324" s="1" t="n">
        <f aca="false">I2324+J2324</f>
        <v>-243.4359</v>
      </c>
      <c r="L2324" s="1" t="n">
        <f aca="false">K2324*(-0.01171)</f>
        <v>2.850634389</v>
      </c>
      <c r="M2324" s="1" t="n">
        <f aca="false">K2324*(-0.00967)</f>
        <v>2.354025153</v>
      </c>
      <c r="N2324" s="4" t="n">
        <v>0.150527</v>
      </c>
      <c r="O2324" s="4" t="n">
        <v>0.150525</v>
      </c>
    </row>
    <row r="2325" customFormat="false" ht="13" hidden="false" customHeight="false" outlineLevel="0" collapsed="false">
      <c r="A2325" s="0" t="n">
        <v>2302</v>
      </c>
      <c r="B2325" s="1" t="n">
        <f aca="false">A2325/$F$27*100</f>
        <v>82.7508064788633</v>
      </c>
      <c r="C2325" s="1" t="n">
        <v>2273.374</v>
      </c>
      <c r="D2325" s="0" t="n">
        <v>119104</v>
      </c>
      <c r="E2325" s="2" t="n">
        <v>4.53842</v>
      </c>
      <c r="F2325" s="2" t="n">
        <v>-75.268723</v>
      </c>
      <c r="G2325" s="12" t="n">
        <v>133765</v>
      </c>
      <c r="H2325" s="3" t="n">
        <v>3127.98</v>
      </c>
      <c r="I2325" s="1" t="n">
        <v>-57.6933</v>
      </c>
      <c r="J2325" s="1" t="n">
        <v>-187.876</v>
      </c>
      <c r="K2325" s="1" t="n">
        <f aca="false">I2325+J2325</f>
        <v>-245.5693</v>
      </c>
      <c r="L2325" s="1" t="n">
        <f aca="false">K2325*(-0.01171)</f>
        <v>2.875616503</v>
      </c>
      <c r="M2325" s="1" t="n">
        <f aca="false">K2325*(-0.00967)</f>
        <v>2.374655131</v>
      </c>
      <c r="N2325" s="4" t="n">
        <v>0.150137</v>
      </c>
      <c r="O2325" s="4" t="n">
        <v>0.150135</v>
      </c>
    </row>
    <row r="2326" customFormat="false" ht="13" hidden="false" customHeight="false" outlineLevel="0" collapsed="false">
      <c r="A2326" s="0" t="n">
        <v>2303</v>
      </c>
      <c r="B2326" s="1" t="n">
        <f aca="false">A2326/$F$27*100</f>
        <v>82.7867538318081</v>
      </c>
      <c r="C2326" s="1" t="n">
        <v>2274.374</v>
      </c>
      <c r="D2326" s="0" t="n">
        <v>119220</v>
      </c>
      <c r="E2326" s="2" t="n">
        <v>4.54584</v>
      </c>
      <c r="F2326" s="2" t="n">
        <v>-75.268677</v>
      </c>
      <c r="G2326" s="12" t="n">
        <v>133972</v>
      </c>
      <c r="H2326" s="3" t="n">
        <v>3130.04</v>
      </c>
      <c r="I2326" s="1" t="n">
        <v>-59.2362</v>
      </c>
      <c r="J2326" s="1" t="n">
        <v>-188.396</v>
      </c>
      <c r="K2326" s="1" t="n">
        <f aca="false">I2326+J2326</f>
        <v>-247.6322</v>
      </c>
      <c r="L2326" s="1" t="n">
        <f aca="false">K2326*(-0.01171)</f>
        <v>2.899773062</v>
      </c>
      <c r="M2326" s="1" t="n">
        <f aca="false">K2326*(-0.00967)</f>
        <v>2.394603374</v>
      </c>
      <c r="N2326" s="4" t="n">
        <v>0.149746</v>
      </c>
      <c r="O2326" s="4" t="n">
        <v>0.149745</v>
      </c>
    </row>
    <row r="2327" customFormat="false" ht="13" hidden="false" customHeight="false" outlineLevel="0" collapsed="false">
      <c r="A2327" s="0" t="n">
        <v>2304</v>
      </c>
      <c r="B2327" s="1" t="n">
        <f aca="false">A2327/$F$27*100</f>
        <v>82.8227011847529</v>
      </c>
      <c r="C2327" s="1" t="n">
        <v>2275.374</v>
      </c>
      <c r="D2327" s="0" t="n">
        <v>119368</v>
      </c>
      <c r="E2327" s="2" t="n">
        <v>4.55532</v>
      </c>
      <c r="F2327" s="2" t="n">
        <v>-75.26857</v>
      </c>
      <c r="G2327" s="12" t="n">
        <v>134210</v>
      </c>
      <c r="H2327" s="3" t="n">
        <v>3132.89</v>
      </c>
      <c r="I2327" s="1" t="n">
        <v>-61.4254</v>
      </c>
      <c r="J2327" s="1" t="n">
        <v>-189.059</v>
      </c>
      <c r="K2327" s="1" t="n">
        <f aca="false">I2327+J2327</f>
        <v>-250.4844</v>
      </c>
      <c r="L2327" s="1" t="n">
        <f aca="false">K2327*(-0.01171)</f>
        <v>2.933172324</v>
      </c>
      <c r="M2327" s="1" t="n">
        <f aca="false">K2327*(-0.00967)</f>
        <v>2.422184148</v>
      </c>
      <c r="N2327" s="4" t="n">
        <v>0.149356</v>
      </c>
      <c r="O2327" s="4" t="n">
        <v>0.149355</v>
      </c>
    </row>
    <row r="2328" customFormat="false" ht="13" hidden="false" customHeight="false" outlineLevel="0" collapsed="false">
      <c r="A2328" s="0" t="n">
        <v>2305</v>
      </c>
      <c r="B2328" s="1" t="n">
        <f aca="false">A2328/$F$27*100</f>
        <v>82.8586485376976</v>
      </c>
      <c r="C2328" s="1" t="n">
        <v>2276.374</v>
      </c>
      <c r="D2328" s="0" t="n">
        <v>119516</v>
      </c>
      <c r="E2328" s="2" t="n">
        <v>4.56479</v>
      </c>
      <c r="F2328" s="2" t="n">
        <v>-75.268456</v>
      </c>
      <c r="G2328" s="12" t="n">
        <v>134468</v>
      </c>
      <c r="H2328" s="3" t="n">
        <v>3135.21</v>
      </c>
      <c r="I2328" s="1" t="n">
        <v>-63.0833</v>
      </c>
      <c r="J2328" s="1" t="n">
        <v>-189.722</v>
      </c>
      <c r="K2328" s="1" t="n">
        <f aca="false">I2328+J2328</f>
        <v>-252.8053</v>
      </c>
      <c r="L2328" s="1" t="n">
        <f aca="false">K2328*(-0.01171)</f>
        <v>2.960350063</v>
      </c>
      <c r="M2328" s="1" t="n">
        <f aca="false">K2328*(-0.00967)</f>
        <v>2.444627251</v>
      </c>
      <c r="N2328" s="4" t="n">
        <v>0.148963</v>
      </c>
      <c r="O2328" s="4" t="n">
        <v>0.148962</v>
      </c>
    </row>
    <row r="2329" customFormat="false" ht="13" hidden="false" customHeight="false" outlineLevel="0" collapsed="false">
      <c r="A2329" s="0" t="n">
        <v>2306</v>
      </c>
      <c r="B2329" s="1" t="n">
        <f aca="false">A2329/$F$27*100</f>
        <v>82.8945958906424</v>
      </c>
      <c r="C2329" s="1" t="n">
        <v>2277.374</v>
      </c>
      <c r="D2329" s="0" t="n">
        <v>119626</v>
      </c>
      <c r="E2329" s="2" t="n">
        <v>4.57164</v>
      </c>
      <c r="F2329" s="2" t="n">
        <v>-75.268364</v>
      </c>
      <c r="G2329" s="12" t="n">
        <v>134663</v>
      </c>
      <c r="H2329" s="3" t="n">
        <v>3136.24</v>
      </c>
      <c r="I2329" s="1" t="n">
        <v>-63.6315</v>
      </c>
      <c r="J2329" s="1" t="n">
        <v>-190.2</v>
      </c>
      <c r="K2329" s="1" t="n">
        <f aca="false">I2329+J2329</f>
        <v>-253.8315</v>
      </c>
      <c r="L2329" s="1" t="n">
        <f aca="false">K2329*(-0.01171)</f>
        <v>2.972366865</v>
      </c>
      <c r="M2329" s="1" t="n">
        <f aca="false">K2329*(-0.00967)</f>
        <v>2.454550605</v>
      </c>
      <c r="N2329" s="4" t="n">
        <v>0.148571</v>
      </c>
      <c r="O2329" s="4" t="n">
        <v>0.148569</v>
      </c>
    </row>
    <row r="2330" customFormat="false" ht="13" hidden="false" customHeight="false" outlineLevel="0" collapsed="false">
      <c r="A2330" s="0" t="n">
        <v>2307</v>
      </c>
      <c r="B2330" s="1" t="n">
        <f aca="false">A2330/$F$27*100</f>
        <v>82.9305432435872</v>
      </c>
      <c r="C2330" s="1" t="n">
        <v>2278.374</v>
      </c>
      <c r="D2330" s="0" t="n">
        <v>119697</v>
      </c>
      <c r="E2330" s="2" t="n">
        <v>4.57565</v>
      </c>
      <c r="F2330" s="2" t="n">
        <v>-75.268303</v>
      </c>
      <c r="G2330" s="12" t="n">
        <v>134790</v>
      </c>
      <c r="H2330" s="3" t="n">
        <v>3136.68</v>
      </c>
      <c r="I2330" s="1" t="n">
        <v>-63.7913</v>
      </c>
      <c r="J2330" s="1" t="n">
        <v>-190.48</v>
      </c>
      <c r="K2330" s="1" t="n">
        <f aca="false">I2330+J2330</f>
        <v>-254.2713</v>
      </c>
      <c r="L2330" s="1" t="n">
        <f aca="false">K2330*(-0.01171)</f>
        <v>2.977516923</v>
      </c>
      <c r="M2330" s="1" t="n">
        <f aca="false">K2330*(-0.00967)</f>
        <v>2.458803471</v>
      </c>
      <c r="N2330" s="4" t="n">
        <v>0.148175</v>
      </c>
      <c r="O2330" s="4" t="n">
        <v>0.148174</v>
      </c>
    </row>
    <row r="2331" customFormat="false" ht="13" hidden="false" customHeight="false" outlineLevel="0" collapsed="false">
      <c r="A2331" s="0" t="n">
        <v>2308</v>
      </c>
      <c r="B2331" s="1" t="n">
        <f aca="false">A2331/$F$27*100</f>
        <v>82.9664905965319</v>
      </c>
      <c r="C2331" s="1" t="n">
        <v>2279.374</v>
      </c>
      <c r="D2331" s="0" t="n">
        <v>119769</v>
      </c>
      <c r="E2331" s="2" t="n">
        <v>4.57972</v>
      </c>
      <c r="F2331" s="2" t="n">
        <v>-75.268242</v>
      </c>
      <c r="G2331" s="12" t="n">
        <v>134919</v>
      </c>
      <c r="H2331" s="3" t="n">
        <v>3137.09</v>
      </c>
      <c r="I2331" s="1" t="n">
        <v>-63.9194</v>
      </c>
      <c r="J2331" s="1" t="n">
        <v>-190.764</v>
      </c>
      <c r="K2331" s="1" t="n">
        <f aca="false">I2331+J2331</f>
        <v>-254.6834</v>
      </c>
      <c r="L2331" s="1" t="n">
        <f aca="false">K2331*(-0.01171)</f>
        <v>2.982342614</v>
      </c>
      <c r="M2331" s="1" t="n">
        <f aca="false">K2331*(-0.00967)</f>
        <v>2.462788478</v>
      </c>
      <c r="N2331" s="4" t="n">
        <v>0.147772</v>
      </c>
      <c r="O2331" s="4" t="n">
        <v>0.14777</v>
      </c>
    </row>
    <row r="2332" customFormat="false" ht="13" hidden="false" customHeight="false" outlineLevel="0" collapsed="false">
      <c r="A2332" s="0" t="n">
        <v>2309</v>
      </c>
      <c r="B2332" s="1" t="n">
        <f aca="false">A2332/$F$27*100</f>
        <v>83.0024379494767</v>
      </c>
      <c r="C2332" s="1" t="n">
        <v>2280.374</v>
      </c>
      <c r="D2332" s="0" t="n">
        <v>119868</v>
      </c>
      <c r="E2332" s="2" t="n">
        <v>4.58572</v>
      </c>
      <c r="F2332" s="2" t="n">
        <v>-75.268166</v>
      </c>
      <c r="G2332" s="12" t="n">
        <v>135096</v>
      </c>
      <c r="H2332" s="3" t="n">
        <v>3137.6</v>
      </c>
      <c r="I2332" s="1" t="n">
        <v>-64.0046</v>
      </c>
      <c r="J2332" s="1" t="n">
        <v>-191.182</v>
      </c>
      <c r="K2332" s="1" t="n">
        <f aca="false">I2332+J2332</f>
        <v>-255.1866</v>
      </c>
      <c r="L2332" s="1" t="n">
        <f aca="false">K2332*(-0.01171)</f>
        <v>2.988235086</v>
      </c>
      <c r="M2332" s="1" t="n">
        <f aca="false">K2332*(-0.00967)</f>
        <v>2.467654422</v>
      </c>
      <c r="N2332" s="4" t="n">
        <v>0.147369</v>
      </c>
      <c r="O2332" s="4" t="n">
        <v>0.147367</v>
      </c>
    </row>
    <row r="2333" customFormat="false" ht="13" hidden="false" customHeight="false" outlineLevel="0" collapsed="false">
      <c r="A2333" s="0" t="n">
        <v>2310</v>
      </c>
      <c r="B2333" s="1" t="n">
        <f aca="false">A2333/$F$27*100</f>
        <v>83.0383853024215</v>
      </c>
      <c r="C2333" s="1" t="n">
        <v>2281.374</v>
      </c>
      <c r="D2333" s="0" t="n">
        <v>119979</v>
      </c>
      <c r="E2333" s="2" t="n">
        <v>4.59265</v>
      </c>
      <c r="F2333" s="2" t="n">
        <v>-75.268066</v>
      </c>
      <c r="G2333" s="12" t="n">
        <v>135296</v>
      </c>
      <c r="H2333" s="3" t="n">
        <v>3138.45</v>
      </c>
      <c r="I2333" s="1" t="n">
        <v>-64.3784</v>
      </c>
      <c r="J2333" s="1" t="n">
        <v>-191.665</v>
      </c>
      <c r="K2333" s="1" t="n">
        <f aca="false">I2333+J2333</f>
        <v>-256.0434</v>
      </c>
      <c r="L2333" s="1" t="n">
        <f aca="false">K2333*(-0.01171)</f>
        <v>2.998268214</v>
      </c>
      <c r="M2333" s="1" t="n">
        <f aca="false">K2333*(-0.00967)</f>
        <v>2.475939678</v>
      </c>
      <c r="N2333" s="4" t="n">
        <v>0.146958</v>
      </c>
      <c r="O2333" s="4" t="n">
        <v>0.146957</v>
      </c>
    </row>
    <row r="2334" customFormat="false" ht="13" hidden="false" customHeight="false" outlineLevel="0" collapsed="false">
      <c r="A2334" s="0" t="n">
        <v>2311</v>
      </c>
      <c r="B2334" s="1" t="n">
        <f aca="false">A2334/$F$27*100</f>
        <v>83.0743326553663</v>
      </c>
      <c r="C2334" s="1" t="n">
        <v>2282.374</v>
      </c>
      <c r="D2334" s="0" t="n">
        <v>120090</v>
      </c>
      <c r="E2334" s="2" t="n">
        <v>4.59958</v>
      </c>
      <c r="F2334" s="2" t="n">
        <v>-75.267982</v>
      </c>
      <c r="G2334" s="12" t="n">
        <v>135497</v>
      </c>
      <c r="H2334" s="3" t="n">
        <v>3139.47</v>
      </c>
      <c r="I2334" s="1" t="n">
        <v>-64.9114</v>
      </c>
      <c r="J2334" s="1" t="n">
        <v>-192.147</v>
      </c>
      <c r="K2334" s="1" t="n">
        <f aca="false">I2334+J2334</f>
        <v>-257.0584</v>
      </c>
      <c r="L2334" s="1" t="n">
        <f aca="false">K2334*(-0.01171)</f>
        <v>3.010153864</v>
      </c>
      <c r="M2334" s="1" t="n">
        <f aca="false">K2334*(-0.00967)</f>
        <v>2.485754728</v>
      </c>
      <c r="N2334" s="4" t="n">
        <v>0.146542</v>
      </c>
      <c r="O2334" s="4" t="n">
        <v>0.14654</v>
      </c>
    </row>
    <row r="2335" customFormat="false" ht="13" hidden="false" customHeight="false" outlineLevel="0" collapsed="false">
      <c r="A2335" s="0" t="n">
        <v>2312</v>
      </c>
      <c r="B2335" s="1" t="n">
        <f aca="false">A2335/$F$27*100</f>
        <v>83.110280008311</v>
      </c>
      <c r="C2335" s="1" t="n">
        <v>2283.374</v>
      </c>
      <c r="D2335" s="0" t="n">
        <v>120197</v>
      </c>
      <c r="E2335" s="2" t="n">
        <v>4.60634</v>
      </c>
      <c r="F2335" s="2" t="n">
        <v>-75.267914</v>
      </c>
      <c r="G2335" s="12" t="n">
        <v>135691</v>
      </c>
      <c r="H2335" s="3" t="n">
        <v>3140.5</v>
      </c>
      <c r="I2335" s="1" t="n">
        <v>-65.4741</v>
      </c>
      <c r="J2335" s="1" t="n">
        <v>-192.617</v>
      </c>
      <c r="K2335" s="1" t="n">
        <f aca="false">I2335+J2335</f>
        <v>-258.0911</v>
      </c>
      <c r="L2335" s="1" t="n">
        <f aca="false">K2335*(-0.01171)</f>
        <v>3.022246781</v>
      </c>
      <c r="M2335" s="1" t="n">
        <f aca="false">K2335*(-0.00967)</f>
        <v>2.495740937</v>
      </c>
      <c r="N2335" s="4" t="n">
        <v>0.146125</v>
      </c>
      <c r="O2335" s="4" t="n">
        <v>0.146123</v>
      </c>
    </row>
    <row r="2336" customFormat="false" ht="13" hidden="false" customHeight="false" outlineLevel="0" collapsed="false">
      <c r="A2336" s="0" t="n">
        <v>2313</v>
      </c>
      <c r="B2336" s="1" t="n">
        <f aca="false">A2336/$F$27*100</f>
        <v>83.1462273612558</v>
      </c>
      <c r="C2336" s="1" t="n">
        <v>2284.374</v>
      </c>
      <c r="D2336" s="0" t="n">
        <v>120304</v>
      </c>
      <c r="E2336" s="2" t="n">
        <v>4.61309</v>
      </c>
      <c r="F2336" s="2" t="n">
        <v>-75.26783</v>
      </c>
      <c r="G2336" s="12" t="n">
        <v>135885</v>
      </c>
      <c r="H2336" s="3" t="n">
        <v>3141.26</v>
      </c>
      <c r="I2336" s="1" t="n">
        <v>-65.7673</v>
      </c>
      <c r="J2336" s="1" t="n">
        <v>-193.086</v>
      </c>
      <c r="K2336" s="1" t="n">
        <f aca="false">I2336+J2336</f>
        <v>-258.8533</v>
      </c>
      <c r="L2336" s="1" t="n">
        <f aca="false">K2336*(-0.01171)</f>
        <v>3.031172143</v>
      </c>
      <c r="M2336" s="1" t="n">
        <f aca="false">K2336*(-0.00967)</f>
        <v>2.503111411</v>
      </c>
      <c r="N2336" s="4" t="n">
        <v>0.145696</v>
      </c>
      <c r="O2336" s="4" t="n">
        <v>0.145694</v>
      </c>
    </row>
    <row r="2337" customFormat="false" ht="13" hidden="false" customHeight="false" outlineLevel="0" collapsed="false">
      <c r="A2337" s="0" t="n">
        <v>2314</v>
      </c>
      <c r="B2337" s="1" t="n">
        <f aca="false">A2337/$F$27*100</f>
        <v>83.1821747142006</v>
      </c>
      <c r="C2337" s="1" t="n">
        <v>2285.374</v>
      </c>
      <c r="D2337" s="0" t="n">
        <v>120412</v>
      </c>
      <c r="E2337" s="2" t="n">
        <v>4.61993</v>
      </c>
      <c r="F2337" s="2" t="n">
        <v>-75.267769</v>
      </c>
      <c r="G2337" s="12" t="n">
        <v>136079</v>
      </c>
      <c r="H2337" s="3" t="n">
        <v>3142.17</v>
      </c>
      <c r="I2337" s="1" t="n">
        <v>-66.201</v>
      </c>
      <c r="J2337" s="1" t="n">
        <v>-193.559</v>
      </c>
      <c r="K2337" s="1" t="n">
        <f aca="false">I2337+J2337</f>
        <v>-259.76</v>
      </c>
      <c r="L2337" s="1" t="n">
        <f aca="false">K2337*(-0.01171)</f>
        <v>3.0417896</v>
      </c>
      <c r="M2337" s="1" t="n">
        <f aca="false">K2337*(-0.00967)</f>
        <v>2.5118792</v>
      </c>
      <c r="N2337" s="4" t="n">
        <v>0.145262</v>
      </c>
      <c r="O2337" s="4" t="n">
        <v>0.145261</v>
      </c>
    </row>
    <row r="2338" customFormat="false" ht="13" hidden="false" customHeight="false" outlineLevel="0" collapsed="false">
      <c r="A2338" s="0" t="n">
        <v>2315</v>
      </c>
      <c r="B2338" s="1" t="n">
        <f aca="false">A2338/$F$27*100</f>
        <v>83.2181220671453</v>
      </c>
      <c r="C2338" s="1" t="n">
        <v>2286.374</v>
      </c>
      <c r="D2338" s="0" t="n">
        <v>120523</v>
      </c>
      <c r="E2338" s="2" t="n">
        <v>4.62701</v>
      </c>
      <c r="F2338" s="2" t="n">
        <v>-75.267708</v>
      </c>
      <c r="G2338" s="12" t="n">
        <v>136278</v>
      </c>
      <c r="H2338" s="3" t="n">
        <v>3143.3</v>
      </c>
      <c r="I2338" s="1" t="n">
        <v>-66.8369</v>
      </c>
      <c r="J2338" s="1" t="n">
        <v>-194.049</v>
      </c>
      <c r="K2338" s="1" t="n">
        <f aca="false">I2338+J2338</f>
        <v>-260.8859</v>
      </c>
      <c r="L2338" s="1" t="n">
        <f aca="false">K2338*(-0.01171)</f>
        <v>3.054973889</v>
      </c>
      <c r="M2338" s="1" t="n">
        <f aca="false">K2338*(-0.00967)</f>
        <v>2.522766653</v>
      </c>
      <c r="N2338" s="4" t="n">
        <v>0.144829</v>
      </c>
      <c r="O2338" s="4" t="n">
        <v>0.144827</v>
      </c>
    </row>
    <row r="2339" customFormat="false" ht="13" hidden="false" customHeight="false" outlineLevel="0" collapsed="false">
      <c r="A2339" s="0" t="n">
        <v>2316</v>
      </c>
      <c r="B2339" s="1" t="n">
        <f aca="false">A2339/$F$27*100</f>
        <v>83.2540694200901</v>
      </c>
      <c r="C2339" s="1" t="n">
        <v>2287.374</v>
      </c>
      <c r="D2339" s="0" t="n">
        <v>120634</v>
      </c>
      <c r="E2339" s="2" t="n">
        <v>4.63409</v>
      </c>
      <c r="F2339" s="2" t="n">
        <v>-75.267647</v>
      </c>
      <c r="G2339" s="12" t="n">
        <v>136479</v>
      </c>
      <c r="H2339" s="3" t="n">
        <v>3144.55</v>
      </c>
      <c r="I2339" s="1" t="n">
        <v>-67.6008</v>
      </c>
      <c r="J2339" s="1" t="n">
        <v>-194.538</v>
      </c>
      <c r="K2339" s="1" t="n">
        <f aca="false">I2339+J2339</f>
        <v>-262.1388</v>
      </c>
      <c r="L2339" s="1" t="n">
        <f aca="false">K2339*(-0.01171)</f>
        <v>3.069645348</v>
      </c>
      <c r="M2339" s="1" t="n">
        <f aca="false">K2339*(-0.00967)</f>
        <v>2.534882196</v>
      </c>
      <c r="N2339" s="4" t="n">
        <v>0.144373</v>
      </c>
      <c r="O2339" s="4" t="n">
        <v>0.144372</v>
      </c>
    </row>
    <row r="2340" customFormat="false" ht="13" hidden="false" customHeight="false" outlineLevel="0" collapsed="false">
      <c r="A2340" s="0" t="n">
        <v>2317</v>
      </c>
      <c r="B2340" s="1" t="n">
        <f aca="false">A2340/$F$27*100</f>
        <v>83.2900167730349</v>
      </c>
      <c r="C2340" s="1" t="n">
        <v>2288.374</v>
      </c>
      <c r="D2340" s="0" t="n">
        <v>120744</v>
      </c>
      <c r="E2340" s="2" t="n">
        <v>4.64109</v>
      </c>
      <c r="F2340" s="2" t="n">
        <v>-75.267601</v>
      </c>
      <c r="G2340" s="12" t="n">
        <v>136679</v>
      </c>
      <c r="H2340" s="3" t="n">
        <v>3146.01</v>
      </c>
      <c r="I2340" s="1" t="n">
        <v>-68.5794</v>
      </c>
      <c r="J2340" s="1" t="n">
        <v>-195.02</v>
      </c>
      <c r="K2340" s="1" t="n">
        <f aca="false">I2340+J2340</f>
        <v>-263.5994</v>
      </c>
      <c r="L2340" s="1" t="n">
        <f aca="false">K2340*(-0.01171)</f>
        <v>3.086748974</v>
      </c>
      <c r="M2340" s="1" t="n">
        <f aca="false">K2340*(-0.00967)</f>
        <v>2.549006198</v>
      </c>
      <c r="N2340" s="4" t="n">
        <v>0.143918</v>
      </c>
      <c r="O2340" s="4" t="n">
        <v>0.143916</v>
      </c>
    </row>
    <row r="2341" customFormat="false" ht="13" hidden="false" customHeight="false" outlineLevel="0" collapsed="false">
      <c r="A2341" s="0" t="n">
        <v>2318</v>
      </c>
      <c r="B2341" s="1" t="n">
        <f aca="false">A2341/$F$27*100</f>
        <v>83.3259641259797</v>
      </c>
      <c r="C2341" s="1" t="n">
        <v>2289.374</v>
      </c>
      <c r="D2341" s="0" t="n">
        <v>120851</v>
      </c>
      <c r="E2341" s="2" t="n">
        <v>4.64786</v>
      </c>
      <c r="F2341" s="2" t="n">
        <v>-75.267555</v>
      </c>
      <c r="G2341" s="12" t="n">
        <v>136874</v>
      </c>
      <c r="H2341" s="3" t="n">
        <v>3147.6</v>
      </c>
      <c r="I2341" s="1" t="n">
        <v>-69.7047</v>
      </c>
      <c r="J2341" s="1" t="n">
        <v>-195.486</v>
      </c>
      <c r="K2341" s="1" t="n">
        <f aca="false">I2341+J2341</f>
        <v>-265.1907</v>
      </c>
      <c r="L2341" s="1" t="n">
        <f aca="false">K2341*(-0.01171)</f>
        <v>3.105383097</v>
      </c>
      <c r="M2341" s="1" t="n">
        <f aca="false">K2341*(-0.00967)</f>
        <v>2.564394069</v>
      </c>
      <c r="N2341" s="4" t="n">
        <v>0.143457</v>
      </c>
      <c r="O2341" s="4" t="n">
        <v>0.143455</v>
      </c>
    </row>
    <row r="2342" customFormat="false" ht="13" hidden="false" customHeight="false" outlineLevel="0" collapsed="false">
      <c r="A2342" s="0" t="n">
        <v>2319</v>
      </c>
      <c r="B2342" s="1" t="n">
        <f aca="false">A2342/$F$27*100</f>
        <v>83.3619114789244</v>
      </c>
      <c r="C2342" s="1" t="n">
        <v>2290.374</v>
      </c>
      <c r="D2342" s="0" t="n">
        <v>120958</v>
      </c>
      <c r="E2342" s="2" t="n">
        <v>4.65463</v>
      </c>
      <c r="F2342" s="2" t="n">
        <v>-75.267494</v>
      </c>
      <c r="G2342" s="12" t="n">
        <v>137067</v>
      </c>
      <c r="H2342" s="3" t="n">
        <v>3149.28</v>
      </c>
      <c r="I2342" s="1" t="n">
        <v>-70.9151</v>
      </c>
      <c r="J2342" s="1" t="n">
        <v>-195.951</v>
      </c>
      <c r="K2342" s="1" t="n">
        <f aca="false">I2342+J2342</f>
        <v>-266.8661</v>
      </c>
      <c r="L2342" s="1" t="n">
        <f aca="false">K2342*(-0.01171)</f>
        <v>3.125002031</v>
      </c>
      <c r="M2342" s="1" t="n">
        <f aca="false">K2342*(-0.00967)</f>
        <v>2.580595187</v>
      </c>
      <c r="N2342" s="4" t="n">
        <v>0.14298</v>
      </c>
      <c r="O2342" s="4" t="n">
        <v>0.142978</v>
      </c>
    </row>
    <row r="2343" customFormat="false" ht="13" hidden="false" customHeight="false" outlineLevel="0" collapsed="false">
      <c r="A2343" s="0" t="n">
        <v>2320</v>
      </c>
      <c r="B2343" s="1" t="n">
        <f aca="false">A2343/$F$27*100</f>
        <v>83.3978588318692</v>
      </c>
      <c r="C2343" s="1" t="n">
        <v>2291.374</v>
      </c>
      <c r="D2343" s="0" t="n">
        <v>121068</v>
      </c>
      <c r="E2343" s="2" t="n">
        <v>4.66165</v>
      </c>
      <c r="F2343" s="2" t="n">
        <v>-75.267448</v>
      </c>
      <c r="G2343" s="12" t="n">
        <v>137264</v>
      </c>
      <c r="H2343" s="3" t="n">
        <v>3150.97</v>
      </c>
      <c r="I2343" s="1" t="n">
        <v>-72.125</v>
      </c>
      <c r="J2343" s="1" t="n">
        <v>-196.432</v>
      </c>
      <c r="K2343" s="1" t="n">
        <f aca="false">I2343+J2343</f>
        <v>-268.557</v>
      </c>
      <c r="L2343" s="1" t="n">
        <f aca="false">K2343*(-0.01171)</f>
        <v>3.14480247</v>
      </c>
      <c r="M2343" s="1" t="n">
        <f aca="false">K2343*(-0.00967)</f>
        <v>2.59694619</v>
      </c>
      <c r="N2343" s="4" t="n">
        <v>0.142503</v>
      </c>
      <c r="O2343" s="4" t="n">
        <v>0.142501</v>
      </c>
    </row>
    <row r="2344" customFormat="false" ht="13" hidden="false" customHeight="false" outlineLevel="0" collapsed="false">
      <c r="A2344" s="0" t="n">
        <v>2321</v>
      </c>
      <c r="B2344" s="1" t="n">
        <f aca="false">A2344/$F$27*100</f>
        <v>83.433806184814</v>
      </c>
      <c r="C2344" s="1" t="n">
        <v>2292.374</v>
      </c>
      <c r="D2344" s="0" t="n">
        <v>121179</v>
      </c>
      <c r="E2344" s="2" t="n">
        <v>4.66875</v>
      </c>
      <c r="F2344" s="2" t="n">
        <v>-75.267426</v>
      </c>
      <c r="G2344" s="12" t="n">
        <v>137462</v>
      </c>
      <c r="H2344" s="3" t="n">
        <v>3152.67</v>
      </c>
      <c r="I2344" s="1" t="n">
        <v>-73.3394</v>
      </c>
      <c r="J2344" s="1" t="n">
        <v>-196.917</v>
      </c>
      <c r="K2344" s="1" t="n">
        <f aca="false">I2344+J2344</f>
        <v>-270.2564</v>
      </c>
      <c r="L2344" s="1" t="n">
        <f aca="false">K2344*(-0.01171)</f>
        <v>3.164702444</v>
      </c>
      <c r="M2344" s="1" t="n">
        <f aca="false">K2344*(-0.00967)</f>
        <v>2.613379388</v>
      </c>
      <c r="N2344" s="4" t="n">
        <v>0.142015</v>
      </c>
      <c r="O2344" s="4" t="n">
        <v>0.142013</v>
      </c>
    </row>
    <row r="2345" customFormat="false" ht="13" hidden="false" customHeight="false" outlineLevel="0" collapsed="false">
      <c r="A2345" s="0" t="n">
        <v>2322</v>
      </c>
      <c r="B2345" s="1" t="n">
        <f aca="false">A2345/$F$27*100</f>
        <v>83.4697535377587</v>
      </c>
      <c r="C2345" s="1" t="n">
        <v>2293.374</v>
      </c>
      <c r="D2345" s="0" t="n">
        <v>121290</v>
      </c>
      <c r="E2345" s="2" t="n">
        <v>4.67585</v>
      </c>
      <c r="F2345" s="2" t="n">
        <v>-75.267365</v>
      </c>
      <c r="G2345" s="12" t="n">
        <v>137668</v>
      </c>
      <c r="H2345" s="3" t="n">
        <v>3154.4</v>
      </c>
      <c r="I2345" s="1" t="n">
        <v>-74.5925</v>
      </c>
      <c r="J2345" s="1" t="n">
        <v>-197.4</v>
      </c>
      <c r="K2345" s="1" t="n">
        <f aca="false">I2345+J2345</f>
        <v>-271.9925</v>
      </c>
      <c r="L2345" s="1" t="n">
        <f aca="false">K2345*(-0.01171)</f>
        <v>3.185032175</v>
      </c>
      <c r="M2345" s="1" t="n">
        <f aca="false">K2345*(-0.00967)</f>
        <v>2.630167475</v>
      </c>
      <c r="N2345" s="4" t="n">
        <v>0.141517</v>
      </c>
      <c r="O2345" s="4" t="n">
        <v>0.141515</v>
      </c>
    </row>
    <row r="2346" customFormat="false" ht="13" hidden="false" customHeight="false" outlineLevel="0" collapsed="false">
      <c r="A2346" s="0" t="n">
        <v>2323</v>
      </c>
      <c r="B2346" s="1" t="n">
        <f aca="false">A2346/$F$27*100</f>
        <v>83.5057008907035</v>
      </c>
      <c r="C2346" s="1" t="n">
        <v>2294.374</v>
      </c>
      <c r="D2346" s="0" t="n">
        <v>121397</v>
      </c>
      <c r="E2346" s="2" t="n">
        <v>4.68261</v>
      </c>
      <c r="F2346" s="2" t="n">
        <v>-75.267357</v>
      </c>
      <c r="G2346" s="12" t="n">
        <v>137867</v>
      </c>
      <c r="H2346" s="3" t="n">
        <v>3156.03</v>
      </c>
      <c r="I2346" s="1" t="n">
        <v>-75.7643</v>
      </c>
      <c r="J2346" s="1" t="n">
        <v>-197.86</v>
      </c>
      <c r="K2346" s="1" t="n">
        <f aca="false">I2346+J2346</f>
        <v>-273.6243</v>
      </c>
      <c r="L2346" s="1" t="n">
        <f aca="false">K2346*(-0.01171)</f>
        <v>3.204140553</v>
      </c>
      <c r="M2346" s="1" t="n">
        <f aca="false">K2346*(-0.00967)</f>
        <v>2.645946981</v>
      </c>
      <c r="N2346" s="4" t="n">
        <v>0.141019</v>
      </c>
      <c r="O2346" s="4" t="n">
        <v>0.141017</v>
      </c>
    </row>
    <row r="2347" customFormat="false" ht="13" hidden="false" customHeight="false" outlineLevel="0" collapsed="false">
      <c r="A2347" s="0" t="n">
        <v>2324</v>
      </c>
      <c r="B2347" s="1" t="n">
        <f aca="false">A2347/$F$27*100</f>
        <v>83.5416482436483</v>
      </c>
      <c r="C2347" s="1" t="n">
        <v>2295.374</v>
      </c>
      <c r="D2347" s="0" t="n">
        <v>121504</v>
      </c>
      <c r="E2347" s="2" t="n">
        <v>4.68936</v>
      </c>
      <c r="F2347" s="2" t="n">
        <v>-75.267334</v>
      </c>
      <c r="G2347" s="12" t="n">
        <v>138066</v>
      </c>
      <c r="H2347" s="3" t="n">
        <v>3157.96</v>
      </c>
      <c r="I2347" s="1" t="n">
        <v>-77.2358</v>
      </c>
      <c r="J2347" s="1" t="n">
        <v>-198.319</v>
      </c>
      <c r="K2347" s="1" t="n">
        <f aca="false">I2347+J2347</f>
        <v>-275.5548</v>
      </c>
      <c r="L2347" s="1" t="n">
        <f aca="false">K2347*(-0.01171)</f>
        <v>3.226746708</v>
      </c>
      <c r="M2347" s="1" t="n">
        <f aca="false">K2347*(-0.00967)</f>
        <v>2.664614916</v>
      </c>
      <c r="N2347" s="4" t="n">
        <v>0.140505</v>
      </c>
      <c r="O2347" s="4" t="n">
        <v>0.140503</v>
      </c>
    </row>
    <row r="2348" customFormat="false" ht="13" hidden="false" customHeight="false" outlineLevel="0" collapsed="false">
      <c r="A2348" s="0" t="n">
        <v>2325</v>
      </c>
      <c r="B2348" s="1" t="n">
        <f aca="false">A2348/$F$27*100</f>
        <v>83.5775955965931</v>
      </c>
      <c r="C2348" s="1" t="n">
        <v>2296.374</v>
      </c>
      <c r="D2348" s="0" t="n">
        <v>121611</v>
      </c>
      <c r="E2348" s="2" t="n">
        <v>4.69614</v>
      </c>
      <c r="F2348" s="2" t="n">
        <v>-75.267303</v>
      </c>
      <c r="G2348" s="12" t="n">
        <v>138259</v>
      </c>
      <c r="H2348" s="3" t="n">
        <v>3160.25</v>
      </c>
      <c r="I2348" s="1" t="n">
        <v>-79.0587</v>
      </c>
      <c r="J2348" s="1" t="n">
        <v>-198.777</v>
      </c>
      <c r="K2348" s="1" t="n">
        <f aca="false">I2348+J2348</f>
        <v>-277.8357</v>
      </c>
      <c r="L2348" s="1" t="n">
        <f aca="false">K2348*(-0.01171)</f>
        <v>3.253456047</v>
      </c>
      <c r="M2348" s="1" t="n">
        <f aca="false">K2348*(-0.00967)</f>
        <v>2.686671219</v>
      </c>
      <c r="N2348" s="4" t="n">
        <v>0.139984</v>
      </c>
      <c r="O2348" s="4" t="n">
        <v>0.139982</v>
      </c>
    </row>
    <row r="2349" customFormat="false" ht="13" hidden="false" customHeight="false" outlineLevel="0" collapsed="false">
      <c r="A2349" s="0" t="n">
        <v>2326</v>
      </c>
      <c r="B2349" s="1" t="n">
        <f aca="false">A2349/$F$27*100</f>
        <v>83.6135429495378</v>
      </c>
      <c r="C2349" s="1" t="n">
        <v>2297.374</v>
      </c>
      <c r="D2349" s="0" t="n">
        <v>121719</v>
      </c>
      <c r="E2349" s="2" t="n">
        <v>4.70323</v>
      </c>
      <c r="F2349" s="2" t="n">
        <v>-75.267303</v>
      </c>
      <c r="G2349" s="12" t="n">
        <v>138452</v>
      </c>
      <c r="H2349" s="3" t="n">
        <v>3162.66</v>
      </c>
      <c r="I2349" s="1" t="n">
        <v>-80.9937</v>
      </c>
      <c r="J2349" s="1" t="n">
        <v>-199.254</v>
      </c>
      <c r="K2349" s="1" t="n">
        <f aca="false">I2349+J2349</f>
        <v>-280.2477</v>
      </c>
      <c r="L2349" s="1" t="n">
        <f aca="false">K2349*(-0.01171)</f>
        <v>3.281700567</v>
      </c>
      <c r="M2349" s="1" t="n">
        <f aca="false">K2349*(-0.00967)</f>
        <v>2.709995259</v>
      </c>
      <c r="N2349" s="4" t="n">
        <v>0.139463</v>
      </c>
      <c r="O2349" s="4" t="n">
        <v>0.139461</v>
      </c>
    </row>
    <row r="2350" customFormat="false" ht="13" hidden="false" customHeight="false" outlineLevel="0" collapsed="false">
      <c r="A2350" s="0" t="n">
        <v>2327</v>
      </c>
      <c r="B2350" s="1" t="n">
        <f aca="false">A2350/$F$27*100</f>
        <v>83.6494903024826</v>
      </c>
      <c r="C2350" s="1" t="n">
        <v>2298.374</v>
      </c>
      <c r="D2350" s="0" t="n">
        <v>121826</v>
      </c>
      <c r="E2350" s="2" t="n">
        <v>4.71024</v>
      </c>
      <c r="F2350" s="2" t="n">
        <v>-75.267303</v>
      </c>
      <c r="G2350" s="12" t="n">
        <v>138643</v>
      </c>
      <c r="H2350" s="3" t="n">
        <v>3165.13</v>
      </c>
      <c r="I2350" s="1" t="n">
        <v>-82.9975</v>
      </c>
      <c r="J2350" s="1" t="n">
        <v>-199.725</v>
      </c>
      <c r="K2350" s="1" t="n">
        <f aca="false">I2350+J2350</f>
        <v>-282.7225</v>
      </c>
      <c r="L2350" s="1" t="n">
        <f aca="false">K2350*(-0.01171)</f>
        <v>3.310680475</v>
      </c>
      <c r="M2350" s="1" t="n">
        <f aca="false">K2350*(-0.00967)</f>
        <v>2.733926575</v>
      </c>
      <c r="N2350" s="4" t="n">
        <v>0.138922</v>
      </c>
      <c r="O2350" s="4" t="n">
        <v>0.138919</v>
      </c>
    </row>
    <row r="2351" customFormat="false" ht="13" hidden="false" customHeight="false" outlineLevel="0" collapsed="false">
      <c r="A2351" s="0" t="n">
        <v>2328</v>
      </c>
      <c r="B2351" s="1" t="n">
        <f aca="false">A2351/$F$27*100</f>
        <v>83.6854376554274</v>
      </c>
      <c r="C2351" s="1" t="n">
        <v>2299.374</v>
      </c>
      <c r="D2351" s="0" t="n">
        <v>121934</v>
      </c>
      <c r="E2351" s="2" t="n">
        <v>4.71724</v>
      </c>
      <c r="F2351" s="2" t="n">
        <v>-75.267311</v>
      </c>
      <c r="G2351" s="12" t="n">
        <v>138833</v>
      </c>
      <c r="H2351" s="3" t="n">
        <v>3167.88</v>
      </c>
      <c r="I2351" s="1" t="n">
        <v>-85.2804</v>
      </c>
      <c r="J2351" s="1" t="n">
        <v>-200.194</v>
      </c>
      <c r="K2351" s="1" t="n">
        <f aca="false">I2351+J2351</f>
        <v>-285.4744</v>
      </c>
      <c r="L2351" s="1" t="n">
        <f aca="false">K2351*(-0.01171)</f>
        <v>3.342905224</v>
      </c>
      <c r="M2351" s="1" t="n">
        <f aca="false">K2351*(-0.00967)</f>
        <v>2.760537448</v>
      </c>
      <c r="N2351" s="4" t="n">
        <v>0.13838</v>
      </c>
      <c r="O2351" s="4" t="n">
        <v>0.138378</v>
      </c>
    </row>
    <row r="2352" customFormat="false" ht="13" hidden="false" customHeight="false" outlineLevel="0" collapsed="false">
      <c r="A2352" s="0" t="n">
        <v>2329</v>
      </c>
      <c r="B2352" s="1" t="n">
        <f aca="false">A2352/$F$27*100</f>
        <v>83.7213850083721</v>
      </c>
      <c r="C2352" s="1" t="n">
        <v>2300.374</v>
      </c>
      <c r="D2352" s="0" t="n">
        <v>122046</v>
      </c>
      <c r="E2352" s="2" t="n">
        <v>4.72432</v>
      </c>
      <c r="F2352" s="2" t="n">
        <v>-75.267334</v>
      </c>
      <c r="G2352" s="12" t="n">
        <v>139030</v>
      </c>
      <c r="H2352" s="3" t="n">
        <v>3170.91</v>
      </c>
      <c r="I2352" s="1" t="n">
        <v>-87.8364</v>
      </c>
      <c r="J2352" s="1" t="n">
        <v>-200.666</v>
      </c>
      <c r="K2352" s="1" t="n">
        <f aca="false">I2352+J2352</f>
        <v>-288.5024</v>
      </c>
      <c r="L2352" s="1" t="n">
        <f aca="false">K2352*(-0.01171)</f>
        <v>3.378363104</v>
      </c>
      <c r="M2352" s="1" t="n">
        <f aca="false">K2352*(-0.00967)</f>
        <v>2.789818208</v>
      </c>
      <c r="N2352" s="4" t="n">
        <v>0.137833</v>
      </c>
      <c r="O2352" s="4" t="n">
        <v>0.137831</v>
      </c>
    </row>
    <row r="2353" customFormat="false" ht="13" hidden="false" customHeight="false" outlineLevel="0" collapsed="false">
      <c r="A2353" s="0" t="n">
        <v>2330</v>
      </c>
      <c r="B2353" s="1" t="n">
        <f aca="false">A2353/$F$27*100</f>
        <v>83.7573323613169</v>
      </c>
      <c r="C2353" s="1" t="n">
        <v>2301.374</v>
      </c>
      <c r="D2353" s="0" t="n">
        <v>122157</v>
      </c>
      <c r="E2353" s="2" t="n">
        <v>4.73133</v>
      </c>
      <c r="F2353" s="2" t="n">
        <v>-75.267349</v>
      </c>
      <c r="G2353" s="12" t="n">
        <v>139225</v>
      </c>
      <c r="H2353" s="3" t="n">
        <v>3174.13</v>
      </c>
      <c r="I2353" s="1" t="n">
        <v>-90.5925</v>
      </c>
      <c r="J2353" s="1" t="n">
        <v>-201.132</v>
      </c>
      <c r="K2353" s="1" t="n">
        <f aca="false">I2353+J2353</f>
        <v>-291.7245</v>
      </c>
      <c r="L2353" s="1" t="n">
        <f aca="false">K2353*(-0.01171)</f>
        <v>3.416093895</v>
      </c>
      <c r="M2353" s="1" t="n">
        <f aca="false">K2353*(-0.00967)</f>
        <v>2.820975915</v>
      </c>
      <c r="N2353" s="4" t="n">
        <v>0.137272</v>
      </c>
      <c r="O2353" s="4" t="n">
        <v>0.13727</v>
      </c>
    </row>
    <row r="2354" customFormat="false" ht="13" hidden="false" customHeight="false" outlineLevel="0" collapsed="false">
      <c r="A2354" s="0" t="n">
        <v>2331</v>
      </c>
      <c r="B2354" s="1" t="n">
        <f aca="false">A2354/$F$27*100</f>
        <v>83.7932797142617</v>
      </c>
      <c r="C2354" s="1" t="n">
        <v>2302.374</v>
      </c>
      <c r="D2354" s="0" t="n">
        <v>122290</v>
      </c>
      <c r="E2354" s="2" t="n">
        <v>4.7396</v>
      </c>
      <c r="F2354" s="2" t="n">
        <v>-75.267433</v>
      </c>
      <c r="G2354" s="12" t="n">
        <v>139430</v>
      </c>
      <c r="H2354" s="3" t="n">
        <v>3178.08</v>
      </c>
      <c r="I2354" s="1" t="n">
        <v>-93.9849</v>
      </c>
      <c r="J2354" s="1" t="n">
        <v>-201.68</v>
      </c>
      <c r="K2354" s="1" t="n">
        <f aca="false">I2354+J2354</f>
        <v>-295.6649</v>
      </c>
      <c r="L2354" s="1" t="n">
        <f aca="false">K2354*(-0.01171)</f>
        <v>3.462235979</v>
      </c>
      <c r="M2354" s="1" t="n">
        <f aca="false">K2354*(-0.00967)</f>
        <v>2.859079583</v>
      </c>
      <c r="N2354" s="4" t="n">
        <v>0.136711</v>
      </c>
      <c r="O2354" s="4" t="n">
        <v>0.136709</v>
      </c>
    </row>
    <row r="2355" customFormat="false" ht="13" hidden="false" customHeight="false" outlineLevel="0" collapsed="false">
      <c r="A2355" s="0" t="n">
        <v>2332</v>
      </c>
      <c r="B2355" s="1" t="n">
        <f aca="false">A2355/$F$27*100</f>
        <v>83.8292270672065</v>
      </c>
      <c r="C2355" s="1" t="n">
        <v>2303.374</v>
      </c>
      <c r="D2355" s="0" t="n">
        <v>122433</v>
      </c>
      <c r="E2355" s="2" t="n">
        <v>4.74845</v>
      </c>
      <c r="F2355" s="2" t="n">
        <v>-75.267555</v>
      </c>
      <c r="G2355" s="12" t="n">
        <v>139638</v>
      </c>
      <c r="H2355" s="3" t="n">
        <v>3182.03</v>
      </c>
      <c r="I2355" s="1" t="n">
        <v>-97.358</v>
      </c>
      <c r="J2355" s="1" t="n">
        <v>-202.264</v>
      </c>
      <c r="K2355" s="1" t="n">
        <f aca="false">I2355+J2355</f>
        <v>-299.622</v>
      </c>
      <c r="L2355" s="1" t="n">
        <f aca="false">K2355*(-0.01171)</f>
        <v>3.50857362</v>
      </c>
      <c r="M2355" s="1" t="n">
        <f aca="false">K2355*(-0.00967)</f>
        <v>2.89734474</v>
      </c>
      <c r="N2355" s="4" t="n">
        <v>0.136142</v>
      </c>
      <c r="O2355" s="4" t="n">
        <v>0.13614</v>
      </c>
    </row>
    <row r="2356" customFormat="false" ht="13" hidden="false" customHeight="false" outlineLevel="0" collapsed="false">
      <c r="A2356" s="0" t="n">
        <v>2333</v>
      </c>
      <c r="B2356" s="1" t="n">
        <f aca="false">A2356/$F$27*100</f>
        <v>83.8651744201512</v>
      </c>
      <c r="C2356" s="1" t="n">
        <v>2304.374</v>
      </c>
      <c r="D2356" s="0" t="n">
        <v>122576</v>
      </c>
      <c r="E2356" s="2" t="n">
        <v>4.75728</v>
      </c>
      <c r="F2356" s="2" t="n">
        <v>-75.26767</v>
      </c>
      <c r="G2356" s="12" t="n">
        <v>139844</v>
      </c>
      <c r="H2356" s="3" t="n">
        <v>3185.17</v>
      </c>
      <c r="I2356" s="1" t="n">
        <v>-99.9146</v>
      </c>
      <c r="J2356" s="1" t="n">
        <v>-202.843</v>
      </c>
      <c r="K2356" s="1" t="n">
        <f aca="false">I2356+J2356</f>
        <v>-302.7576</v>
      </c>
      <c r="L2356" s="1" t="n">
        <f aca="false">K2356*(-0.01171)</f>
        <v>3.545291496</v>
      </c>
      <c r="M2356" s="1" t="n">
        <f aca="false">K2356*(-0.00967)</f>
        <v>2.927665992</v>
      </c>
      <c r="N2356" s="4" t="n">
        <v>0.135566</v>
      </c>
      <c r="O2356" s="4" t="n">
        <v>0.135563</v>
      </c>
    </row>
    <row r="2357" customFormat="false" ht="13" hidden="false" customHeight="false" outlineLevel="0" collapsed="false">
      <c r="A2357" s="0" t="n">
        <v>2334</v>
      </c>
      <c r="B2357" s="1" t="n">
        <f aca="false">A2357/$F$27*100</f>
        <v>83.901121773096</v>
      </c>
      <c r="C2357" s="1" t="n">
        <v>2305.374</v>
      </c>
      <c r="D2357" s="0" t="n">
        <v>122690</v>
      </c>
      <c r="E2357" s="2" t="n">
        <v>4.76331</v>
      </c>
      <c r="F2357" s="2" t="n">
        <v>-75.267845</v>
      </c>
      <c r="G2357" s="12" t="n">
        <v>140007</v>
      </c>
      <c r="H2357" s="3" t="n">
        <v>3188.07</v>
      </c>
      <c r="I2357" s="1" t="n">
        <v>-102.423</v>
      </c>
      <c r="J2357" s="1" t="n">
        <v>-203.238</v>
      </c>
      <c r="K2357" s="1" t="n">
        <f aca="false">I2357+J2357</f>
        <v>-305.661</v>
      </c>
      <c r="L2357" s="1" t="n">
        <f aca="false">K2357*(-0.01171)</f>
        <v>3.57929031</v>
      </c>
      <c r="M2357" s="1" t="n">
        <f aca="false">K2357*(-0.00967)</f>
        <v>2.95574187</v>
      </c>
      <c r="N2357" s="4" t="n">
        <v>0.134989</v>
      </c>
      <c r="O2357" s="4" t="n">
        <v>0.134986</v>
      </c>
    </row>
    <row r="2358" customFormat="false" ht="13" hidden="false" customHeight="false" outlineLevel="0" collapsed="false">
      <c r="A2358" s="0" t="n">
        <v>2335</v>
      </c>
      <c r="B2358" s="1" t="n">
        <f aca="false">A2358/$F$27*100</f>
        <v>83.9370691260408</v>
      </c>
      <c r="C2358" s="1" t="n">
        <v>2306.374</v>
      </c>
      <c r="D2358" s="0" t="n">
        <v>122801</v>
      </c>
      <c r="E2358" s="2" t="n">
        <v>4.76892</v>
      </c>
      <c r="F2358" s="2" t="n">
        <v>-75.268028</v>
      </c>
      <c r="G2358" s="12" t="n">
        <v>140165</v>
      </c>
      <c r="H2358" s="3" t="n">
        <v>3190.82</v>
      </c>
      <c r="I2358" s="1" t="n">
        <v>-104.809</v>
      </c>
      <c r="J2358" s="1" t="n">
        <v>-203.603</v>
      </c>
      <c r="K2358" s="1" t="n">
        <f aca="false">I2358+J2358</f>
        <v>-308.412</v>
      </c>
      <c r="L2358" s="1" t="n">
        <f aca="false">K2358*(-0.01171)</f>
        <v>3.61150452</v>
      </c>
      <c r="M2358" s="1" t="n">
        <f aca="false">K2358*(-0.00967)</f>
        <v>2.98234404</v>
      </c>
      <c r="N2358" s="4" t="n">
        <v>0.134399</v>
      </c>
      <c r="O2358" s="4" t="n">
        <v>0.134397</v>
      </c>
    </row>
    <row r="2359" customFormat="false" ht="13" hidden="false" customHeight="false" outlineLevel="0" collapsed="false">
      <c r="A2359" s="0" t="n">
        <v>2336</v>
      </c>
      <c r="B2359" s="1" t="n">
        <f aca="false">A2359/$F$27*100</f>
        <v>83.9730164789855</v>
      </c>
      <c r="C2359" s="1" t="n">
        <v>2307.374</v>
      </c>
      <c r="D2359" s="0" t="n">
        <v>122911</v>
      </c>
      <c r="E2359" s="2" t="n">
        <v>4.77447</v>
      </c>
      <c r="F2359" s="2" t="n">
        <v>-75.268219</v>
      </c>
      <c r="G2359" s="12" t="n">
        <v>140326</v>
      </c>
      <c r="H2359" s="3" t="n">
        <v>3193.28</v>
      </c>
      <c r="I2359" s="1" t="n">
        <v>-106.91</v>
      </c>
      <c r="J2359" s="1" t="n">
        <v>-203.964</v>
      </c>
      <c r="K2359" s="1" t="n">
        <f aca="false">I2359+J2359</f>
        <v>-310.874</v>
      </c>
      <c r="L2359" s="1" t="n">
        <f aca="false">K2359*(-0.01171)</f>
        <v>3.64033454</v>
      </c>
      <c r="M2359" s="1" t="n">
        <f aca="false">K2359*(-0.00967)</f>
        <v>3.00615158</v>
      </c>
      <c r="N2359" s="4" t="n">
        <v>0.133804</v>
      </c>
      <c r="O2359" s="4" t="n">
        <v>0.133802</v>
      </c>
    </row>
    <row r="2360" customFormat="false" ht="13" hidden="false" customHeight="false" outlineLevel="0" collapsed="false">
      <c r="A2360" s="0" t="n">
        <v>2337</v>
      </c>
      <c r="B2360" s="1" t="n">
        <f aca="false">A2360/$F$27*100</f>
        <v>84.0089638319303</v>
      </c>
      <c r="C2360" s="1" t="n">
        <v>2308.374</v>
      </c>
      <c r="D2360" s="0" t="n">
        <v>123019</v>
      </c>
      <c r="E2360" s="2" t="n">
        <v>4.77985</v>
      </c>
      <c r="F2360" s="2" t="n">
        <v>-75.268433</v>
      </c>
      <c r="G2360" s="12" t="n">
        <v>140485</v>
      </c>
      <c r="H2360" s="3" t="n">
        <v>3195.67</v>
      </c>
      <c r="I2360" s="1" t="n">
        <v>-108.947</v>
      </c>
      <c r="J2360" s="1" t="n">
        <v>-204.312</v>
      </c>
      <c r="K2360" s="1" t="n">
        <f aca="false">I2360+J2360</f>
        <v>-313.259</v>
      </c>
      <c r="L2360" s="1" t="n">
        <f aca="false">K2360*(-0.01171)</f>
        <v>3.66826289</v>
      </c>
      <c r="M2360" s="1" t="n">
        <f aca="false">K2360*(-0.00967)</f>
        <v>3.02921453</v>
      </c>
      <c r="N2360" s="4" t="n">
        <v>0.13321</v>
      </c>
      <c r="O2360" s="4" t="n">
        <v>0.133207</v>
      </c>
    </row>
    <row r="2361" customFormat="false" ht="13" hidden="false" customHeight="false" outlineLevel="0" collapsed="false">
      <c r="A2361" s="0" t="n">
        <v>2338</v>
      </c>
      <c r="B2361" s="1" t="n">
        <f aca="false">A2361/$F$27*100</f>
        <v>84.0449111848751</v>
      </c>
      <c r="C2361" s="1" t="n">
        <v>2309.374</v>
      </c>
      <c r="D2361" s="0" t="n">
        <v>123126</v>
      </c>
      <c r="E2361" s="2" t="n">
        <v>4.78518</v>
      </c>
      <c r="F2361" s="2" t="n">
        <v>-75.268661</v>
      </c>
      <c r="G2361" s="12" t="n">
        <v>140639</v>
      </c>
      <c r="H2361" s="3" t="n">
        <v>3197.98</v>
      </c>
      <c r="I2361" s="1" t="n">
        <v>-110.914</v>
      </c>
      <c r="J2361" s="1" t="n">
        <v>-204.655</v>
      </c>
      <c r="K2361" s="1" t="n">
        <f aca="false">I2361+J2361</f>
        <v>-315.569</v>
      </c>
      <c r="L2361" s="1" t="n">
        <f aca="false">K2361*(-0.01171)</f>
        <v>3.69531299</v>
      </c>
      <c r="M2361" s="1" t="n">
        <f aca="false">K2361*(-0.00967)</f>
        <v>3.05155223</v>
      </c>
      <c r="N2361" s="4" t="n">
        <v>0.132604</v>
      </c>
      <c r="O2361" s="4" t="n">
        <v>0.132601</v>
      </c>
    </row>
    <row r="2362" customFormat="false" ht="13" hidden="false" customHeight="false" outlineLevel="0" collapsed="false">
      <c r="A2362" s="0" t="n">
        <v>2339</v>
      </c>
      <c r="B2362" s="1" t="n">
        <f aca="false">A2362/$F$27*100</f>
        <v>84.0808585378199</v>
      </c>
      <c r="C2362" s="1" t="n">
        <v>2310.374</v>
      </c>
      <c r="D2362" s="0" t="n">
        <v>123234</v>
      </c>
      <c r="E2362" s="2" t="n">
        <v>4.79058</v>
      </c>
      <c r="F2362" s="2" t="n">
        <v>-75.26889</v>
      </c>
      <c r="G2362" s="12" t="n">
        <v>140789</v>
      </c>
      <c r="H2362" s="3" t="n">
        <v>3200.24</v>
      </c>
      <c r="I2362" s="1" t="n">
        <v>-112.831</v>
      </c>
      <c r="J2362" s="1" t="n">
        <v>-205.002</v>
      </c>
      <c r="K2362" s="1" t="n">
        <f aca="false">I2362+J2362</f>
        <v>-317.833</v>
      </c>
      <c r="L2362" s="1" t="n">
        <f aca="false">K2362*(-0.01171)</f>
        <v>3.72182443</v>
      </c>
      <c r="M2362" s="1" t="n">
        <f aca="false">K2362*(-0.00967)</f>
        <v>3.07344511</v>
      </c>
      <c r="N2362" s="4" t="n">
        <v>0.131997</v>
      </c>
      <c r="O2362" s="4" t="n">
        <v>0.131995</v>
      </c>
    </row>
    <row r="2363" customFormat="false" ht="13" hidden="false" customHeight="false" outlineLevel="0" collapsed="false">
      <c r="A2363" s="0" t="n">
        <v>2340</v>
      </c>
      <c r="B2363" s="1" t="n">
        <f aca="false">A2363/$F$27*100</f>
        <v>84.1168058907646</v>
      </c>
      <c r="C2363" s="1" t="n">
        <v>2311.374</v>
      </c>
      <c r="D2363" s="0" t="n">
        <v>123346</v>
      </c>
      <c r="E2363" s="2" t="n">
        <v>4.79623</v>
      </c>
      <c r="F2363" s="2" t="n">
        <v>-75.269173</v>
      </c>
      <c r="G2363" s="12" t="n">
        <v>140944</v>
      </c>
      <c r="H2363" s="3" t="n">
        <v>3202.28</v>
      </c>
      <c r="I2363" s="1" t="n">
        <v>-114.503</v>
      </c>
      <c r="J2363" s="1" t="n">
        <v>-205.363</v>
      </c>
      <c r="K2363" s="1" t="n">
        <f aca="false">I2363+J2363</f>
        <v>-319.866</v>
      </c>
      <c r="L2363" s="1" t="n">
        <f aca="false">K2363*(-0.01171)</f>
        <v>3.74563086</v>
      </c>
      <c r="M2363" s="1" t="n">
        <f aca="false">K2363*(-0.00967)</f>
        <v>3.09310422</v>
      </c>
      <c r="N2363" s="4" t="n">
        <v>0.131389</v>
      </c>
      <c r="O2363" s="4" t="n">
        <v>0.131386</v>
      </c>
    </row>
    <row r="2364" customFormat="false" ht="13" hidden="false" customHeight="false" outlineLevel="0" collapsed="false">
      <c r="A2364" s="0" t="n">
        <v>2341</v>
      </c>
      <c r="B2364" s="1" t="n">
        <f aca="false">A2364/$F$27*100</f>
        <v>84.1527532437094</v>
      </c>
      <c r="C2364" s="1" t="n">
        <v>2312.374</v>
      </c>
      <c r="D2364" s="0" t="n">
        <v>123457</v>
      </c>
      <c r="E2364" s="2" t="n">
        <v>4.80183</v>
      </c>
      <c r="F2364" s="2" t="n">
        <v>-75.269447</v>
      </c>
      <c r="G2364" s="12" t="n">
        <v>141102</v>
      </c>
      <c r="H2364" s="3" t="n">
        <v>3204.23</v>
      </c>
      <c r="I2364" s="1" t="n">
        <v>-116.102</v>
      </c>
      <c r="J2364" s="1" t="n">
        <v>-205.72</v>
      </c>
      <c r="K2364" s="1" t="n">
        <f aca="false">I2364+J2364</f>
        <v>-321.822</v>
      </c>
      <c r="L2364" s="1" t="n">
        <f aca="false">K2364*(-0.01171)</f>
        <v>3.76853562</v>
      </c>
      <c r="M2364" s="1" t="n">
        <f aca="false">K2364*(-0.00967)</f>
        <v>3.11201874</v>
      </c>
      <c r="N2364" s="4" t="n">
        <v>0.130776</v>
      </c>
      <c r="O2364" s="4" t="n">
        <v>0.130773</v>
      </c>
    </row>
    <row r="2365" customFormat="false" ht="13" hidden="false" customHeight="false" outlineLevel="0" collapsed="false">
      <c r="A2365" s="0" t="n">
        <v>2342</v>
      </c>
      <c r="B2365" s="1" t="n">
        <f aca="false">A2365/$F$27*100</f>
        <v>84.1887005966542</v>
      </c>
      <c r="C2365" s="1" t="n">
        <v>2313.374</v>
      </c>
      <c r="D2365" s="0" t="n">
        <v>123565</v>
      </c>
      <c r="E2365" s="2" t="n">
        <v>4.8071</v>
      </c>
      <c r="F2365" s="2" t="n">
        <v>-75.269737</v>
      </c>
      <c r="G2365" s="12" t="n">
        <v>141258</v>
      </c>
      <c r="H2365" s="3" t="n">
        <v>3205.99</v>
      </c>
      <c r="I2365" s="1" t="n">
        <v>-117.527</v>
      </c>
      <c r="J2365" s="1" t="n">
        <v>-206.054</v>
      </c>
      <c r="K2365" s="1" t="n">
        <f aca="false">I2365+J2365</f>
        <v>-323.581</v>
      </c>
      <c r="L2365" s="1" t="n">
        <f aca="false">K2365*(-0.01171)</f>
        <v>3.78913351</v>
      </c>
      <c r="M2365" s="1" t="n">
        <f aca="false">K2365*(-0.00967)</f>
        <v>3.12902827</v>
      </c>
      <c r="N2365" s="4" t="n">
        <v>0.130162</v>
      </c>
      <c r="O2365" s="4" t="n">
        <v>0.13016</v>
      </c>
    </row>
    <row r="2366" customFormat="false" ht="13" hidden="false" customHeight="false" outlineLevel="0" collapsed="false">
      <c r="A2366" s="0" t="n">
        <v>2343</v>
      </c>
      <c r="B2366" s="1" t="n">
        <f aca="false">A2366/$F$27*100</f>
        <v>84.2246479495989</v>
      </c>
      <c r="C2366" s="1" t="n">
        <v>2314.374</v>
      </c>
      <c r="D2366" s="0" t="n">
        <v>123672</v>
      </c>
      <c r="E2366" s="2" t="n">
        <v>4.81221</v>
      </c>
      <c r="F2366" s="2" t="n">
        <v>-75.270035</v>
      </c>
      <c r="G2366" s="12" t="n">
        <v>141412</v>
      </c>
      <c r="H2366" s="3" t="n">
        <v>3207.5</v>
      </c>
      <c r="I2366" s="1" t="n">
        <v>-118.712</v>
      </c>
      <c r="J2366" s="1" t="n">
        <v>-206.377</v>
      </c>
      <c r="K2366" s="1" t="n">
        <f aca="false">I2366+J2366</f>
        <v>-325.089</v>
      </c>
      <c r="L2366" s="1" t="n">
        <f aca="false">K2366*(-0.01171)</f>
        <v>3.80679219</v>
      </c>
      <c r="M2366" s="1" t="n">
        <f aca="false">K2366*(-0.00967)</f>
        <v>3.14361063</v>
      </c>
      <c r="N2366" s="4" t="n">
        <v>0.129546</v>
      </c>
      <c r="O2366" s="4" t="n">
        <v>0.129543</v>
      </c>
    </row>
    <row r="2367" customFormat="false" ht="13" hidden="false" customHeight="false" outlineLevel="0" collapsed="false">
      <c r="A2367" s="0" t="n">
        <v>2344</v>
      </c>
      <c r="B2367" s="1" t="n">
        <f aca="false">A2367/$F$27*100</f>
        <v>84.2605953025437</v>
      </c>
      <c r="C2367" s="1" t="n">
        <v>2315.374</v>
      </c>
      <c r="D2367" s="0" t="n">
        <v>123779</v>
      </c>
      <c r="E2367" s="2" t="n">
        <v>4.81732</v>
      </c>
      <c r="F2367" s="2" t="n">
        <v>-75.270325</v>
      </c>
      <c r="G2367" s="12" t="n">
        <v>141567</v>
      </c>
      <c r="H2367" s="3" t="n">
        <v>3208.75</v>
      </c>
      <c r="I2367" s="1" t="n">
        <v>-119.641</v>
      </c>
      <c r="J2367" s="1" t="n">
        <v>-206.698</v>
      </c>
      <c r="K2367" s="1" t="n">
        <f aca="false">I2367+J2367</f>
        <v>-326.339</v>
      </c>
      <c r="L2367" s="1" t="n">
        <f aca="false">K2367*(-0.01171)</f>
        <v>3.82142969</v>
      </c>
      <c r="M2367" s="1" t="n">
        <f aca="false">K2367*(-0.00967)</f>
        <v>3.15569813</v>
      </c>
      <c r="N2367" s="4" t="n">
        <v>0.128926</v>
      </c>
      <c r="O2367" s="4" t="n">
        <v>0.128924</v>
      </c>
    </row>
    <row r="2368" customFormat="false" ht="13" hidden="false" customHeight="false" outlineLevel="0" collapsed="false">
      <c r="A2368" s="0" t="n">
        <v>2345</v>
      </c>
      <c r="B2368" s="1" t="n">
        <f aca="false">A2368/$F$27*100</f>
        <v>84.2965426554885</v>
      </c>
      <c r="C2368" s="1" t="n">
        <v>2316.374</v>
      </c>
      <c r="D2368" s="0" t="n">
        <v>123923</v>
      </c>
      <c r="E2368" s="2" t="n">
        <v>4.8244</v>
      </c>
      <c r="F2368" s="2" t="n">
        <v>-75.27076</v>
      </c>
      <c r="G2368" s="12" t="n">
        <v>141762</v>
      </c>
      <c r="H2368" s="3" t="n">
        <v>3210.31</v>
      </c>
      <c r="I2368" s="1" t="n">
        <v>-120.756</v>
      </c>
      <c r="J2368" s="1" t="n">
        <v>-207.14</v>
      </c>
      <c r="K2368" s="1" t="n">
        <f aca="false">I2368+J2368</f>
        <v>-327.896</v>
      </c>
      <c r="L2368" s="1" t="n">
        <f aca="false">K2368*(-0.01171)</f>
        <v>3.83966216</v>
      </c>
      <c r="M2368" s="1" t="n">
        <f aca="false">K2368*(-0.00967)</f>
        <v>3.17075432</v>
      </c>
      <c r="N2368" s="4" t="n">
        <v>0.128306</v>
      </c>
      <c r="O2368" s="4" t="n">
        <v>0.128304</v>
      </c>
    </row>
    <row r="2369" customFormat="false" ht="13" hidden="false" customHeight="false" outlineLevel="0" collapsed="false">
      <c r="A2369" s="0" t="n">
        <v>2346</v>
      </c>
      <c r="B2369" s="1" t="n">
        <f aca="false">A2369/$F$27*100</f>
        <v>84.3324900084333</v>
      </c>
      <c r="C2369" s="1" t="n">
        <v>2317.374</v>
      </c>
      <c r="D2369" s="0" t="n">
        <v>124071</v>
      </c>
      <c r="E2369" s="2" t="n">
        <v>4.8317</v>
      </c>
      <c r="F2369" s="2" t="n">
        <v>-75.27121</v>
      </c>
      <c r="G2369" s="12" t="n">
        <v>141961</v>
      </c>
      <c r="H2369" s="3" t="n">
        <v>3211.5</v>
      </c>
      <c r="I2369" s="1" t="n">
        <v>-121.496</v>
      </c>
      <c r="J2369" s="1" t="n">
        <v>-207.594</v>
      </c>
      <c r="K2369" s="1" t="n">
        <f aca="false">I2369+J2369</f>
        <v>-329.09</v>
      </c>
      <c r="L2369" s="1" t="n">
        <f aca="false">K2369*(-0.01171)</f>
        <v>3.8536439</v>
      </c>
      <c r="M2369" s="1" t="n">
        <f aca="false">K2369*(-0.00967)</f>
        <v>3.1823003</v>
      </c>
      <c r="N2369" s="4" t="n">
        <v>0.127687</v>
      </c>
      <c r="O2369" s="4" t="n">
        <v>0.127684</v>
      </c>
    </row>
    <row r="2370" customFormat="false" ht="13" hidden="false" customHeight="false" outlineLevel="0" collapsed="false">
      <c r="A2370" s="0" t="n">
        <v>2347</v>
      </c>
      <c r="B2370" s="1" t="n">
        <f aca="false">A2370/$F$27*100</f>
        <v>84.368437361378</v>
      </c>
      <c r="C2370" s="1" t="n">
        <v>2318.374</v>
      </c>
      <c r="D2370" s="0" t="n">
        <v>124211</v>
      </c>
      <c r="E2370" s="2" t="n">
        <v>4.83858</v>
      </c>
      <c r="F2370" s="2" t="n">
        <v>-75.271645</v>
      </c>
      <c r="G2370" s="12" t="n">
        <v>142142</v>
      </c>
      <c r="H2370" s="3" t="n">
        <v>3211.97</v>
      </c>
      <c r="I2370" s="1" t="n">
        <v>-121.538</v>
      </c>
      <c r="J2370" s="1" t="n">
        <v>-208.018</v>
      </c>
      <c r="K2370" s="1" t="n">
        <f aca="false">I2370+J2370</f>
        <v>-329.556</v>
      </c>
      <c r="L2370" s="1" t="n">
        <f aca="false">K2370*(-0.01171)</f>
        <v>3.85910076</v>
      </c>
      <c r="M2370" s="1" t="n">
        <f aca="false">K2370*(-0.00967)</f>
        <v>3.18680652</v>
      </c>
      <c r="N2370" s="4" t="n">
        <v>0.127067</v>
      </c>
      <c r="O2370" s="4" t="n">
        <v>0.127064</v>
      </c>
    </row>
    <row r="2371" customFormat="false" ht="13" hidden="false" customHeight="false" outlineLevel="0" collapsed="false">
      <c r="A2371" s="0" t="n">
        <v>2348</v>
      </c>
      <c r="B2371" s="1" t="n">
        <f aca="false">A2371/$F$27*100</f>
        <v>84.4043847143228</v>
      </c>
      <c r="C2371" s="1" t="n">
        <v>2319.374</v>
      </c>
      <c r="D2371" s="0" t="n">
        <v>124319</v>
      </c>
      <c r="E2371" s="2" t="n">
        <v>4.8435</v>
      </c>
      <c r="F2371" s="2" t="n">
        <v>-75.27198</v>
      </c>
      <c r="G2371" s="12" t="n">
        <v>142281</v>
      </c>
      <c r="H2371" s="3" t="n">
        <v>3212.14</v>
      </c>
      <c r="I2371" s="1" t="n">
        <v>-121.407</v>
      </c>
      <c r="J2371" s="1" t="n">
        <v>-208.32</v>
      </c>
      <c r="K2371" s="1" t="n">
        <f aca="false">I2371+J2371</f>
        <v>-329.727</v>
      </c>
      <c r="L2371" s="1" t="n">
        <f aca="false">K2371*(-0.01171)</f>
        <v>3.86110317</v>
      </c>
      <c r="M2371" s="1" t="n">
        <f aca="false">K2371*(-0.00967)</f>
        <v>3.18846009</v>
      </c>
      <c r="N2371" s="4" t="n">
        <v>0.126447</v>
      </c>
      <c r="O2371" s="4" t="n">
        <v>0.126444</v>
      </c>
    </row>
    <row r="2372" customFormat="false" ht="13" hidden="false" customHeight="false" outlineLevel="0" collapsed="false">
      <c r="A2372" s="0" t="n">
        <v>2349</v>
      </c>
      <c r="B2372" s="1" t="n">
        <f aca="false">A2372/$F$27*100</f>
        <v>84.4403320672676</v>
      </c>
      <c r="C2372" s="1" t="n">
        <v>2320.374</v>
      </c>
      <c r="D2372" s="0" t="n">
        <v>124426</v>
      </c>
      <c r="E2372" s="2" t="n">
        <v>4.84838</v>
      </c>
      <c r="F2372" s="2" t="n">
        <v>-75.272324</v>
      </c>
      <c r="G2372" s="12" t="n">
        <v>142420</v>
      </c>
      <c r="H2372" s="3" t="n">
        <v>3212.5</v>
      </c>
      <c r="I2372" s="1" t="n">
        <v>-121.473</v>
      </c>
      <c r="J2372" s="1" t="n">
        <v>-208.618</v>
      </c>
      <c r="K2372" s="1" t="n">
        <f aca="false">I2372+J2372</f>
        <v>-330.091</v>
      </c>
      <c r="L2372" s="1" t="n">
        <f aca="false">K2372*(-0.01171)</f>
        <v>3.86536561</v>
      </c>
      <c r="M2372" s="1" t="n">
        <f aca="false">K2372*(-0.00967)</f>
        <v>3.19197997</v>
      </c>
      <c r="N2372" s="4" t="n">
        <v>0.125832</v>
      </c>
      <c r="O2372" s="4" t="n">
        <v>0.125829</v>
      </c>
    </row>
    <row r="2373" customFormat="false" ht="13" hidden="false" customHeight="false" outlineLevel="0" collapsed="false">
      <c r="A2373" s="0" t="n">
        <v>2350</v>
      </c>
      <c r="B2373" s="1" t="n">
        <f aca="false">A2373/$F$27*100</f>
        <v>84.4762794202123</v>
      </c>
      <c r="C2373" s="1" t="n">
        <v>2321.374</v>
      </c>
      <c r="D2373" s="0" t="n">
        <v>124534</v>
      </c>
      <c r="E2373" s="2" t="n">
        <v>4.85323</v>
      </c>
      <c r="F2373" s="2" t="n">
        <v>-75.272667</v>
      </c>
      <c r="G2373" s="12" t="n">
        <v>142565</v>
      </c>
      <c r="H2373" s="3" t="n">
        <v>3213.18</v>
      </c>
      <c r="I2373" s="1" t="n">
        <v>-121.859</v>
      </c>
      <c r="J2373" s="1" t="n">
        <v>-208.912</v>
      </c>
      <c r="K2373" s="1" t="n">
        <f aca="false">I2373+J2373</f>
        <v>-330.771</v>
      </c>
      <c r="L2373" s="1" t="n">
        <f aca="false">K2373*(-0.01171)</f>
        <v>3.87332841</v>
      </c>
      <c r="M2373" s="1" t="n">
        <f aca="false">K2373*(-0.00967)</f>
        <v>3.19855557</v>
      </c>
      <c r="N2373" s="4" t="n">
        <v>0.125217</v>
      </c>
      <c r="O2373" s="4" t="n">
        <v>0.125215</v>
      </c>
    </row>
    <row r="2374" customFormat="false" ht="13" hidden="false" customHeight="false" outlineLevel="0" collapsed="false">
      <c r="A2374" s="0" t="n">
        <v>2351</v>
      </c>
      <c r="B2374" s="1" t="n">
        <f aca="false">A2374/$F$27*100</f>
        <v>84.5122267731571</v>
      </c>
      <c r="C2374" s="1" t="n">
        <v>2322.374</v>
      </c>
      <c r="D2374" s="0" t="n">
        <v>124646</v>
      </c>
      <c r="E2374" s="2" t="n">
        <v>4.8581</v>
      </c>
      <c r="F2374" s="2" t="n">
        <v>-75.273026</v>
      </c>
      <c r="G2374" s="12" t="n">
        <v>142715</v>
      </c>
      <c r="H2374" s="3" t="n">
        <v>3213.93</v>
      </c>
      <c r="I2374" s="1" t="n">
        <v>-122.311</v>
      </c>
      <c r="J2374" s="1" t="n">
        <v>-209.206</v>
      </c>
      <c r="K2374" s="1" t="n">
        <f aca="false">I2374+J2374</f>
        <v>-331.517</v>
      </c>
      <c r="L2374" s="1" t="n">
        <f aca="false">K2374*(-0.01171)</f>
        <v>3.88206407</v>
      </c>
      <c r="M2374" s="1" t="n">
        <f aca="false">K2374*(-0.00967)</f>
        <v>3.20576939</v>
      </c>
      <c r="N2374" s="4" t="n">
        <v>0.124604</v>
      </c>
      <c r="O2374" s="4" t="n">
        <v>0.124602</v>
      </c>
    </row>
    <row r="2375" customFormat="false" ht="13" hidden="false" customHeight="false" outlineLevel="0" collapsed="false">
      <c r="A2375" s="0" t="n">
        <v>2352</v>
      </c>
      <c r="B2375" s="1" t="n">
        <f aca="false">A2375/$F$27*100</f>
        <v>84.5481741261019</v>
      </c>
      <c r="C2375" s="1" t="n">
        <v>2323.374</v>
      </c>
      <c r="D2375" s="0" t="n">
        <v>124757</v>
      </c>
      <c r="E2375" s="2" t="n">
        <v>4.86293</v>
      </c>
      <c r="F2375" s="2" t="n">
        <v>-75.273384</v>
      </c>
      <c r="G2375" s="12" t="n">
        <v>142864</v>
      </c>
      <c r="H2375" s="3" t="n">
        <v>3214.57</v>
      </c>
      <c r="I2375" s="1" t="n">
        <v>-122.668</v>
      </c>
      <c r="J2375" s="1" t="n">
        <v>-209.496</v>
      </c>
      <c r="K2375" s="1" t="n">
        <f aca="false">I2375+J2375</f>
        <v>-332.164</v>
      </c>
      <c r="L2375" s="1" t="n">
        <f aca="false">K2375*(-0.01171)</f>
        <v>3.88964044</v>
      </c>
      <c r="M2375" s="1" t="n">
        <f aca="false">K2375*(-0.00967)</f>
        <v>3.21202588</v>
      </c>
      <c r="N2375" s="4" t="n">
        <v>0.123995</v>
      </c>
      <c r="O2375" s="4" t="n">
        <v>0.123992</v>
      </c>
    </row>
    <row r="2376" customFormat="false" ht="13" hidden="false" customHeight="false" outlineLevel="0" collapsed="false">
      <c r="A2376" s="0" t="n">
        <v>2353</v>
      </c>
      <c r="B2376" s="1" t="n">
        <f aca="false">A2376/$F$27*100</f>
        <v>84.5841214790466</v>
      </c>
      <c r="C2376" s="1" t="n">
        <v>2324.374</v>
      </c>
      <c r="D2376" s="0" t="n">
        <v>124890</v>
      </c>
      <c r="E2376" s="2" t="n">
        <v>4.86889</v>
      </c>
      <c r="F2376" s="2" t="n">
        <v>-75.273804</v>
      </c>
      <c r="G2376" s="12" t="n">
        <v>143039</v>
      </c>
      <c r="H2376" s="3" t="n">
        <v>3214.96</v>
      </c>
      <c r="I2376" s="1" t="n">
        <v>-122.698</v>
      </c>
      <c r="J2376" s="1" t="n">
        <v>-209.852</v>
      </c>
      <c r="K2376" s="1" t="n">
        <f aca="false">I2376+J2376</f>
        <v>-332.55</v>
      </c>
      <c r="L2376" s="1" t="n">
        <f aca="false">K2376*(-0.01171)</f>
        <v>3.8941605</v>
      </c>
      <c r="M2376" s="1" t="n">
        <f aca="false">K2376*(-0.00967)</f>
        <v>3.2157585</v>
      </c>
      <c r="N2376" s="4" t="n">
        <v>0.123385</v>
      </c>
      <c r="O2376" s="4" t="n">
        <v>0.123383</v>
      </c>
    </row>
    <row r="2377" customFormat="false" ht="13" hidden="false" customHeight="false" outlineLevel="0" collapsed="false">
      <c r="A2377" s="0" t="n">
        <v>2354</v>
      </c>
      <c r="B2377" s="1" t="n">
        <f aca="false">A2377/$F$27*100</f>
        <v>84.6200688319914</v>
      </c>
      <c r="C2377" s="1" t="n">
        <v>2325.374</v>
      </c>
      <c r="D2377" s="0" t="n">
        <v>125033</v>
      </c>
      <c r="E2377" s="2" t="n">
        <v>4.8754</v>
      </c>
      <c r="F2377" s="2" t="n">
        <v>-75.274277</v>
      </c>
      <c r="G2377" s="12" t="n">
        <v>143224</v>
      </c>
      <c r="H2377" s="3" t="n">
        <v>3215.81</v>
      </c>
      <c r="I2377" s="1" t="n">
        <v>-123.161</v>
      </c>
      <c r="J2377" s="1" t="n">
        <v>-210.237</v>
      </c>
      <c r="K2377" s="1" t="n">
        <f aca="false">I2377+J2377</f>
        <v>-333.398</v>
      </c>
      <c r="L2377" s="1" t="n">
        <f aca="false">K2377*(-0.01171)</f>
        <v>3.90409058</v>
      </c>
      <c r="M2377" s="1" t="n">
        <f aca="false">K2377*(-0.00967)</f>
        <v>3.22395866</v>
      </c>
      <c r="N2377" s="4" t="n">
        <v>0.12278</v>
      </c>
      <c r="O2377" s="4" t="n">
        <v>0.122778</v>
      </c>
    </row>
    <row r="2378" customFormat="false" ht="13" hidden="false" customHeight="false" outlineLevel="0" collapsed="false">
      <c r="A2378" s="0" t="n">
        <v>2355</v>
      </c>
      <c r="B2378" s="1" t="n">
        <f aca="false">A2378/$F$27*100</f>
        <v>84.6560161849362</v>
      </c>
      <c r="C2378" s="1" t="n">
        <v>2326.374</v>
      </c>
      <c r="D2378" s="0" t="n">
        <v>125176</v>
      </c>
      <c r="E2378" s="2" t="n">
        <v>4.88191</v>
      </c>
      <c r="F2378" s="2" t="n">
        <v>-75.27475</v>
      </c>
      <c r="G2378" s="12" t="n">
        <v>143411</v>
      </c>
      <c r="H2378" s="3" t="n">
        <v>3217.38</v>
      </c>
      <c r="I2378" s="1" t="n">
        <v>-124.352</v>
      </c>
      <c r="J2378" s="1" t="n">
        <v>-210.62</v>
      </c>
      <c r="K2378" s="1" t="n">
        <f aca="false">I2378+J2378</f>
        <v>-334.972</v>
      </c>
      <c r="L2378" s="1" t="n">
        <f aca="false">K2378*(-0.01171)</f>
        <v>3.92252212</v>
      </c>
      <c r="M2378" s="1" t="n">
        <f aca="false">K2378*(-0.00967)</f>
        <v>3.23917924</v>
      </c>
      <c r="N2378" s="4" t="n">
        <v>0.122181</v>
      </c>
      <c r="O2378" s="4" t="n">
        <v>0.122179</v>
      </c>
    </row>
    <row r="2379" customFormat="false" ht="13" hidden="false" customHeight="false" outlineLevel="0" collapsed="false">
      <c r="A2379" s="0" t="n">
        <v>2356</v>
      </c>
      <c r="B2379" s="1" t="n">
        <f aca="false">A2379/$F$27*100</f>
        <v>84.691963537881</v>
      </c>
      <c r="C2379" s="1" t="n">
        <v>2327.374</v>
      </c>
      <c r="D2379" s="0" t="n">
        <v>125290</v>
      </c>
      <c r="E2379" s="2" t="n">
        <v>4.88698</v>
      </c>
      <c r="F2379" s="2" t="n">
        <v>-75.275078</v>
      </c>
      <c r="G2379" s="12" t="n">
        <v>143561</v>
      </c>
      <c r="H2379" s="3" t="n">
        <v>3217.54</v>
      </c>
      <c r="I2379" s="1" t="n">
        <v>-124.216</v>
      </c>
      <c r="J2379" s="1" t="n">
        <v>-210.916</v>
      </c>
      <c r="K2379" s="1" t="n">
        <f aca="false">I2379+J2379</f>
        <v>-335.132</v>
      </c>
      <c r="L2379" s="1" t="n">
        <f aca="false">K2379*(-0.01171)</f>
        <v>3.92439572</v>
      </c>
      <c r="M2379" s="1" t="n">
        <f aca="false">K2379*(-0.00967)</f>
        <v>3.24072644</v>
      </c>
      <c r="N2379" s="4" t="n">
        <v>0.121582</v>
      </c>
      <c r="O2379" s="4" t="n">
        <v>0.121579</v>
      </c>
    </row>
    <row r="2380" customFormat="false" ht="13" hidden="false" customHeight="false" outlineLevel="0" collapsed="false">
      <c r="A2380" s="0" t="n">
        <v>2357</v>
      </c>
      <c r="B2380" s="1" t="n">
        <f aca="false">A2380/$F$27*100</f>
        <v>84.7279108908257</v>
      </c>
      <c r="C2380" s="1" t="n">
        <v>2328.374</v>
      </c>
      <c r="D2380" s="0" t="n">
        <v>125401</v>
      </c>
      <c r="E2380" s="2" t="n">
        <v>4.89188</v>
      </c>
      <c r="F2380" s="2" t="n">
        <v>-75.275414</v>
      </c>
      <c r="G2380" s="12" t="n">
        <v>143707</v>
      </c>
      <c r="H2380" s="3" t="n">
        <v>3217.56</v>
      </c>
      <c r="I2380" s="1" t="n">
        <v>-123.949</v>
      </c>
      <c r="J2380" s="1" t="n">
        <v>-211.201</v>
      </c>
      <c r="K2380" s="1" t="n">
        <f aca="false">I2380+J2380</f>
        <v>-335.15</v>
      </c>
      <c r="L2380" s="1" t="n">
        <f aca="false">K2380*(-0.01171)</f>
        <v>3.9246065</v>
      </c>
      <c r="M2380" s="1" t="n">
        <f aca="false">K2380*(-0.00967)</f>
        <v>3.2409005</v>
      </c>
      <c r="N2380" s="4" t="n">
        <v>0.120992</v>
      </c>
      <c r="O2380" s="4" t="n">
        <v>0.120989</v>
      </c>
    </row>
    <row r="2381" customFormat="false" ht="13" hidden="false" customHeight="false" outlineLevel="0" collapsed="false">
      <c r="A2381" s="0" t="n">
        <v>2358</v>
      </c>
      <c r="B2381" s="1" t="n">
        <f aca="false">A2381/$F$27*100</f>
        <v>84.7638582437705</v>
      </c>
      <c r="C2381" s="1" t="n">
        <v>2329.374</v>
      </c>
      <c r="D2381" s="0" t="n">
        <v>125519</v>
      </c>
      <c r="E2381" s="2" t="n">
        <v>4.89711</v>
      </c>
      <c r="F2381" s="2" t="n">
        <v>-75.275772</v>
      </c>
      <c r="G2381" s="12" t="n">
        <v>143859</v>
      </c>
      <c r="H2381" s="3" t="n">
        <v>3217.41</v>
      </c>
      <c r="I2381" s="1" t="n">
        <v>-123.495</v>
      </c>
      <c r="J2381" s="1" t="n">
        <v>-211.502</v>
      </c>
      <c r="K2381" s="1" t="n">
        <f aca="false">I2381+J2381</f>
        <v>-334.997</v>
      </c>
      <c r="L2381" s="1" t="n">
        <f aca="false">K2381*(-0.01171)</f>
        <v>3.92281487</v>
      </c>
      <c r="M2381" s="1" t="n">
        <f aca="false">K2381*(-0.00967)</f>
        <v>3.23942099</v>
      </c>
      <c r="N2381" s="4" t="n">
        <v>0.120406</v>
      </c>
      <c r="O2381" s="4" t="n">
        <v>0.120403</v>
      </c>
    </row>
    <row r="2382" customFormat="false" ht="13" hidden="false" customHeight="false" outlineLevel="0" collapsed="false">
      <c r="A2382" s="0" t="n">
        <v>2359</v>
      </c>
      <c r="B2382" s="1" t="n">
        <f aca="false">A2382/$F$27*100</f>
        <v>84.7998055967153</v>
      </c>
      <c r="C2382" s="1" t="n">
        <v>2330.374</v>
      </c>
      <c r="D2382" s="0" t="n">
        <v>125661</v>
      </c>
      <c r="E2382" s="2" t="n">
        <v>4.90349</v>
      </c>
      <c r="F2382" s="2" t="n">
        <v>-75.276184</v>
      </c>
      <c r="G2382" s="12" t="n">
        <v>144027</v>
      </c>
      <c r="H2382" s="3" t="n">
        <v>3216.58</v>
      </c>
      <c r="I2382" s="1" t="n">
        <v>-122.302</v>
      </c>
      <c r="J2382" s="1" t="n">
        <v>-211.867</v>
      </c>
      <c r="K2382" s="1" t="n">
        <f aca="false">I2382+J2382</f>
        <v>-334.169</v>
      </c>
      <c r="L2382" s="1" t="n">
        <f aca="false">K2382*(-0.01171)</f>
        <v>3.91311899</v>
      </c>
      <c r="M2382" s="1" t="n">
        <f aca="false">K2382*(-0.00967)</f>
        <v>3.23141423</v>
      </c>
      <c r="N2382" s="4" t="n">
        <v>0.119819</v>
      </c>
      <c r="O2382" s="4" t="n">
        <v>0.119817</v>
      </c>
    </row>
    <row r="2383" customFormat="false" ht="13" hidden="false" customHeight="false" outlineLevel="0" collapsed="false">
      <c r="A2383" s="0" t="n">
        <v>2360</v>
      </c>
      <c r="B2383" s="1" t="n">
        <f aca="false">A2383/$F$27*100</f>
        <v>84.8357529496601</v>
      </c>
      <c r="C2383" s="1" t="n">
        <v>2331.374</v>
      </c>
      <c r="D2383" s="0" t="n">
        <v>125804</v>
      </c>
      <c r="E2383" s="2" t="n">
        <v>4.90991</v>
      </c>
      <c r="F2383" s="2" t="n">
        <v>-75.276588</v>
      </c>
      <c r="G2383" s="12" t="n">
        <v>144196</v>
      </c>
      <c r="H2383" s="3" t="n">
        <v>3215.25</v>
      </c>
      <c r="I2383" s="1" t="n">
        <v>-120.604</v>
      </c>
      <c r="J2383" s="1" t="n">
        <v>-212.231</v>
      </c>
      <c r="K2383" s="1" t="n">
        <f aca="false">I2383+J2383</f>
        <v>-332.835</v>
      </c>
      <c r="L2383" s="1" t="n">
        <f aca="false">K2383*(-0.01171)</f>
        <v>3.89749785</v>
      </c>
      <c r="M2383" s="1" t="n">
        <f aca="false">K2383*(-0.00967)</f>
        <v>3.21851445</v>
      </c>
      <c r="N2383" s="4" t="n">
        <v>0.119251</v>
      </c>
      <c r="O2383" s="4" t="n">
        <v>0.119249</v>
      </c>
    </row>
    <row r="2384" customFormat="false" ht="13" hidden="false" customHeight="false" outlineLevel="0" collapsed="false">
      <c r="A2384" s="0" t="n">
        <v>2361</v>
      </c>
      <c r="B2384" s="1" t="n">
        <f aca="false">A2384/$F$27*100</f>
        <v>84.8717003026048</v>
      </c>
      <c r="C2384" s="1" t="n">
        <v>2332.374</v>
      </c>
      <c r="D2384" s="0" t="n">
        <v>125934</v>
      </c>
      <c r="E2384" s="2" t="n">
        <v>4.91559</v>
      </c>
      <c r="F2384" s="2" t="n">
        <v>-75.276955</v>
      </c>
      <c r="G2384" s="12" t="n">
        <v>144350</v>
      </c>
      <c r="H2384" s="3" t="n">
        <v>3214.08</v>
      </c>
      <c r="I2384" s="1" t="n">
        <v>-119.122</v>
      </c>
      <c r="J2384" s="1" t="n">
        <v>-212.551</v>
      </c>
      <c r="K2384" s="1" t="n">
        <f aca="false">I2384+J2384</f>
        <v>-331.673</v>
      </c>
      <c r="L2384" s="1" t="n">
        <f aca="false">K2384*(-0.01171)</f>
        <v>3.88389083</v>
      </c>
      <c r="M2384" s="1" t="n">
        <f aca="false">K2384*(-0.00967)</f>
        <v>3.20727791</v>
      </c>
      <c r="N2384" s="4" t="n">
        <v>0.118683</v>
      </c>
      <c r="O2384" s="4" t="n">
        <v>0.118681</v>
      </c>
    </row>
    <row r="2385" customFormat="false" ht="13" hidden="false" customHeight="false" outlineLevel="0" collapsed="false">
      <c r="A2385" s="0" t="n">
        <v>2362</v>
      </c>
      <c r="B2385" s="1" t="n">
        <f aca="false">A2385/$F$27*100</f>
        <v>84.9076476555496</v>
      </c>
      <c r="C2385" s="1" t="n">
        <v>2333.374</v>
      </c>
      <c r="D2385" s="0" t="n">
        <v>126046</v>
      </c>
      <c r="E2385" s="2" t="n">
        <v>4.92008</v>
      </c>
      <c r="F2385" s="2" t="n">
        <v>-75.277267</v>
      </c>
      <c r="G2385" s="12" t="n">
        <v>144484</v>
      </c>
      <c r="H2385" s="3" t="n">
        <v>3213.1</v>
      </c>
      <c r="I2385" s="1" t="n">
        <v>-117.892</v>
      </c>
      <c r="J2385" s="1" t="n">
        <v>-212.803</v>
      </c>
      <c r="K2385" s="1" t="n">
        <f aca="false">I2385+J2385</f>
        <v>-330.695</v>
      </c>
      <c r="L2385" s="1" t="n">
        <f aca="false">K2385*(-0.01171)</f>
        <v>3.87243845</v>
      </c>
      <c r="M2385" s="1" t="n">
        <f aca="false">K2385*(-0.00967)</f>
        <v>3.19782065</v>
      </c>
      <c r="N2385" s="4" t="n">
        <v>0.118119</v>
      </c>
      <c r="O2385" s="4" t="n">
        <v>0.118117</v>
      </c>
    </row>
    <row r="2386" customFormat="false" ht="13" hidden="false" customHeight="false" outlineLevel="0" collapsed="false">
      <c r="A2386" s="0" t="n">
        <v>2363</v>
      </c>
      <c r="B2386" s="1" t="n">
        <f aca="false">A2386/$F$27*100</f>
        <v>84.9435950084944</v>
      </c>
      <c r="C2386" s="1" t="n">
        <v>2334.374</v>
      </c>
      <c r="D2386" s="0" t="n">
        <v>126157</v>
      </c>
      <c r="E2386" s="2" t="n">
        <v>4.92454</v>
      </c>
      <c r="F2386" s="2" t="n">
        <v>-75.277557</v>
      </c>
      <c r="G2386" s="12" t="n">
        <v>144617</v>
      </c>
      <c r="H2386" s="3" t="n">
        <v>3212.35</v>
      </c>
      <c r="I2386" s="1" t="n">
        <v>-116.892</v>
      </c>
      <c r="J2386" s="1" t="n">
        <v>-213.051</v>
      </c>
      <c r="K2386" s="1" t="n">
        <f aca="false">I2386+J2386</f>
        <v>-329.943</v>
      </c>
      <c r="L2386" s="1" t="n">
        <f aca="false">K2386*(-0.01171)</f>
        <v>3.86363253</v>
      </c>
      <c r="M2386" s="1" t="n">
        <f aca="false">K2386*(-0.00967)</f>
        <v>3.19054881</v>
      </c>
      <c r="N2386" s="4" t="n">
        <v>0.117567</v>
      </c>
      <c r="O2386" s="4" t="n">
        <v>0.117565</v>
      </c>
    </row>
    <row r="2387" customFormat="false" ht="13" hidden="false" customHeight="false" outlineLevel="0" collapsed="false">
      <c r="A2387" s="0" t="n">
        <v>2364</v>
      </c>
      <c r="B2387" s="1" t="n">
        <f aca="false">A2387/$F$27*100</f>
        <v>84.9795423614391</v>
      </c>
      <c r="C2387" s="1" t="n">
        <v>2335.374</v>
      </c>
      <c r="D2387" s="0" t="n">
        <v>126290</v>
      </c>
      <c r="E2387" s="2" t="n">
        <v>4.92995</v>
      </c>
      <c r="F2387" s="2" t="n">
        <v>-75.277893</v>
      </c>
      <c r="G2387" s="12" t="n">
        <v>144764</v>
      </c>
      <c r="H2387" s="3" t="n">
        <v>3211.69</v>
      </c>
      <c r="I2387" s="1" t="n">
        <v>-115.935</v>
      </c>
      <c r="J2387" s="1" t="n">
        <v>-213.349</v>
      </c>
      <c r="K2387" s="1" t="n">
        <f aca="false">I2387+J2387</f>
        <v>-329.284</v>
      </c>
      <c r="L2387" s="1" t="n">
        <f aca="false">K2387*(-0.01171)</f>
        <v>3.85591564</v>
      </c>
      <c r="M2387" s="1" t="n">
        <f aca="false">K2387*(-0.00967)</f>
        <v>3.18417628</v>
      </c>
      <c r="N2387" s="4" t="n">
        <v>0.117016</v>
      </c>
      <c r="O2387" s="4" t="n">
        <v>0.117014</v>
      </c>
    </row>
    <row r="2388" customFormat="false" ht="13" hidden="false" customHeight="false" outlineLevel="0" collapsed="false">
      <c r="A2388" s="0" t="n">
        <v>2365</v>
      </c>
      <c r="B2388" s="1" t="n">
        <f aca="false">A2388/$F$27*100</f>
        <v>85.0154897143839</v>
      </c>
      <c r="C2388" s="1" t="n">
        <v>2336.374</v>
      </c>
      <c r="D2388" s="0" t="n">
        <v>126433</v>
      </c>
      <c r="E2388" s="2" t="n">
        <v>4.93579</v>
      </c>
      <c r="F2388" s="2" t="n">
        <v>-75.278252</v>
      </c>
      <c r="G2388" s="12" t="n">
        <v>144918</v>
      </c>
      <c r="H2388" s="3" t="n">
        <v>3211.02</v>
      </c>
      <c r="I2388" s="1" t="n">
        <v>-114.936</v>
      </c>
      <c r="J2388" s="1" t="n">
        <v>-213.669</v>
      </c>
      <c r="K2388" s="1" t="n">
        <f aca="false">I2388+J2388</f>
        <v>-328.605</v>
      </c>
      <c r="L2388" s="1" t="n">
        <f aca="false">K2388*(-0.01171)</f>
        <v>3.84796455</v>
      </c>
      <c r="M2388" s="1" t="n">
        <f aca="false">K2388*(-0.00967)</f>
        <v>3.17761035</v>
      </c>
      <c r="N2388" s="4" t="n">
        <v>0.116474</v>
      </c>
      <c r="O2388" s="4" t="n">
        <v>0.116472</v>
      </c>
    </row>
    <row r="2389" customFormat="false" ht="13" hidden="false" customHeight="false" outlineLevel="0" collapsed="false">
      <c r="A2389" s="0" t="n">
        <v>2366</v>
      </c>
      <c r="B2389" s="1" t="n">
        <f aca="false">A2389/$F$27*100</f>
        <v>85.0514370673287</v>
      </c>
      <c r="C2389" s="1" t="n">
        <v>2337.374</v>
      </c>
      <c r="D2389" s="0" t="n">
        <v>126576</v>
      </c>
      <c r="E2389" s="2" t="n">
        <v>4.94164</v>
      </c>
      <c r="F2389" s="2" t="n">
        <v>-75.278603</v>
      </c>
      <c r="G2389" s="12" t="n">
        <v>145074</v>
      </c>
      <c r="H2389" s="3" t="n">
        <v>3210.18</v>
      </c>
      <c r="I2389" s="1" t="n">
        <v>-113.787</v>
      </c>
      <c r="J2389" s="1" t="n">
        <v>-213.987</v>
      </c>
      <c r="K2389" s="1" t="n">
        <f aca="false">I2389+J2389</f>
        <v>-327.774</v>
      </c>
      <c r="L2389" s="1" t="n">
        <f aca="false">K2389*(-0.01171)</f>
        <v>3.83823354</v>
      </c>
      <c r="M2389" s="1" t="n">
        <f aca="false">K2389*(-0.00967)</f>
        <v>3.16957458</v>
      </c>
      <c r="N2389" s="4" t="n">
        <v>0.115944</v>
      </c>
      <c r="O2389" s="4" t="n">
        <v>0.115942</v>
      </c>
    </row>
    <row r="2390" customFormat="false" ht="13" hidden="false" customHeight="false" outlineLevel="0" collapsed="false">
      <c r="A2390" s="0" t="n">
        <v>2367</v>
      </c>
      <c r="B2390" s="1" t="n">
        <f aca="false">A2390/$F$27*100</f>
        <v>85.0873844202735</v>
      </c>
      <c r="C2390" s="1" t="n">
        <v>2338.374</v>
      </c>
      <c r="D2390" s="0" t="n">
        <v>126686</v>
      </c>
      <c r="E2390" s="2" t="n">
        <v>4.94578</v>
      </c>
      <c r="F2390" s="2" t="n">
        <v>-75.278854</v>
      </c>
      <c r="G2390" s="12" t="n">
        <v>145196</v>
      </c>
      <c r="H2390" s="3" t="n">
        <v>3209.43</v>
      </c>
      <c r="I2390" s="1" t="n">
        <v>-112.809</v>
      </c>
      <c r="J2390" s="1" t="n">
        <v>-214.21</v>
      </c>
      <c r="K2390" s="1" t="n">
        <f aca="false">I2390+J2390</f>
        <v>-327.019</v>
      </c>
      <c r="L2390" s="1" t="n">
        <f aca="false">K2390*(-0.01171)</f>
        <v>3.82939249</v>
      </c>
      <c r="M2390" s="1" t="n">
        <f aca="false">K2390*(-0.00967)</f>
        <v>3.16227373</v>
      </c>
      <c r="N2390" s="4" t="n">
        <v>0.115414</v>
      </c>
      <c r="O2390" s="4" t="n">
        <v>0.115412</v>
      </c>
    </row>
    <row r="2391" customFormat="false" ht="13" hidden="false" customHeight="false" outlineLevel="0" collapsed="false">
      <c r="A2391" s="0" t="n">
        <v>2368</v>
      </c>
      <c r="B2391" s="1" t="n">
        <f aca="false">A2391/$F$27*100</f>
        <v>85.1233317732182</v>
      </c>
      <c r="C2391" s="1" t="n">
        <v>2339.374</v>
      </c>
      <c r="D2391" s="0" t="n">
        <v>126794</v>
      </c>
      <c r="E2391" s="2" t="n">
        <v>4.94976</v>
      </c>
      <c r="F2391" s="2" t="n">
        <v>-75.279099</v>
      </c>
      <c r="G2391" s="12" t="n">
        <v>145317</v>
      </c>
      <c r="H2391" s="3" t="n">
        <v>3208.6</v>
      </c>
      <c r="I2391" s="1" t="n">
        <v>-111.765</v>
      </c>
      <c r="J2391" s="1" t="n">
        <v>-214.422</v>
      </c>
      <c r="K2391" s="1" t="n">
        <f aca="false">I2391+J2391</f>
        <v>-326.187</v>
      </c>
      <c r="L2391" s="1" t="n">
        <f aca="false">K2391*(-0.01171)</f>
        <v>3.81964977</v>
      </c>
      <c r="M2391" s="1" t="n">
        <f aca="false">K2391*(-0.00967)</f>
        <v>3.15422829</v>
      </c>
      <c r="N2391" s="4" t="n">
        <v>0.114901</v>
      </c>
      <c r="O2391" s="4" t="n">
        <v>0.114899</v>
      </c>
    </row>
    <row r="2392" customFormat="false" ht="13" hidden="false" customHeight="false" outlineLevel="0" collapsed="false">
      <c r="A2392" s="0" t="n">
        <v>2369</v>
      </c>
      <c r="B2392" s="1" t="n">
        <f aca="false">A2392/$F$27*100</f>
        <v>85.159279126163</v>
      </c>
      <c r="C2392" s="1" t="n">
        <v>2340.374</v>
      </c>
      <c r="D2392" s="0" t="n">
        <v>126905</v>
      </c>
      <c r="E2392" s="2" t="n">
        <v>4.95385</v>
      </c>
      <c r="F2392" s="2" t="n">
        <v>-75.279343</v>
      </c>
      <c r="G2392" s="12" t="n">
        <v>145440</v>
      </c>
      <c r="H2392" s="3" t="n">
        <v>3207.75</v>
      </c>
      <c r="I2392" s="1" t="n">
        <v>-110.704</v>
      </c>
      <c r="J2392" s="1" t="n">
        <v>-214.64</v>
      </c>
      <c r="K2392" s="1" t="n">
        <f aca="false">I2392+J2392</f>
        <v>-325.344</v>
      </c>
      <c r="L2392" s="1" t="n">
        <f aca="false">K2392*(-0.01171)</f>
        <v>3.80977824</v>
      </c>
      <c r="M2392" s="1" t="n">
        <f aca="false">K2392*(-0.00967)</f>
        <v>3.14607648</v>
      </c>
      <c r="N2392" s="4" t="n">
        <v>0.114396</v>
      </c>
      <c r="O2392" s="4" t="n">
        <v>0.114394</v>
      </c>
    </row>
    <row r="2393" customFormat="false" ht="13" hidden="false" customHeight="false" outlineLevel="0" collapsed="false">
      <c r="A2393" s="0" t="n">
        <v>2370</v>
      </c>
      <c r="B2393" s="1" t="n">
        <f aca="false">A2393/$F$27*100</f>
        <v>85.1952264791078</v>
      </c>
      <c r="C2393" s="1" t="n">
        <v>2341.374</v>
      </c>
      <c r="D2393" s="0" t="n">
        <v>127053</v>
      </c>
      <c r="E2393" s="2" t="n">
        <v>4.95951</v>
      </c>
      <c r="F2393" s="2" t="n">
        <v>-75.279671</v>
      </c>
      <c r="G2393" s="12" t="n">
        <v>145592</v>
      </c>
      <c r="H2393" s="3" t="n">
        <v>3207.05</v>
      </c>
      <c r="I2393" s="1" t="n">
        <v>-109.698</v>
      </c>
      <c r="J2393" s="1" t="n">
        <v>-214.94</v>
      </c>
      <c r="K2393" s="1" t="n">
        <f aca="false">I2393+J2393</f>
        <v>-324.638</v>
      </c>
      <c r="L2393" s="1" t="n">
        <f aca="false">K2393*(-0.01171)</f>
        <v>3.80151098</v>
      </c>
      <c r="M2393" s="1" t="n">
        <f aca="false">K2393*(-0.00967)</f>
        <v>3.13924946</v>
      </c>
      <c r="N2393" s="4" t="n">
        <v>0.113891</v>
      </c>
      <c r="O2393" s="4" t="n">
        <v>0.113889</v>
      </c>
    </row>
    <row r="2394" customFormat="false" ht="13" hidden="false" customHeight="false" outlineLevel="0" collapsed="false">
      <c r="A2394" s="0" t="n">
        <v>2371</v>
      </c>
      <c r="B2394" s="1" t="n">
        <f aca="false">A2394/$F$27*100</f>
        <v>85.2311738320525</v>
      </c>
      <c r="C2394" s="1" t="n">
        <v>2342.374</v>
      </c>
      <c r="D2394" s="0" t="n">
        <v>127201</v>
      </c>
      <c r="E2394" s="2" t="n">
        <v>4.96518</v>
      </c>
      <c r="F2394" s="2" t="n">
        <v>-75.279968</v>
      </c>
      <c r="G2394" s="12" t="n">
        <v>145744</v>
      </c>
      <c r="H2394" s="3" t="n">
        <v>3206.42</v>
      </c>
      <c r="I2394" s="1" t="n">
        <v>-108.769</v>
      </c>
      <c r="J2394" s="1" t="n">
        <v>-215.236</v>
      </c>
      <c r="K2394" s="1" t="n">
        <f aca="false">I2394+J2394</f>
        <v>-324.005</v>
      </c>
      <c r="L2394" s="1" t="n">
        <f aca="false">K2394*(-0.01171)</f>
        <v>3.79409855</v>
      </c>
      <c r="M2394" s="1" t="n">
        <f aca="false">K2394*(-0.00967)</f>
        <v>3.13312835</v>
      </c>
      <c r="N2394" s="4" t="n">
        <v>0.113407</v>
      </c>
      <c r="O2394" s="4" t="n">
        <v>0.113405</v>
      </c>
    </row>
    <row r="2395" customFormat="false" ht="13" hidden="false" customHeight="false" outlineLevel="0" collapsed="false">
      <c r="A2395" s="0" t="n">
        <v>2372</v>
      </c>
      <c r="B2395" s="1" t="n">
        <f aca="false">A2395/$F$27*100</f>
        <v>85.2671211849973</v>
      </c>
      <c r="C2395" s="1" t="n">
        <v>2343.374</v>
      </c>
      <c r="D2395" s="0" t="n">
        <v>127347</v>
      </c>
      <c r="E2395" s="2" t="n">
        <v>4.97064</v>
      </c>
      <c r="F2395" s="2" t="n">
        <v>-75.280273</v>
      </c>
      <c r="G2395" s="12" t="n">
        <v>145891</v>
      </c>
      <c r="H2395" s="3" t="n">
        <v>3205.74</v>
      </c>
      <c r="I2395" s="1" t="n">
        <v>-107.812</v>
      </c>
      <c r="J2395" s="1" t="n">
        <v>-215.519</v>
      </c>
      <c r="K2395" s="1" t="n">
        <f aca="false">I2395+J2395</f>
        <v>-323.331</v>
      </c>
      <c r="L2395" s="1" t="n">
        <f aca="false">K2395*(-0.01171)</f>
        <v>3.78620601</v>
      </c>
      <c r="M2395" s="1" t="n">
        <f aca="false">K2395*(-0.00967)</f>
        <v>3.12661077</v>
      </c>
      <c r="N2395" s="4" t="n">
        <v>0.112923</v>
      </c>
      <c r="O2395" s="4" t="n">
        <v>0.112922</v>
      </c>
    </row>
    <row r="2396" customFormat="false" ht="13" hidden="false" customHeight="false" outlineLevel="0" collapsed="false">
      <c r="A2396" s="0" t="n">
        <v>2373</v>
      </c>
      <c r="B2396" s="1" t="n">
        <f aca="false">A2396/$F$27*100</f>
        <v>85.3030685379421</v>
      </c>
      <c r="C2396" s="1" t="n">
        <v>2344.374</v>
      </c>
      <c r="D2396" s="0" t="n">
        <v>127490</v>
      </c>
      <c r="E2396" s="2" t="n">
        <v>4.97574</v>
      </c>
      <c r="F2396" s="2" t="n">
        <v>-75.28051</v>
      </c>
      <c r="G2396" s="12" t="n">
        <v>146028</v>
      </c>
      <c r="H2396" s="3" t="n">
        <v>3204.99</v>
      </c>
      <c r="I2396" s="1" t="n">
        <v>-106.798</v>
      </c>
      <c r="J2396" s="1" t="n">
        <v>-215.783</v>
      </c>
      <c r="K2396" s="1" t="n">
        <f aca="false">I2396+J2396</f>
        <v>-322.581</v>
      </c>
      <c r="L2396" s="1" t="n">
        <f aca="false">K2396*(-0.01171)</f>
        <v>3.77742351</v>
      </c>
      <c r="M2396" s="1" t="n">
        <f aca="false">K2396*(-0.00967)</f>
        <v>3.11935827</v>
      </c>
      <c r="N2396" s="4" t="n">
        <v>0.112445</v>
      </c>
      <c r="O2396" s="4" t="n">
        <v>0.112443</v>
      </c>
    </row>
    <row r="2397" customFormat="false" ht="13" hidden="false" customHeight="false" outlineLevel="0" collapsed="false">
      <c r="A2397" s="0" t="n">
        <v>2374</v>
      </c>
      <c r="B2397" s="1" t="n">
        <f aca="false">A2397/$F$27*100</f>
        <v>85.3390158908868</v>
      </c>
      <c r="C2397" s="1" t="n">
        <v>2345.374</v>
      </c>
      <c r="D2397" s="0" t="n">
        <v>127633</v>
      </c>
      <c r="E2397" s="2" t="n">
        <v>4.98084</v>
      </c>
      <c r="F2397" s="2" t="n">
        <v>-75.280746</v>
      </c>
      <c r="G2397" s="12" t="n">
        <v>146164</v>
      </c>
      <c r="H2397" s="3" t="n">
        <v>3204.14</v>
      </c>
      <c r="I2397" s="1" t="n">
        <v>-105.689</v>
      </c>
      <c r="J2397" s="1" t="n">
        <v>-216.043</v>
      </c>
      <c r="K2397" s="1" t="n">
        <f aca="false">I2397+J2397</f>
        <v>-321.732</v>
      </c>
      <c r="L2397" s="1" t="n">
        <f aca="false">K2397*(-0.01171)</f>
        <v>3.76748172</v>
      </c>
      <c r="M2397" s="1" t="n">
        <f aca="false">K2397*(-0.00967)</f>
        <v>3.11114844</v>
      </c>
      <c r="N2397" s="4" t="n">
        <v>0.111986</v>
      </c>
      <c r="O2397" s="4" t="n">
        <v>0.111984</v>
      </c>
    </row>
    <row r="2398" customFormat="false" ht="13" hidden="false" customHeight="false" outlineLevel="0" collapsed="false">
      <c r="A2398" s="0" t="n">
        <v>2375</v>
      </c>
      <c r="B2398" s="1" t="n">
        <f aca="false">A2398/$F$27*100</f>
        <v>85.3749632438316</v>
      </c>
      <c r="C2398" s="1" t="n">
        <v>2346.374</v>
      </c>
      <c r="D2398" s="0" t="n">
        <v>127779</v>
      </c>
      <c r="E2398" s="2" t="n">
        <v>4.98586</v>
      </c>
      <c r="F2398" s="2" t="n">
        <v>-75.280952</v>
      </c>
      <c r="G2398" s="12" t="n">
        <v>146298</v>
      </c>
      <c r="H2398" s="3" t="n">
        <v>3203.51</v>
      </c>
      <c r="I2398" s="1" t="n">
        <v>-104.801</v>
      </c>
      <c r="J2398" s="1" t="n">
        <v>-216.298</v>
      </c>
      <c r="K2398" s="1" t="n">
        <f aca="false">I2398+J2398</f>
        <v>-321.099</v>
      </c>
      <c r="L2398" s="1" t="n">
        <f aca="false">K2398*(-0.01171)</f>
        <v>3.76006929</v>
      </c>
      <c r="M2398" s="1" t="n">
        <f aca="false">K2398*(-0.00967)</f>
        <v>3.10502733</v>
      </c>
      <c r="N2398" s="4" t="n">
        <v>0.111528</v>
      </c>
      <c r="O2398" s="4" t="n">
        <v>0.111526</v>
      </c>
    </row>
    <row r="2399" customFormat="false" ht="13" hidden="false" customHeight="false" outlineLevel="0" collapsed="false">
      <c r="A2399" s="0" t="n">
        <v>2376</v>
      </c>
      <c r="B2399" s="1" t="n">
        <f aca="false">A2399/$F$27*100</f>
        <v>85.4109105967764</v>
      </c>
      <c r="C2399" s="1" t="n">
        <v>2347.374</v>
      </c>
      <c r="D2399" s="0" t="n">
        <v>127927</v>
      </c>
      <c r="E2399" s="2" t="n">
        <v>4.99081</v>
      </c>
      <c r="F2399" s="2" t="n">
        <v>-75.281113</v>
      </c>
      <c r="G2399" s="12" t="n">
        <v>146427</v>
      </c>
      <c r="H2399" s="3" t="n">
        <v>3202.7</v>
      </c>
      <c r="I2399" s="1" t="n">
        <v>-103.74</v>
      </c>
      <c r="J2399" s="1" t="n">
        <v>-216.546</v>
      </c>
      <c r="K2399" s="1" t="n">
        <f aca="false">I2399+J2399</f>
        <v>-320.286</v>
      </c>
      <c r="L2399" s="1" t="n">
        <f aca="false">K2399*(-0.01171)</f>
        <v>3.75054906</v>
      </c>
      <c r="M2399" s="1" t="n">
        <f aca="false">K2399*(-0.00967)</f>
        <v>3.09716562</v>
      </c>
      <c r="N2399" s="4" t="n">
        <v>0.11108</v>
      </c>
      <c r="O2399" s="4" t="n">
        <v>0.111079</v>
      </c>
    </row>
    <row r="2400" customFormat="false" ht="13" hidden="false" customHeight="false" outlineLevel="0" collapsed="false">
      <c r="A2400" s="0" t="n">
        <v>2377</v>
      </c>
      <c r="B2400" s="1" t="n">
        <f aca="false">A2400/$F$27*100</f>
        <v>85.4468579497212</v>
      </c>
      <c r="C2400" s="1" t="n">
        <v>2348.374</v>
      </c>
      <c r="D2400" s="0" t="n">
        <v>128075</v>
      </c>
      <c r="E2400" s="2" t="n">
        <v>4.99575</v>
      </c>
      <c r="F2400" s="2" t="n">
        <v>-75.281281</v>
      </c>
      <c r="G2400" s="12" t="n">
        <v>146557</v>
      </c>
      <c r="H2400" s="3" t="n">
        <v>3201.74</v>
      </c>
      <c r="I2400" s="1" t="n">
        <v>-102.533</v>
      </c>
      <c r="J2400" s="1" t="n">
        <v>-216.792</v>
      </c>
      <c r="K2400" s="1" t="n">
        <f aca="false">I2400+J2400</f>
        <v>-319.325</v>
      </c>
      <c r="L2400" s="1" t="n">
        <f aca="false">K2400*(-0.01171)</f>
        <v>3.73929575</v>
      </c>
      <c r="M2400" s="1" t="n">
        <f aca="false">K2400*(-0.00967)</f>
        <v>3.08787275</v>
      </c>
      <c r="N2400" s="4" t="n">
        <v>0.110647</v>
      </c>
      <c r="O2400" s="4" t="n">
        <v>0.110645</v>
      </c>
    </row>
    <row r="2401" customFormat="false" ht="13" hidden="false" customHeight="false" outlineLevel="0" collapsed="false">
      <c r="A2401" s="0" t="n">
        <v>2378</v>
      </c>
      <c r="B2401" s="1" t="n">
        <f aca="false">A2401/$F$27*100</f>
        <v>85.4828053026659</v>
      </c>
      <c r="C2401" s="1" t="n">
        <v>2349.374</v>
      </c>
      <c r="D2401" s="0" t="n">
        <v>128219</v>
      </c>
      <c r="E2401" s="2" t="n">
        <v>5.00025</v>
      </c>
      <c r="F2401" s="2" t="n">
        <v>-75.281372</v>
      </c>
      <c r="G2401" s="12" t="n">
        <v>146666</v>
      </c>
      <c r="H2401" s="3" t="n">
        <v>3200.69</v>
      </c>
      <c r="I2401" s="1" t="n">
        <v>-101.264</v>
      </c>
      <c r="J2401" s="1" t="n">
        <v>-217.015</v>
      </c>
      <c r="K2401" s="1" t="n">
        <f aca="false">I2401+J2401</f>
        <v>-318.279</v>
      </c>
      <c r="L2401" s="1" t="n">
        <f aca="false">K2401*(-0.01171)</f>
        <v>3.72704709</v>
      </c>
      <c r="M2401" s="1" t="n">
        <f aca="false">K2401*(-0.00967)</f>
        <v>3.07775793</v>
      </c>
      <c r="N2401" s="4" t="n">
        <v>0.110214</v>
      </c>
      <c r="O2401" s="4" t="n">
        <v>0.110212</v>
      </c>
    </row>
    <row r="2402" customFormat="false" ht="13" hidden="false" customHeight="false" outlineLevel="0" collapsed="false">
      <c r="A2402" s="0" t="n">
        <v>2379</v>
      </c>
      <c r="B2402" s="1" t="n">
        <f aca="false">A2402/$F$27*100</f>
        <v>85.5187526556107</v>
      </c>
      <c r="C2402" s="1" t="n">
        <v>2350.374</v>
      </c>
      <c r="D2402" s="0" t="n">
        <v>128361</v>
      </c>
      <c r="E2402" s="2" t="n">
        <v>5.0046</v>
      </c>
      <c r="F2402" s="2" t="n">
        <v>-75.281471</v>
      </c>
      <c r="G2402" s="12" t="n">
        <v>146771</v>
      </c>
      <c r="H2402" s="3" t="n">
        <v>3199.27</v>
      </c>
      <c r="I2402" s="1" t="n">
        <v>-99.6346</v>
      </c>
      <c r="J2402" s="1" t="n">
        <v>-217.229</v>
      </c>
      <c r="K2402" s="1" t="n">
        <f aca="false">I2402+J2402</f>
        <v>-316.8636</v>
      </c>
      <c r="L2402" s="1" t="n">
        <f aca="false">K2402*(-0.01171)</f>
        <v>3.710472756</v>
      </c>
      <c r="M2402" s="1" t="n">
        <f aca="false">K2402*(-0.00967)</f>
        <v>3.064071012</v>
      </c>
      <c r="N2402" s="4" t="n">
        <v>0.109794</v>
      </c>
      <c r="O2402" s="4" t="n">
        <v>0.109793</v>
      </c>
    </row>
    <row r="2403" customFormat="false" ht="13" hidden="false" customHeight="false" outlineLevel="0" collapsed="false">
      <c r="A2403" s="0" t="n">
        <v>2380</v>
      </c>
      <c r="B2403" s="1" t="n">
        <f aca="false">A2403/$F$27*100</f>
        <v>85.5547000085555</v>
      </c>
      <c r="C2403" s="1" t="n">
        <v>2351.374</v>
      </c>
      <c r="D2403" s="0" t="n">
        <v>128505</v>
      </c>
      <c r="E2403" s="2" t="n">
        <v>5.00901</v>
      </c>
      <c r="F2403" s="2" t="n">
        <v>-75.281555</v>
      </c>
      <c r="G2403" s="12" t="n">
        <v>146878</v>
      </c>
      <c r="H2403" s="3" t="n">
        <v>3197.11</v>
      </c>
      <c r="I2403" s="1" t="n">
        <v>-97.2537</v>
      </c>
      <c r="J2403" s="1" t="n">
        <v>-217.444</v>
      </c>
      <c r="K2403" s="1" t="n">
        <f aca="false">I2403+J2403</f>
        <v>-314.6977</v>
      </c>
      <c r="L2403" s="1" t="n">
        <f aca="false">K2403*(-0.01171)</f>
        <v>3.685110067</v>
      </c>
      <c r="M2403" s="1" t="n">
        <f aca="false">K2403*(-0.00967)</f>
        <v>3.043126759</v>
      </c>
      <c r="N2403" s="4" t="n">
        <v>0.109382</v>
      </c>
      <c r="O2403" s="4" t="n">
        <v>0.10938</v>
      </c>
    </row>
    <row r="2404" customFormat="false" ht="13" hidden="false" customHeight="false" outlineLevel="0" collapsed="false">
      <c r="A2404" s="0" t="n">
        <v>2381</v>
      </c>
      <c r="B2404" s="1" t="n">
        <f aca="false">A2404/$F$27*100</f>
        <v>85.5906473615002</v>
      </c>
      <c r="C2404" s="1" t="n">
        <v>2352.374</v>
      </c>
      <c r="D2404" s="0" t="n">
        <v>128653</v>
      </c>
      <c r="E2404" s="2" t="n">
        <v>5.01285</v>
      </c>
      <c r="F2404" s="2" t="n">
        <v>-75.281601</v>
      </c>
      <c r="G2404" s="12" t="n">
        <v>146992</v>
      </c>
      <c r="H2404" s="3" t="n">
        <v>3194.43</v>
      </c>
      <c r="I2404" s="1" t="n">
        <v>-94.3917</v>
      </c>
      <c r="J2404" s="1" t="n">
        <v>-217.631</v>
      </c>
      <c r="K2404" s="1" t="n">
        <f aca="false">I2404+J2404</f>
        <v>-312.0227</v>
      </c>
      <c r="L2404" s="1" t="n">
        <f aca="false">K2404*(-0.01171)</f>
        <v>3.653785817</v>
      </c>
      <c r="M2404" s="1" t="n">
        <f aca="false">K2404*(-0.00967)</f>
        <v>3.017259509</v>
      </c>
      <c r="N2404" s="4" t="n">
        <v>0.108969</v>
      </c>
      <c r="O2404" s="4" t="n">
        <v>0.108967</v>
      </c>
    </row>
    <row r="2405" customFormat="false" ht="13" hidden="false" customHeight="false" outlineLevel="0" collapsed="false">
      <c r="A2405" s="0" t="n">
        <v>2382</v>
      </c>
      <c r="B2405" s="1" t="n">
        <f aca="false">A2405/$F$27*100</f>
        <v>85.626594714445</v>
      </c>
      <c r="C2405" s="1" t="n">
        <v>2353.374</v>
      </c>
      <c r="D2405" s="0" t="n">
        <v>128801</v>
      </c>
      <c r="E2405" s="2" t="n">
        <v>5.01671</v>
      </c>
      <c r="F2405" s="2" t="n">
        <v>-75.281639</v>
      </c>
      <c r="G2405" s="12" t="n">
        <v>147107</v>
      </c>
      <c r="H2405" s="3" t="n">
        <v>3191.69</v>
      </c>
      <c r="I2405" s="1" t="n">
        <v>-91.4621</v>
      </c>
      <c r="J2405" s="1" t="n">
        <v>-217.816</v>
      </c>
      <c r="K2405" s="1" t="n">
        <f aca="false">I2405+J2405</f>
        <v>-309.2781</v>
      </c>
      <c r="L2405" s="1" t="n">
        <f aca="false">K2405*(-0.01171)</f>
        <v>3.621646551</v>
      </c>
      <c r="M2405" s="1" t="n">
        <f aca="false">K2405*(-0.00967)</f>
        <v>2.990719227</v>
      </c>
      <c r="N2405" s="4" t="n">
        <v>0.108575</v>
      </c>
      <c r="O2405" s="4" t="n">
        <v>0.108574</v>
      </c>
    </row>
    <row r="2406" customFormat="false" ht="13" hidden="false" customHeight="false" outlineLevel="0" collapsed="false">
      <c r="A2406" s="0" t="n">
        <v>2383</v>
      </c>
      <c r="B2406" s="1" t="n">
        <f aca="false">A2406/$F$27*100</f>
        <v>85.6625420673898</v>
      </c>
      <c r="C2406" s="1" t="n">
        <v>2354.374</v>
      </c>
      <c r="D2406" s="0" t="n">
        <v>128947</v>
      </c>
      <c r="E2406" s="2" t="n">
        <v>5.02057</v>
      </c>
      <c r="F2406" s="2" t="n">
        <v>-75.281677</v>
      </c>
      <c r="G2406" s="12" t="n">
        <v>147215</v>
      </c>
      <c r="H2406" s="3" t="n">
        <v>3188.31</v>
      </c>
      <c r="I2406" s="1" t="n">
        <v>-87.897</v>
      </c>
      <c r="J2406" s="1" t="n">
        <v>-218.002</v>
      </c>
      <c r="K2406" s="1" t="n">
        <f aca="false">I2406+J2406</f>
        <v>-305.899</v>
      </c>
      <c r="L2406" s="1" t="n">
        <f aca="false">K2406*(-0.01171)</f>
        <v>3.58207729</v>
      </c>
      <c r="M2406" s="1" t="n">
        <f aca="false">K2406*(-0.00967)</f>
        <v>2.95804333</v>
      </c>
      <c r="N2406" s="4" t="n">
        <v>0.108183</v>
      </c>
      <c r="O2406" s="4" t="n">
        <v>0.108181</v>
      </c>
    </row>
    <row r="2407" customFormat="false" ht="13" hidden="false" customHeight="false" outlineLevel="0" collapsed="false">
      <c r="A2407" s="0" t="n">
        <v>2384</v>
      </c>
      <c r="B2407" s="1" t="n">
        <f aca="false">A2407/$F$27*100</f>
        <v>85.6984894203346</v>
      </c>
      <c r="C2407" s="1" t="n">
        <v>2355.374</v>
      </c>
      <c r="D2407" s="0" t="n">
        <v>129090</v>
      </c>
      <c r="E2407" s="2" t="n">
        <v>5.02447</v>
      </c>
      <c r="F2407" s="2" t="n">
        <v>-75.281693</v>
      </c>
      <c r="G2407" s="12" t="n">
        <v>147310</v>
      </c>
      <c r="H2407" s="3" t="n">
        <v>3184.28</v>
      </c>
      <c r="I2407" s="1" t="n">
        <v>-83.6859</v>
      </c>
      <c r="J2407" s="1" t="n">
        <v>-218.187</v>
      </c>
      <c r="K2407" s="1" t="n">
        <f aca="false">I2407+J2407</f>
        <v>-301.8729</v>
      </c>
      <c r="L2407" s="1" t="n">
        <f aca="false">K2407*(-0.01171)</f>
        <v>3.534931659</v>
      </c>
      <c r="M2407" s="1" t="n">
        <f aca="false">K2407*(-0.00967)</f>
        <v>2.919110943</v>
      </c>
      <c r="N2407" s="4" t="n">
        <v>0.107794</v>
      </c>
      <c r="O2407" s="4" t="n">
        <v>0.107792</v>
      </c>
    </row>
    <row r="2408" customFormat="false" ht="13" hidden="false" customHeight="false" outlineLevel="0" collapsed="false">
      <c r="A2408" s="0" t="n">
        <v>2385</v>
      </c>
      <c r="B2408" s="1" t="n">
        <f aca="false">A2408/$F$27*100</f>
        <v>85.7344367732793</v>
      </c>
      <c r="C2408" s="1" t="n">
        <v>2356.374</v>
      </c>
      <c r="D2408" s="0" t="n">
        <v>129233</v>
      </c>
      <c r="E2408" s="2" t="n">
        <v>5.02837</v>
      </c>
      <c r="F2408" s="2" t="n">
        <v>-75.2817</v>
      </c>
      <c r="G2408" s="12" t="n">
        <v>147406</v>
      </c>
      <c r="H2408" s="3" t="n">
        <v>3180.04</v>
      </c>
      <c r="I2408" s="1" t="n">
        <v>-79.2604</v>
      </c>
      <c r="J2408" s="1" t="n">
        <v>-218.373</v>
      </c>
      <c r="K2408" s="1" t="n">
        <f aca="false">I2408+J2408</f>
        <v>-297.6334</v>
      </c>
      <c r="L2408" s="1" t="n">
        <f aca="false">K2408*(-0.01171)</f>
        <v>3.485287114</v>
      </c>
      <c r="M2408" s="1" t="n">
        <f aca="false">K2408*(-0.00967)</f>
        <v>2.878114978</v>
      </c>
      <c r="N2408" s="4" t="n">
        <v>0.107419</v>
      </c>
      <c r="O2408" s="4" t="n">
        <v>0.107417</v>
      </c>
    </row>
    <row r="2409" customFormat="false" ht="13" hidden="false" customHeight="false" outlineLevel="0" collapsed="false">
      <c r="A2409" s="0" t="n">
        <v>2386</v>
      </c>
      <c r="B2409" s="1" t="n">
        <f aca="false">A2409/$F$27*100</f>
        <v>85.7703841262241</v>
      </c>
      <c r="C2409" s="1" t="n">
        <v>2357.374</v>
      </c>
      <c r="D2409" s="0" t="n">
        <v>129357</v>
      </c>
      <c r="E2409" s="2" t="n">
        <v>5.03153</v>
      </c>
      <c r="F2409" s="2" t="n">
        <v>-75.281708</v>
      </c>
      <c r="G2409" s="12" t="n">
        <v>147491</v>
      </c>
      <c r="H2409" s="3" t="n">
        <v>3176.48</v>
      </c>
      <c r="I2409" s="1" t="n">
        <v>-75.5501</v>
      </c>
      <c r="J2409" s="1" t="n">
        <v>-218.521</v>
      </c>
      <c r="K2409" s="1" t="n">
        <f aca="false">I2409+J2409</f>
        <v>-294.0711</v>
      </c>
      <c r="L2409" s="1" t="n">
        <f aca="false">K2409*(-0.01171)</f>
        <v>3.443572581</v>
      </c>
      <c r="M2409" s="1" t="n">
        <f aca="false">K2409*(-0.00967)</f>
        <v>2.843667537</v>
      </c>
      <c r="N2409" s="4" t="n">
        <v>0.107044</v>
      </c>
      <c r="O2409" s="4" t="n">
        <v>0.107042</v>
      </c>
    </row>
    <row r="2410" customFormat="false" ht="13" hidden="false" customHeight="false" outlineLevel="0" collapsed="false">
      <c r="A2410" s="0" t="n">
        <v>2387</v>
      </c>
      <c r="B2410" s="1" t="n">
        <f aca="false">A2410/$F$27*100</f>
        <v>85.8063314791689</v>
      </c>
      <c r="C2410" s="1" t="n">
        <v>2358.374</v>
      </c>
      <c r="D2410" s="0" t="n">
        <v>129468</v>
      </c>
      <c r="E2410" s="2" t="n">
        <v>5.03413</v>
      </c>
      <c r="F2410" s="2" t="n">
        <v>-75.281693</v>
      </c>
      <c r="G2410" s="12" t="n">
        <v>147567</v>
      </c>
      <c r="H2410" s="3" t="n">
        <v>3173.21</v>
      </c>
      <c r="I2410" s="1" t="n">
        <v>-72.1604</v>
      </c>
      <c r="J2410" s="1" t="n">
        <v>-218.643</v>
      </c>
      <c r="K2410" s="1" t="n">
        <f aca="false">I2410+J2410</f>
        <v>-290.8034</v>
      </c>
      <c r="L2410" s="1" t="n">
        <f aca="false">K2410*(-0.01171)</f>
        <v>3.405307814</v>
      </c>
      <c r="M2410" s="1" t="n">
        <f aca="false">K2410*(-0.00967)</f>
        <v>2.812068878</v>
      </c>
      <c r="N2410" s="4" t="n">
        <v>0.106676</v>
      </c>
      <c r="O2410" s="4" t="n">
        <v>0.106674</v>
      </c>
    </row>
    <row r="2411" customFormat="false" ht="13" hidden="false" customHeight="false" outlineLevel="0" collapsed="false">
      <c r="A2411" s="0" t="n">
        <v>2388</v>
      </c>
      <c r="B2411" s="1" t="n">
        <f aca="false">A2411/$F$27*100</f>
        <v>85.8422788321136</v>
      </c>
      <c r="C2411" s="1" t="n">
        <v>2359.374</v>
      </c>
      <c r="D2411" s="0" t="n">
        <v>129579</v>
      </c>
      <c r="E2411" s="2" t="n">
        <v>5.03672</v>
      </c>
      <c r="F2411" s="2" t="n">
        <v>-75.281677</v>
      </c>
      <c r="G2411" s="12" t="n">
        <v>147644</v>
      </c>
      <c r="H2411" s="3" t="n">
        <v>3169.88</v>
      </c>
      <c r="I2411" s="1" t="n">
        <v>-68.7059</v>
      </c>
      <c r="J2411" s="1" t="n">
        <v>-218.764</v>
      </c>
      <c r="K2411" s="1" t="n">
        <f aca="false">I2411+J2411</f>
        <v>-287.4699</v>
      </c>
      <c r="L2411" s="1" t="n">
        <f aca="false">K2411*(-0.01171)</f>
        <v>3.366272529</v>
      </c>
      <c r="M2411" s="1" t="n">
        <f aca="false">K2411*(-0.00967)</f>
        <v>2.779833933</v>
      </c>
      <c r="N2411" s="4" t="n">
        <v>0.106317</v>
      </c>
      <c r="O2411" s="4" t="n">
        <v>0.106315</v>
      </c>
    </row>
    <row r="2412" customFormat="false" ht="13" hidden="false" customHeight="false" outlineLevel="0" collapsed="false">
      <c r="A2412" s="0" t="n">
        <v>2389</v>
      </c>
      <c r="B2412" s="1" t="n">
        <f aca="false">A2412/$F$27*100</f>
        <v>85.8782261850584</v>
      </c>
      <c r="C2412" s="1" t="n">
        <v>2360.374</v>
      </c>
      <c r="D2412" s="0" t="n">
        <v>129719</v>
      </c>
      <c r="E2412" s="2" t="n">
        <v>5.0401</v>
      </c>
      <c r="F2412" s="2" t="n">
        <v>-75.28167</v>
      </c>
      <c r="G2412" s="12" t="n">
        <v>147731</v>
      </c>
      <c r="H2412" s="3" t="n">
        <v>3165.52</v>
      </c>
      <c r="I2412" s="1" t="n">
        <v>-64.187</v>
      </c>
      <c r="J2412" s="1" t="n">
        <v>-218.92</v>
      </c>
      <c r="K2412" s="1" t="n">
        <f aca="false">I2412+J2412</f>
        <v>-283.107</v>
      </c>
      <c r="L2412" s="1" t="n">
        <f aca="false">K2412*(-0.01171)</f>
        <v>3.31518297</v>
      </c>
      <c r="M2412" s="1" t="n">
        <f aca="false">K2412*(-0.00967)</f>
        <v>2.73764469</v>
      </c>
      <c r="N2412" s="4" t="n">
        <v>0.105957</v>
      </c>
      <c r="O2412" s="4" t="n">
        <v>0.105956</v>
      </c>
    </row>
    <row r="2413" customFormat="false" ht="13" hidden="false" customHeight="false" outlineLevel="0" collapsed="false">
      <c r="A2413" s="0" t="n">
        <v>2390</v>
      </c>
      <c r="B2413" s="1" t="n">
        <f aca="false">A2413/$F$27*100</f>
        <v>85.9141735380032</v>
      </c>
      <c r="C2413" s="1" t="n">
        <v>2361.374</v>
      </c>
      <c r="D2413" s="0" t="n">
        <v>129861</v>
      </c>
      <c r="E2413" s="2" t="n">
        <v>5.04354</v>
      </c>
      <c r="F2413" s="2" t="n">
        <v>-75.281654</v>
      </c>
      <c r="G2413" s="12" t="n">
        <v>147817</v>
      </c>
      <c r="H2413" s="3" t="n">
        <v>3160.59</v>
      </c>
      <c r="I2413" s="1" t="n">
        <v>-59.1042</v>
      </c>
      <c r="J2413" s="1" t="n">
        <v>-219.079</v>
      </c>
      <c r="K2413" s="1" t="n">
        <f aca="false">I2413+J2413</f>
        <v>-278.1832</v>
      </c>
      <c r="L2413" s="1" t="n">
        <f aca="false">K2413*(-0.01171)</f>
        <v>3.257525272</v>
      </c>
      <c r="M2413" s="1" t="n">
        <f aca="false">K2413*(-0.00967)</f>
        <v>2.690031544</v>
      </c>
      <c r="N2413" s="4" t="n">
        <v>0.105604</v>
      </c>
      <c r="O2413" s="4" t="n">
        <v>0.105603</v>
      </c>
    </row>
    <row r="2414" customFormat="false" ht="13" hidden="false" customHeight="false" outlineLevel="0" collapsed="false">
      <c r="A2414" s="0" t="n">
        <v>2391</v>
      </c>
      <c r="B2414" s="1" t="n">
        <f aca="false">A2414/$F$27*100</f>
        <v>85.950120890948</v>
      </c>
      <c r="C2414" s="1" t="n">
        <v>2362.374</v>
      </c>
      <c r="D2414" s="0" t="n">
        <v>130005</v>
      </c>
      <c r="E2414" s="2" t="n">
        <v>5.04702</v>
      </c>
      <c r="F2414" s="2" t="n">
        <v>-75.281639</v>
      </c>
      <c r="G2414" s="12" t="n">
        <v>147904</v>
      </c>
      <c r="H2414" s="3" t="n">
        <v>3155.26</v>
      </c>
      <c r="I2414" s="1" t="n">
        <v>-53.6101</v>
      </c>
      <c r="J2414" s="1" t="n">
        <v>-219.239</v>
      </c>
      <c r="K2414" s="1" t="n">
        <f aca="false">I2414+J2414</f>
        <v>-272.8491</v>
      </c>
      <c r="L2414" s="1" t="n">
        <f aca="false">K2414*(-0.01171)</f>
        <v>3.195062961</v>
      </c>
      <c r="M2414" s="1" t="n">
        <f aca="false">K2414*(-0.00967)</f>
        <v>2.638450797</v>
      </c>
      <c r="N2414" s="4" t="n">
        <v>0.105254</v>
      </c>
      <c r="O2414" s="4" t="n">
        <v>0.105252</v>
      </c>
    </row>
    <row r="2415" customFormat="false" ht="13" hidden="false" customHeight="false" outlineLevel="0" collapsed="false">
      <c r="A2415" s="0" t="n">
        <v>2392</v>
      </c>
      <c r="B2415" s="1" t="n">
        <f aca="false">A2415/$F$27*100</f>
        <v>85.9860682438927</v>
      </c>
      <c r="C2415" s="1" t="n">
        <v>2363.374</v>
      </c>
      <c r="D2415" s="0" t="n">
        <v>130153</v>
      </c>
      <c r="E2415" s="2" t="n">
        <v>5.05019</v>
      </c>
      <c r="F2415" s="2" t="n">
        <v>-75.281609</v>
      </c>
      <c r="G2415" s="12" t="n">
        <v>147984</v>
      </c>
      <c r="H2415" s="3" t="n">
        <v>3150</v>
      </c>
      <c r="I2415" s="1" t="n">
        <v>-48.2082</v>
      </c>
      <c r="J2415" s="1" t="n">
        <v>-219.384</v>
      </c>
      <c r="K2415" s="1" t="n">
        <f aca="false">I2415+J2415</f>
        <v>-267.5922</v>
      </c>
      <c r="L2415" s="1" t="n">
        <f aca="false">K2415*(-0.01171)</f>
        <v>3.133504662</v>
      </c>
      <c r="M2415" s="1" t="n">
        <f aca="false">K2415*(-0.00967)</f>
        <v>2.587616574</v>
      </c>
      <c r="N2415" s="4" t="n">
        <v>0.104903</v>
      </c>
      <c r="O2415" s="4" t="n">
        <v>0.104902</v>
      </c>
    </row>
    <row r="2416" customFormat="false" ht="13" hidden="false" customHeight="false" outlineLevel="0" collapsed="false">
      <c r="A2416" s="0" t="n">
        <v>2393</v>
      </c>
      <c r="B2416" s="1" t="n">
        <f aca="false">A2416/$F$27*100</f>
        <v>86.0220155968375</v>
      </c>
      <c r="C2416" s="1" t="n">
        <v>2364.374</v>
      </c>
      <c r="D2416" s="0" t="n">
        <v>130301</v>
      </c>
      <c r="E2416" s="2" t="n">
        <v>5.05335</v>
      </c>
      <c r="F2416" s="2" t="n">
        <v>-75.281586</v>
      </c>
      <c r="G2416" s="12" t="n">
        <v>148064</v>
      </c>
      <c r="H2416" s="3" t="n">
        <v>3144.89</v>
      </c>
      <c r="I2416" s="1" t="n">
        <v>-42.9564</v>
      </c>
      <c r="J2416" s="1" t="n">
        <v>-219.528</v>
      </c>
      <c r="K2416" s="1" t="n">
        <f aca="false">I2416+J2416</f>
        <v>-262.4844</v>
      </c>
      <c r="L2416" s="1" t="n">
        <f aca="false">K2416*(-0.01171)</f>
        <v>3.073692324</v>
      </c>
      <c r="M2416" s="1" t="n">
        <f aca="false">K2416*(-0.00967)</f>
        <v>2.538224148</v>
      </c>
      <c r="N2416" s="4" t="n">
        <v>0.104557</v>
      </c>
      <c r="O2416" s="4" t="n">
        <v>0.104555</v>
      </c>
    </row>
    <row r="2417" customFormat="false" ht="13" hidden="false" customHeight="false" outlineLevel="0" collapsed="false">
      <c r="A2417" s="0" t="n">
        <v>2394</v>
      </c>
      <c r="B2417" s="1" t="n">
        <f aca="false">A2417/$F$27*100</f>
        <v>86.0579629497823</v>
      </c>
      <c r="C2417" s="1" t="n">
        <v>2365.374</v>
      </c>
      <c r="D2417" s="0" t="n">
        <v>130433</v>
      </c>
      <c r="E2417" s="2" t="n">
        <v>5.05609</v>
      </c>
      <c r="F2417" s="2" t="n">
        <v>-75.281578</v>
      </c>
      <c r="G2417" s="12" t="n">
        <v>148168</v>
      </c>
      <c r="H2417" s="3" t="n">
        <v>3140.19</v>
      </c>
      <c r="I2417" s="1" t="n">
        <v>-38.1229</v>
      </c>
      <c r="J2417" s="1" t="n">
        <v>-219.652</v>
      </c>
      <c r="K2417" s="1" t="n">
        <f aca="false">I2417+J2417</f>
        <v>-257.7749</v>
      </c>
      <c r="L2417" s="1" t="n">
        <f aca="false">K2417*(-0.01171)</f>
        <v>3.018544079</v>
      </c>
      <c r="M2417" s="1" t="n">
        <f aca="false">K2417*(-0.00967)</f>
        <v>2.492683283</v>
      </c>
      <c r="N2417" s="4" t="n">
        <v>0.104211</v>
      </c>
      <c r="O2417" s="4" t="n">
        <v>0.10421</v>
      </c>
    </row>
    <row r="2418" customFormat="false" ht="13" hidden="false" customHeight="false" outlineLevel="0" collapsed="false">
      <c r="A2418" s="0" t="n">
        <v>2395</v>
      </c>
      <c r="B2418" s="1" t="n">
        <f aca="false">A2418/$F$27*100</f>
        <v>86.093910302727</v>
      </c>
      <c r="C2418" s="1" t="n">
        <v>2366.374</v>
      </c>
      <c r="D2418" s="0" t="n">
        <v>130540</v>
      </c>
      <c r="E2418" s="2" t="n">
        <v>5.05813</v>
      </c>
      <c r="F2418" s="2" t="n">
        <v>-75.28154</v>
      </c>
      <c r="G2418" s="12" t="n">
        <v>148253</v>
      </c>
      <c r="H2418" s="3" t="n">
        <v>3136.31</v>
      </c>
      <c r="I2418" s="1" t="n">
        <v>-34.1536</v>
      </c>
      <c r="J2418" s="1" t="n">
        <v>-219.744</v>
      </c>
      <c r="K2418" s="1" t="n">
        <f aca="false">I2418+J2418</f>
        <v>-253.8976</v>
      </c>
      <c r="L2418" s="1" t="n">
        <f aca="false">K2418*(-0.01171)</f>
        <v>2.973140896</v>
      </c>
      <c r="M2418" s="1" t="n">
        <f aca="false">K2418*(-0.00967)</f>
        <v>2.455189792</v>
      </c>
      <c r="N2418" s="4" t="n">
        <v>0.103865</v>
      </c>
      <c r="O2418" s="4" t="n">
        <v>0.103864</v>
      </c>
    </row>
    <row r="2419" customFormat="false" ht="13" hidden="false" customHeight="false" outlineLevel="0" collapsed="false">
      <c r="A2419" s="0" t="n">
        <v>2396</v>
      </c>
      <c r="B2419" s="1" t="n">
        <f aca="false">A2419/$F$27*100</f>
        <v>86.1298576556718</v>
      </c>
      <c r="C2419" s="1" t="n">
        <v>2367.374</v>
      </c>
      <c r="D2419" s="0" t="n">
        <v>130647</v>
      </c>
      <c r="E2419" s="2" t="n">
        <v>5.06017</v>
      </c>
      <c r="F2419" s="2" t="n">
        <v>-75.281517</v>
      </c>
      <c r="G2419" s="12" t="n">
        <v>148337</v>
      </c>
      <c r="H2419" s="3" t="n">
        <v>3132.35</v>
      </c>
      <c r="I2419" s="1" t="n">
        <v>-30.1056</v>
      </c>
      <c r="J2419" s="1" t="n">
        <v>-219.836</v>
      </c>
      <c r="K2419" s="1" t="n">
        <f aca="false">I2419+J2419</f>
        <v>-249.9416</v>
      </c>
      <c r="L2419" s="1" t="n">
        <f aca="false">K2419*(-0.01171)</f>
        <v>2.926816136</v>
      </c>
      <c r="M2419" s="1" t="n">
        <f aca="false">K2419*(-0.00967)</f>
        <v>2.416935272</v>
      </c>
      <c r="N2419" s="4" t="n">
        <v>0.103519</v>
      </c>
      <c r="O2419" s="4" t="n">
        <v>0.103518</v>
      </c>
    </row>
    <row r="2420" customFormat="false" ht="13" hidden="false" customHeight="false" outlineLevel="0" collapsed="false">
      <c r="A2420" s="0" t="n">
        <v>2397</v>
      </c>
      <c r="B2420" s="1" t="n">
        <f aca="false">A2420/$F$27*100</f>
        <v>86.1658050086166</v>
      </c>
      <c r="C2420" s="1" t="n">
        <v>2368.374</v>
      </c>
      <c r="D2420" s="0" t="n">
        <v>130779</v>
      </c>
      <c r="E2420" s="2" t="n">
        <v>5.06337</v>
      </c>
      <c r="F2420" s="2" t="n">
        <v>-75.281456</v>
      </c>
      <c r="G2420" s="12" t="n">
        <v>148436</v>
      </c>
      <c r="H2420" s="3" t="n">
        <v>3127.4</v>
      </c>
      <c r="I2420" s="1" t="n">
        <v>-25.0127</v>
      </c>
      <c r="J2420" s="1" t="n">
        <v>-219.979</v>
      </c>
      <c r="K2420" s="1" t="n">
        <f aca="false">I2420+J2420</f>
        <v>-244.9917</v>
      </c>
      <c r="L2420" s="1" t="n">
        <f aca="false">K2420*(-0.01171)</f>
        <v>2.868852807</v>
      </c>
      <c r="M2420" s="1" t="n">
        <f aca="false">K2420*(-0.00967)</f>
        <v>2.369069739</v>
      </c>
      <c r="N2420" s="4" t="n">
        <v>0.103173</v>
      </c>
      <c r="O2420" s="4" t="n">
        <v>0.103172</v>
      </c>
    </row>
    <row r="2421" customFormat="false" ht="13" hidden="false" customHeight="false" outlineLevel="0" collapsed="false">
      <c r="A2421" s="0" t="n">
        <v>2398</v>
      </c>
      <c r="B2421" s="1" t="n">
        <f aca="false">A2421/$F$27*100</f>
        <v>86.2017523615614</v>
      </c>
      <c r="C2421" s="1" t="n">
        <v>2369.374</v>
      </c>
      <c r="D2421" s="0" t="n">
        <v>130927</v>
      </c>
      <c r="E2421" s="2" t="n">
        <v>5.06746</v>
      </c>
      <c r="F2421" s="2" t="n">
        <v>-75.281372</v>
      </c>
      <c r="G2421" s="12" t="n">
        <v>148542</v>
      </c>
      <c r="H2421" s="3" t="n">
        <v>3121.58</v>
      </c>
      <c r="I2421" s="1" t="n">
        <v>-19.005</v>
      </c>
      <c r="J2421" s="1" t="n">
        <v>-220.161</v>
      </c>
      <c r="K2421" s="1" t="n">
        <f aca="false">I2421+J2421</f>
        <v>-239.166</v>
      </c>
      <c r="L2421" s="1" t="n">
        <f aca="false">K2421*(-0.01171)</f>
        <v>2.80063386</v>
      </c>
      <c r="M2421" s="1" t="n">
        <f aca="false">K2421*(-0.00967)</f>
        <v>2.31273522</v>
      </c>
      <c r="N2421" s="4" t="n">
        <v>0.102823</v>
      </c>
      <c r="O2421" s="4" t="n">
        <v>0.102821</v>
      </c>
    </row>
    <row r="2422" customFormat="false" ht="13" hidden="false" customHeight="false" outlineLevel="0" collapsed="false">
      <c r="A2422" s="0" t="n">
        <v>2399</v>
      </c>
      <c r="B2422" s="1" t="n">
        <f aca="false">A2422/$F$27*100</f>
        <v>86.2376997145061</v>
      </c>
      <c r="C2422" s="1" t="n">
        <v>2370.374</v>
      </c>
      <c r="D2422" s="0" t="n">
        <v>131075</v>
      </c>
      <c r="E2422" s="2" t="n">
        <v>5.07157</v>
      </c>
      <c r="F2422" s="2" t="n">
        <v>-75.281296</v>
      </c>
      <c r="G2422" s="12" t="n">
        <v>148650</v>
      </c>
      <c r="H2422" s="3" t="n">
        <v>3115.91</v>
      </c>
      <c r="I2422" s="1" t="n">
        <v>-13.1567</v>
      </c>
      <c r="J2422" s="1" t="n">
        <v>-220.343</v>
      </c>
      <c r="K2422" s="1" t="n">
        <f aca="false">I2422+J2422</f>
        <v>-233.4997</v>
      </c>
      <c r="L2422" s="1" t="n">
        <f aca="false">K2422*(-0.01171)</f>
        <v>2.734281487</v>
      </c>
      <c r="M2422" s="1" t="n">
        <f aca="false">K2422*(-0.00967)</f>
        <v>2.257942099</v>
      </c>
      <c r="N2422" s="4" t="n">
        <v>0.102466</v>
      </c>
      <c r="O2422" s="4" t="n">
        <v>0.102464</v>
      </c>
    </row>
    <row r="2423" customFormat="false" ht="13" hidden="false" customHeight="false" outlineLevel="0" collapsed="false">
      <c r="A2423" s="0" t="n">
        <v>2400</v>
      </c>
      <c r="B2423" s="1" t="n">
        <f aca="false">A2423/$F$27*100</f>
        <v>86.2736470674509</v>
      </c>
      <c r="C2423" s="1" t="n">
        <v>2371.374</v>
      </c>
      <c r="D2423" s="0" t="n">
        <v>131251</v>
      </c>
      <c r="E2423" s="2" t="n">
        <v>5.07608</v>
      </c>
      <c r="F2423" s="2" t="n">
        <v>-75.281174</v>
      </c>
      <c r="G2423" s="12" t="n">
        <v>148775</v>
      </c>
      <c r="H2423" s="3" t="n">
        <v>3109.52</v>
      </c>
      <c r="I2423" s="1" t="n">
        <v>-6.56689</v>
      </c>
      <c r="J2423" s="1" t="n">
        <v>-220.542</v>
      </c>
      <c r="K2423" s="1" t="n">
        <f aca="false">I2423+J2423</f>
        <v>-227.10889</v>
      </c>
      <c r="L2423" s="1" t="n">
        <f aca="false">K2423*(-0.01171)</f>
        <v>2.6594451019</v>
      </c>
      <c r="M2423" s="1" t="n">
        <f aca="false">K2423*(-0.00967)</f>
        <v>2.1961429663</v>
      </c>
      <c r="N2423" s="4" t="n">
        <v>0.102108</v>
      </c>
      <c r="O2423" s="4" t="n">
        <v>0.102107</v>
      </c>
    </row>
    <row r="2424" customFormat="false" ht="13" hidden="false" customHeight="false" outlineLevel="0" collapsed="false">
      <c r="A2424" s="0" t="n">
        <v>2401</v>
      </c>
      <c r="B2424" s="1" t="n">
        <f aca="false">A2424/$F$27*100</f>
        <v>86.3095944203957</v>
      </c>
      <c r="C2424" s="1" t="n">
        <v>2372.374</v>
      </c>
      <c r="D2424" s="0" t="n">
        <v>131429</v>
      </c>
      <c r="E2424" s="2" t="n">
        <v>5.08057</v>
      </c>
      <c r="F2424" s="2" t="n">
        <v>-75.281029</v>
      </c>
      <c r="G2424" s="12" t="n">
        <v>148895</v>
      </c>
      <c r="H2424" s="3" t="n">
        <v>3102.94</v>
      </c>
      <c r="I2424" s="1" t="n">
        <v>0.20349</v>
      </c>
      <c r="J2424" s="1" t="n">
        <v>-220.738</v>
      </c>
      <c r="K2424" s="1" t="n">
        <f aca="false">I2424+J2424</f>
        <v>-220.53451</v>
      </c>
      <c r="L2424" s="1" t="n">
        <f aca="false">K2424*(-0.01171)</f>
        <v>2.5824591121</v>
      </c>
      <c r="M2424" s="1" t="n">
        <f aca="false">K2424*(-0.00967)</f>
        <v>2.1325687117</v>
      </c>
      <c r="N2424" s="4" t="n">
        <v>0.10174</v>
      </c>
      <c r="O2424" s="4" t="n">
        <v>0.101738</v>
      </c>
    </row>
    <row r="2425" customFormat="false" ht="13" hidden="false" customHeight="false" outlineLevel="0" collapsed="false">
      <c r="A2425" s="0" t="n">
        <v>2402</v>
      </c>
      <c r="B2425" s="1" t="n">
        <f aca="false">A2425/$F$27*100</f>
        <v>86.3455417733404</v>
      </c>
      <c r="C2425" s="1" t="n">
        <v>2373.374</v>
      </c>
      <c r="D2425" s="0" t="n">
        <v>131605</v>
      </c>
      <c r="E2425" s="2" t="n">
        <v>5.08502</v>
      </c>
      <c r="F2425" s="2" t="n">
        <v>-75.280884</v>
      </c>
      <c r="G2425" s="12" t="n">
        <v>149014</v>
      </c>
      <c r="H2425" s="3" t="n">
        <v>3096.58</v>
      </c>
      <c r="I2425" s="1" t="n">
        <v>6.7596</v>
      </c>
      <c r="J2425" s="1" t="n">
        <v>-220.932</v>
      </c>
      <c r="K2425" s="1" t="n">
        <f aca="false">I2425+J2425</f>
        <v>-214.1724</v>
      </c>
      <c r="L2425" s="1" t="n">
        <f aca="false">K2425*(-0.01171)</f>
        <v>2.507958804</v>
      </c>
      <c r="M2425" s="1" t="n">
        <f aca="false">K2425*(-0.00967)</f>
        <v>2.071047108</v>
      </c>
      <c r="N2425" s="4" t="n">
        <v>0.101365</v>
      </c>
      <c r="O2425" s="4" t="n">
        <v>0.101364</v>
      </c>
    </row>
    <row r="2426" customFormat="false" ht="13" hidden="false" customHeight="false" outlineLevel="0" collapsed="false">
      <c r="A2426" s="0" t="n">
        <v>2403</v>
      </c>
      <c r="B2426" s="1" t="n">
        <f aca="false">A2426/$F$27*100</f>
        <v>86.3814891262852</v>
      </c>
      <c r="C2426" s="1" t="n">
        <v>2374.374</v>
      </c>
      <c r="D2426" s="0" t="n">
        <v>131753</v>
      </c>
      <c r="E2426" s="2" t="n">
        <v>5.08851</v>
      </c>
      <c r="F2426" s="2" t="n">
        <v>-75.280762</v>
      </c>
      <c r="G2426" s="12" t="n">
        <v>149102</v>
      </c>
      <c r="H2426" s="3" t="n">
        <v>3091.42</v>
      </c>
      <c r="I2426" s="1" t="n">
        <v>12.0692</v>
      </c>
      <c r="J2426" s="1" t="n">
        <v>-221.083</v>
      </c>
      <c r="K2426" s="1" t="n">
        <f aca="false">I2426+J2426</f>
        <v>-209.0138</v>
      </c>
      <c r="L2426" s="1" t="n">
        <f aca="false">K2426*(-0.01171)</f>
        <v>2.447551598</v>
      </c>
      <c r="M2426" s="1" t="n">
        <f aca="false">K2426*(-0.00967)</f>
        <v>2.021163446</v>
      </c>
      <c r="N2426" s="4" t="n">
        <v>0.100991</v>
      </c>
      <c r="O2426" s="4" t="n">
        <v>0.100989</v>
      </c>
    </row>
    <row r="2427" customFormat="false" ht="13" hidden="false" customHeight="false" outlineLevel="0" collapsed="false">
      <c r="A2427" s="0" t="n">
        <v>2404</v>
      </c>
      <c r="B2427" s="1" t="n">
        <f aca="false">A2427/$F$27*100</f>
        <v>86.41743647923</v>
      </c>
      <c r="C2427" s="1" t="n">
        <v>2375.374</v>
      </c>
      <c r="D2427" s="0" t="n">
        <v>131901</v>
      </c>
      <c r="E2427" s="2" t="n">
        <v>5.092</v>
      </c>
      <c r="F2427" s="2" t="n">
        <v>-75.280609</v>
      </c>
      <c r="G2427" s="12" t="n">
        <v>149191</v>
      </c>
      <c r="H2427" s="3" t="n">
        <v>3086.58</v>
      </c>
      <c r="I2427" s="1" t="n">
        <v>17.0657</v>
      </c>
      <c r="J2427" s="1" t="n">
        <v>-221.233</v>
      </c>
      <c r="K2427" s="1" t="n">
        <f aca="false">I2427+J2427</f>
        <v>-204.1673</v>
      </c>
      <c r="L2427" s="1" t="n">
        <f aca="false">K2427*(-0.01171)</f>
        <v>2.390799083</v>
      </c>
      <c r="M2427" s="1" t="n">
        <f aca="false">K2427*(-0.00967)</f>
        <v>1.974297791</v>
      </c>
      <c r="N2427" s="4" t="n">
        <v>0.100593</v>
      </c>
      <c r="O2427" s="4" t="n">
        <v>0.100592</v>
      </c>
    </row>
    <row r="2428" customFormat="false" ht="13" hidden="false" customHeight="false" outlineLevel="0" collapsed="false">
      <c r="A2428" s="0" t="n">
        <v>2405</v>
      </c>
      <c r="B2428" s="1" t="n">
        <f aca="false">A2428/$F$27*100</f>
        <v>86.4533838321748</v>
      </c>
      <c r="C2428" s="1" t="n">
        <v>2376.374</v>
      </c>
      <c r="D2428" s="0" t="n">
        <v>132061</v>
      </c>
      <c r="E2428" s="2" t="n">
        <v>5.0956</v>
      </c>
      <c r="F2428" s="2" t="n">
        <v>-75.280472</v>
      </c>
      <c r="G2428" s="12" t="n">
        <v>149286</v>
      </c>
      <c r="H2428" s="3" t="n">
        <v>3081.31</v>
      </c>
      <c r="I2428" s="1" t="n">
        <v>22.4825</v>
      </c>
      <c r="J2428" s="1" t="n">
        <v>-221.387</v>
      </c>
      <c r="K2428" s="1" t="n">
        <f aca="false">I2428+J2428</f>
        <v>-198.9045</v>
      </c>
      <c r="L2428" s="1" t="n">
        <f aca="false">K2428*(-0.01171)</f>
        <v>2.329171695</v>
      </c>
      <c r="M2428" s="1" t="n">
        <f aca="false">K2428*(-0.00967)</f>
        <v>1.923406515</v>
      </c>
      <c r="N2428" s="4" t="n">
        <v>0.100194</v>
      </c>
      <c r="O2428" s="4" t="n">
        <v>0.100192</v>
      </c>
    </row>
    <row r="2429" customFormat="false" ht="13" hidden="false" customHeight="false" outlineLevel="0" collapsed="false">
      <c r="A2429" s="0" t="n">
        <v>2406</v>
      </c>
      <c r="B2429" s="1" t="n">
        <f aca="false">A2429/$F$27*100</f>
        <v>86.4893311851195</v>
      </c>
      <c r="C2429" s="1" t="n">
        <v>2377.374</v>
      </c>
      <c r="D2429" s="0" t="n">
        <v>132240</v>
      </c>
      <c r="E2429" s="2" t="n">
        <v>5.09932</v>
      </c>
      <c r="F2429" s="2" t="n">
        <v>-75.280334</v>
      </c>
      <c r="G2429" s="12" t="n">
        <v>149390</v>
      </c>
      <c r="H2429" s="3" t="n">
        <v>3075.54</v>
      </c>
      <c r="I2429" s="1" t="n">
        <v>28.4112</v>
      </c>
      <c r="J2429" s="1" t="n">
        <v>-221.545</v>
      </c>
      <c r="K2429" s="1" t="n">
        <f aca="false">I2429+J2429</f>
        <v>-193.1338</v>
      </c>
      <c r="L2429" s="1" t="n">
        <f aca="false">K2429*(-0.01171)</f>
        <v>2.261596798</v>
      </c>
      <c r="M2429" s="1" t="n">
        <f aca="false">K2429*(-0.00967)</f>
        <v>1.867603846</v>
      </c>
      <c r="N2429" s="4" t="n">
        <v>0.099789</v>
      </c>
      <c r="O2429" s="4" t="n">
        <v>0.099787</v>
      </c>
    </row>
    <row r="2430" customFormat="false" ht="13" hidden="false" customHeight="false" outlineLevel="0" collapsed="false">
      <c r="A2430" s="0" t="n">
        <v>2407</v>
      </c>
      <c r="B2430" s="1" t="n">
        <f aca="false">A2430/$F$27*100</f>
        <v>86.5252785380643</v>
      </c>
      <c r="C2430" s="1" t="n">
        <v>2378.374</v>
      </c>
      <c r="D2430" s="0" t="n">
        <v>132419</v>
      </c>
      <c r="E2430" s="2" t="n">
        <v>5.10304</v>
      </c>
      <c r="F2430" s="2" t="n">
        <v>-75.280205</v>
      </c>
      <c r="G2430" s="12" t="n">
        <v>149494</v>
      </c>
      <c r="H2430" s="3" t="n">
        <v>3070.21</v>
      </c>
      <c r="I2430" s="1" t="n">
        <v>33.8999</v>
      </c>
      <c r="J2430" s="1" t="n">
        <v>-221.703</v>
      </c>
      <c r="K2430" s="1" t="n">
        <f aca="false">I2430+J2430</f>
        <v>-187.8031</v>
      </c>
      <c r="L2430" s="1" t="n">
        <f aca="false">K2430*(-0.01171)</f>
        <v>2.199174301</v>
      </c>
      <c r="M2430" s="1" t="n">
        <f aca="false">K2430*(-0.00967)</f>
        <v>1.816055977</v>
      </c>
      <c r="N2430" s="4" t="n">
        <v>0.099354</v>
      </c>
      <c r="O2430" s="4" t="n">
        <v>0.099353</v>
      </c>
    </row>
    <row r="2431" customFormat="false" ht="13" hidden="false" customHeight="false" outlineLevel="0" collapsed="false">
      <c r="A2431" s="0" t="n">
        <v>2408</v>
      </c>
      <c r="B2431" s="1" t="n">
        <f aca="false">A2431/$F$27*100</f>
        <v>86.5612258910091</v>
      </c>
      <c r="C2431" s="1" t="n">
        <v>2379.374</v>
      </c>
      <c r="D2431" s="0" t="n">
        <v>132601</v>
      </c>
      <c r="E2431" s="2" t="n">
        <v>5.10678</v>
      </c>
      <c r="F2431" s="2" t="n">
        <v>-75.280083</v>
      </c>
      <c r="G2431" s="12" t="n">
        <v>149599</v>
      </c>
      <c r="H2431" s="3" t="n">
        <v>3064.94</v>
      </c>
      <c r="I2431" s="1" t="n">
        <v>39.3285</v>
      </c>
      <c r="J2431" s="1" t="n">
        <v>-221.86</v>
      </c>
      <c r="K2431" s="1" t="n">
        <f aca="false">I2431+J2431</f>
        <v>-182.5315</v>
      </c>
      <c r="L2431" s="1" t="n">
        <f aca="false">K2431*(-0.01171)</f>
        <v>2.137443865</v>
      </c>
      <c r="M2431" s="1" t="n">
        <f aca="false">K2431*(-0.00967)</f>
        <v>1.765079605</v>
      </c>
      <c r="N2431" s="4" t="n">
        <v>0.09892</v>
      </c>
      <c r="O2431" s="4" t="n">
        <v>0.098918</v>
      </c>
    </row>
    <row r="2432" customFormat="false" ht="13" hidden="false" customHeight="false" outlineLevel="0" collapsed="false">
      <c r="A2432" s="0" t="n">
        <v>2409</v>
      </c>
      <c r="B2432" s="1" t="n">
        <f aca="false">A2432/$F$27*100</f>
        <v>86.5971732439539</v>
      </c>
      <c r="C2432" s="1" t="n">
        <v>2380.374</v>
      </c>
      <c r="D2432" s="0" t="n">
        <v>132786</v>
      </c>
      <c r="E2432" s="2" t="n">
        <v>5.11053</v>
      </c>
      <c r="F2432" s="2" t="n">
        <v>-75.279976</v>
      </c>
      <c r="G2432" s="12" t="n">
        <v>149689</v>
      </c>
      <c r="H2432" s="3" t="n">
        <v>3059.79</v>
      </c>
      <c r="I2432" s="1" t="n">
        <v>44.6396</v>
      </c>
      <c r="J2432" s="1" t="n">
        <v>-222.016</v>
      </c>
      <c r="K2432" s="1" t="n">
        <f aca="false">I2432+J2432</f>
        <v>-177.3764</v>
      </c>
      <c r="L2432" s="1" t="n">
        <f aca="false">K2432*(-0.01171)</f>
        <v>2.077077644</v>
      </c>
      <c r="M2432" s="1" t="n">
        <f aca="false">K2432*(-0.00967)</f>
        <v>1.715229788</v>
      </c>
      <c r="N2432" s="4" t="n">
        <v>0.09847</v>
      </c>
      <c r="O2432" s="4" t="n">
        <v>0.098468</v>
      </c>
    </row>
    <row r="2433" customFormat="false" ht="13" hidden="false" customHeight="false" outlineLevel="0" collapsed="false">
      <c r="A2433" s="0" t="n">
        <v>2410</v>
      </c>
      <c r="B2433" s="1" t="n">
        <f aca="false">A2433/$F$27*100</f>
        <v>86.6331205968986</v>
      </c>
      <c r="C2433" s="1" t="n">
        <v>2381.374</v>
      </c>
      <c r="D2433" s="0" t="n">
        <v>132971</v>
      </c>
      <c r="E2433" s="2" t="n">
        <v>5.11429</v>
      </c>
      <c r="F2433" s="2" t="n">
        <v>-75.279877</v>
      </c>
      <c r="G2433" s="12" t="n">
        <v>149778</v>
      </c>
      <c r="H2433" s="3" t="n">
        <v>3054.98</v>
      </c>
      <c r="I2433" s="1" t="n">
        <v>49.606</v>
      </c>
      <c r="J2433" s="1" t="n">
        <v>-222.172</v>
      </c>
      <c r="K2433" s="1" t="n">
        <f aca="false">I2433+J2433</f>
        <v>-172.566</v>
      </c>
      <c r="L2433" s="1" t="n">
        <f aca="false">K2433*(-0.01171)</f>
        <v>2.02074786</v>
      </c>
      <c r="M2433" s="1" t="n">
        <f aca="false">K2433*(-0.00967)</f>
        <v>1.66871322</v>
      </c>
      <c r="N2433" s="4" t="n">
        <v>0.097997</v>
      </c>
      <c r="O2433" s="4" t="n">
        <v>0.097995</v>
      </c>
    </row>
    <row r="2434" customFormat="false" ht="13" hidden="false" customHeight="false" outlineLevel="0" collapsed="false">
      <c r="A2434" s="0" t="n">
        <v>2411</v>
      </c>
      <c r="B2434" s="1" t="n">
        <f aca="false">A2434/$F$27*100</f>
        <v>86.6690679498434</v>
      </c>
      <c r="C2434" s="1" t="n">
        <v>2382.374</v>
      </c>
      <c r="D2434" s="0" t="n">
        <v>133183</v>
      </c>
      <c r="E2434" s="2" t="n">
        <v>5.118</v>
      </c>
      <c r="F2434" s="2" t="n">
        <v>-75.279892</v>
      </c>
      <c r="G2434" s="12" t="n">
        <v>149881</v>
      </c>
      <c r="H2434" s="3" t="n">
        <v>3049.55</v>
      </c>
      <c r="I2434" s="1" t="n">
        <v>55.1806</v>
      </c>
      <c r="J2434" s="1" t="n">
        <v>-222.324</v>
      </c>
      <c r="K2434" s="1" t="n">
        <f aca="false">I2434+J2434</f>
        <v>-167.1434</v>
      </c>
      <c r="L2434" s="1" t="n">
        <f aca="false">K2434*(-0.01171)</f>
        <v>1.957249214</v>
      </c>
      <c r="M2434" s="1" t="n">
        <f aca="false">K2434*(-0.00967)</f>
        <v>1.616276678</v>
      </c>
      <c r="N2434" s="4" t="n">
        <v>0.097524</v>
      </c>
      <c r="O2434" s="4" t="n">
        <v>0.097522</v>
      </c>
    </row>
    <row r="2435" customFormat="false" ht="13" hidden="false" customHeight="false" outlineLevel="0" collapsed="false">
      <c r="A2435" s="0" t="n">
        <v>2412</v>
      </c>
      <c r="B2435" s="1" t="n">
        <f aca="false">A2435/$F$27*100</f>
        <v>86.7050153027881</v>
      </c>
      <c r="C2435" s="1" t="n">
        <v>2383.374</v>
      </c>
      <c r="D2435" s="0" t="n">
        <v>133397</v>
      </c>
      <c r="E2435" s="2" t="n">
        <v>5.12165</v>
      </c>
      <c r="F2435" s="2" t="n">
        <v>-75.279915</v>
      </c>
      <c r="G2435" s="12" t="n">
        <v>149978</v>
      </c>
      <c r="H2435" s="3" t="n">
        <v>3043.9</v>
      </c>
      <c r="I2435" s="1" t="n">
        <v>60.9827</v>
      </c>
      <c r="J2435" s="1" t="n">
        <v>-222.472</v>
      </c>
      <c r="K2435" s="1" t="n">
        <f aca="false">I2435+J2435</f>
        <v>-161.4893</v>
      </c>
      <c r="L2435" s="1" t="n">
        <f aca="false">K2435*(-0.01171)</f>
        <v>1.891039703</v>
      </c>
      <c r="M2435" s="1" t="n">
        <f aca="false">K2435*(-0.00967)</f>
        <v>1.561601531</v>
      </c>
      <c r="N2435" s="4" t="n">
        <v>0.097023</v>
      </c>
      <c r="O2435" s="4" t="n">
        <v>0.097021</v>
      </c>
    </row>
    <row r="2436" customFormat="false" ht="13" hidden="false" customHeight="false" outlineLevel="0" collapsed="false">
      <c r="A2436" s="0" t="n">
        <v>2413</v>
      </c>
      <c r="B2436" s="1" t="n">
        <f aca="false">A2436/$F$27*100</f>
        <v>86.7409626557329</v>
      </c>
      <c r="C2436" s="1" t="n">
        <v>2384.374</v>
      </c>
      <c r="D2436" s="0" t="n">
        <v>133611</v>
      </c>
      <c r="E2436" s="2" t="n">
        <v>5.12529</v>
      </c>
      <c r="F2436" s="2" t="n">
        <v>-75.279915</v>
      </c>
      <c r="G2436" s="12" t="n">
        <v>150074</v>
      </c>
      <c r="H2436" s="3" t="n">
        <v>3038.29</v>
      </c>
      <c r="I2436" s="1" t="n">
        <v>66.7436</v>
      </c>
      <c r="J2436" s="1" t="n">
        <v>-222.62</v>
      </c>
      <c r="K2436" s="1" t="n">
        <f aca="false">I2436+J2436</f>
        <v>-155.8764</v>
      </c>
      <c r="L2436" s="1" t="n">
        <f aca="false">K2436*(-0.01171)</f>
        <v>1.825312644</v>
      </c>
      <c r="M2436" s="1" t="n">
        <f aca="false">K2436*(-0.00967)</f>
        <v>1.507324788</v>
      </c>
      <c r="N2436" s="4" t="n">
        <v>0.096508</v>
      </c>
      <c r="O2436" s="4" t="n">
        <v>0.096506</v>
      </c>
    </row>
    <row r="2437" customFormat="false" ht="13" hidden="false" customHeight="false" outlineLevel="0" collapsed="false">
      <c r="A2437" s="0" t="n">
        <v>2414</v>
      </c>
      <c r="B2437" s="1" t="n">
        <f aca="false">A2437/$F$27*100</f>
        <v>86.7769100086777</v>
      </c>
      <c r="C2437" s="1" t="n">
        <v>2385.374</v>
      </c>
      <c r="D2437" s="0" t="n">
        <v>133826</v>
      </c>
      <c r="E2437" s="2" t="n">
        <v>5.12869</v>
      </c>
      <c r="F2437" s="2" t="n">
        <v>-75.279976</v>
      </c>
      <c r="G2437" s="12" t="n">
        <v>150173</v>
      </c>
      <c r="H2437" s="3" t="n">
        <v>3032.75</v>
      </c>
      <c r="I2437" s="1" t="n">
        <v>72.4123</v>
      </c>
      <c r="J2437" s="1" t="n">
        <v>-222.756</v>
      </c>
      <c r="K2437" s="1" t="n">
        <f aca="false">I2437+J2437</f>
        <v>-150.3437</v>
      </c>
      <c r="L2437" s="1" t="n">
        <f aca="false">K2437*(-0.01171)</f>
        <v>1.760524727</v>
      </c>
      <c r="M2437" s="1" t="n">
        <f aca="false">K2437*(-0.00967)</f>
        <v>1.453823579</v>
      </c>
      <c r="N2437" s="4" t="n">
        <v>0.095993</v>
      </c>
      <c r="O2437" s="4" t="n">
        <v>0.095991</v>
      </c>
    </row>
    <row r="2438" customFormat="false" ht="13" hidden="false" customHeight="false" outlineLevel="0" collapsed="false">
      <c r="A2438" s="0" t="n">
        <v>2415</v>
      </c>
      <c r="B2438" s="1" t="n">
        <f aca="false">A2438/$F$27*100</f>
        <v>86.8128573616225</v>
      </c>
      <c r="C2438" s="1" t="n">
        <v>2386.374</v>
      </c>
      <c r="D2438" s="0" t="n">
        <v>134040</v>
      </c>
      <c r="E2438" s="2" t="n">
        <v>5.13206</v>
      </c>
      <c r="F2438" s="2" t="n">
        <v>-75.280014</v>
      </c>
      <c r="G2438" s="12" t="n">
        <v>150284</v>
      </c>
      <c r="H2438" s="3" t="n">
        <v>3027.7</v>
      </c>
      <c r="I2438" s="1" t="n">
        <v>77.6022</v>
      </c>
      <c r="J2438" s="1" t="n">
        <v>-222.89</v>
      </c>
      <c r="K2438" s="1" t="n">
        <f aca="false">I2438+J2438</f>
        <v>-145.2878</v>
      </c>
      <c r="L2438" s="1" t="n">
        <f aca="false">K2438*(-0.01171)</f>
        <v>1.701320138</v>
      </c>
      <c r="M2438" s="1" t="n">
        <f aca="false">K2438*(-0.00967)</f>
        <v>1.404933026</v>
      </c>
      <c r="N2438" s="4" t="n">
        <v>0.095442</v>
      </c>
      <c r="O2438" s="4" t="n">
        <v>0.09544</v>
      </c>
    </row>
    <row r="2439" customFormat="false" ht="13" hidden="false" customHeight="false" outlineLevel="0" collapsed="false">
      <c r="A2439" s="0" t="n">
        <v>2416</v>
      </c>
      <c r="B2439" s="1" t="n">
        <f aca="false">A2439/$F$27*100</f>
        <v>86.8488047145672</v>
      </c>
      <c r="C2439" s="1" t="n">
        <v>2387.374</v>
      </c>
      <c r="D2439" s="0" t="n">
        <v>134268</v>
      </c>
      <c r="E2439" s="2" t="n">
        <v>5.13584</v>
      </c>
      <c r="F2439" s="2" t="n">
        <v>-75.28009</v>
      </c>
      <c r="G2439" s="12" t="n">
        <v>150403</v>
      </c>
      <c r="H2439" s="3" t="n">
        <v>3022.77</v>
      </c>
      <c r="I2439" s="1" t="n">
        <v>82.682</v>
      </c>
      <c r="J2439" s="1" t="n">
        <v>-223.04</v>
      </c>
      <c r="K2439" s="1" t="n">
        <f aca="false">I2439+J2439</f>
        <v>-140.358</v>
      </c>
      <c r="L2439" s="1" t="n">
        <f aca="false">K2439*(-0.01171)</f>
        <v>1.64359218</v>
      </c>
      <c r="M2439" s="1" t="n">
        <f aca="false">K2439*(-0.00967)</f>
        <v>1.35726186</v>
      </c>
      <c r="N2439" s="4" t="n">
        <v>0.094887</v>
      </c>
      <c r="O2439" s="4" t="n">
        <v>0.094884</v>
      </c>
    </row>
    <row r="2440" customFormat="false" ht="13" hidden="false" customHeight="false" outlineLevel="0" collapsed="false">
      <c r="A2440" s="0" t="n">
        <v>2417</v>
      </c>
      <c r="B2440" s="1" t="n">
        <f aca="false">A2440/$F$27*100</f>
        <v>86.884752067512</v>
      </c>
      <c r="C2440" s="1" t="n">
        <v>2388.374</v>
      </c>
      <c r="D2440" s="0" t="n">
        <v>134527</v>
      </c>
      <c r="E2440" s="2" t="n">
        <v>5.14058</v>
      </c>
      <c r="F2440" s="2" t="n">
        <v>-75.280235</v>
      </c>
      <c r="G2440" s="12" t="n">
        <v>150540</v>
      </c>
      <c r="H2440" s="3" t="n">
        <v>3018</v>
      </c>
      <c r="I2440" s="1" t="n">
        <v>87.6322</v>
      </c>
      <c r="J2440" s="1" t="n">
        <v>-223.225</v>
      </c>
      <c r="K2440" s="1" t="n">
        <f aca="false">I2440+J2440</f>
        <v>-135.5928</v>
      </c>
      <c r="L2440" s="1" t="n">
        <f aca="false">K2440*(-0.01171)</f>
        <v>1.587791688</v>
      </c>
      <c r="M2440" s="1" t="n">
        <f aca="false">K2440*(-0.00967)</f>
        <v>1.311182376</v>
      </c>
      <c r="N2440" s="4" t="n">
        <v>0.094325</v>
      </c>
      <c r="O2440" s="4" t="n">
        <v>0.094323</v>
      </c>
    </row>
    <row r="2441" customFormat="false" ht="13" hidden="false" customHeight="false" outlineLevel="0" collapsed="false">
      <c r="A2441" s="0" t="n">
        <v>2418</v>
      </c>
      <c r="B2441" s="1" t="n">
        <f aca="false">A2441/$F$27*100</f>
        <v>86.9206994204568</v>
      </c>
      <c r="C2441" s="1" t="n">
        <v>2389.374</v>
      </c>
      <c r="D2441" s="0" t="n">
        <v>134786</v>
      </c>
      <c r="E2441" s="2" t="n">
        <v>5.14533</v>
      </c>
      <c r="F2441" s="2" t="n">
        <v>-75.28035</v>
      </c>
      <c r="G2441" s="12" t="n">
        <v>150684</v>
      </c>
      <c r="H2441" s="3" t="n">
        <v>3013.29</v>
      </c>
      <c r="I2441" s="1" t="n">
        <v>92.5337</v>
      </c>
      <c r="J2441" s="1" t="n">
        <v>-223.41</v>
      </c>
      <c r="K2441" s="1" t="n">
        <f aca="false">I2441+J2441</f>
        <v>-130.8763</v>
      </c>
      <c r="L2441" s="1" t="n">
        <f aca="false">K2441*(-0.01171)</f>
        <v>1.532561473</v>
      </c>
      <c r="M2441" s="1" t="n">
        <f aca="false">K2441*(-0.00967)</f>
        <v>1.265573821</v>
      </c>
      <c r="N2441" s="4" t="n">
        <v>0.093725</v>
      </c>
      <c r="O2441" s="4" t="n">
        <v>0.093723</v>
      </c>
    </row>
    <row r="2442" customFormat="false" ht="13" hidden="false" customHeight="false" outlineLevel="0" collapsed="false">
      <c r="A2442" s="0" t="n">
        <v>2419</v>
      </c>
      <c r="B2442" s="1" t="n">
        <f aca="false">A2442/$F$27*100</f>
        <v>86.9566467734015</v>
      </c>
      <c r="C2442" s="1" t="n">
        <v>2390.374</v>
      </c>
      <c r="D2442" s="0" t="n">
        <v>135061</v>
      </c>
      <c r="E2442" s="2" t="n">
        <v>5.15055</v>
      </c>
      <c r="F2442" s="2" t="n">
        <v>-75.280525</v>
      </c>
      <c r="G2442" s="12" t="n">
        <v>150837</v>
      </c>
      <c r="H2442" s="3" t="n">
        <v>3008.99</v>
      </c>
      <c r="I2442" s="1" t="n">
        <v>97.0323</v>
      </c>
      <c r="J2442" s="1" t="n">
        <v>-223.612</v>
      </c>
      <c r="K2442" s="1" t="n">
        <f aca="false">I2442+J2442</f>
        <v>-126.5797</v>
      </c>
      <c r="L2442" s="1" t="n">
        <f aca="false">K2442*(-0.01171)</f>
        <v>1.482248287</v>
      </c>
      <c r="M2442" s="1" t="n">
        <f aca="false">K2442*(-0.00967)</f>
        <v>1.224025699</v>
      </c>
      <c r="N2442" s="4" t="n">
        <v>0.093126</v>
      </c>
      <c r="O2442" s="4" t="n">
        <v>0.093123</v>
      </c>
    </row>
    <row r="2443" customFormat="false" ht="13" hidden="false" customHeight="false" outlineLevel="0" collapsed="false">
      <c r="A2443" s="0" t="n">
        <v>2420</v>
      </c>
      <c r="B2443" s="1" t="n">
        <f aca="false">A2443/$F$27*100</f>
        <v>86.9925941263463</v>
      </c>
      <c r="C2443" s="1" t="n">
        <v>2391.374</v>
      </c>
      <c r="D2443" s="0" t="n">
        <v>135347</v>
      </c>
      <c r="E2443" s="2" t="n">
        <v>5.15612</v>
      </c>
      <c r="F2443" s="2" t="n">
        <v>-75.280701</v>
      </c>
      <c r="G2443" s="12" t="n">
        <v>150997</v>
      </c>
      <c r="H2443" s="3" t="n">
        <v>3005.23</v>
      </c>
      <c r="I2443" s="1" t="n">
        <v>101.005</v>
      </c>
      <c r="J2443" s="1" t="n">
        <v>-223.825</v>
      </c>
      <c r="K2443" s="1" t="n">
        <f aca="false">I2443+J2443</f>
        <v>-122.82</v>
      </c>
      <c r="L2443" s="1" t="n">
        <f aca="false">K2443*(-0.01171)</f>
        <v>1.4382222</v>
      </c>
      <c r="M2443" s="1" t="n">
        <f aca="false">K2443*(-0.00967)</f>
        <v>1.1876694</v>
      </c>
      <c r="N2443" s="4" t="n">
        <v>0.092511</v>
      </c>
      <c r="O2443" s="4" t="n">
        <v>0.092508</v>
      </c>
    </row>
    <row r="2444" customFormat="false" ht="13" hidden="false" customHeight="false" outlineLevel="0" collapsed="false">
      <c r="A2444" s="0" t="n">
        <v>2421</v>
      </c>
      <c r="B2444" s="1" t="n">
        <f aca="false">A2444/$F$27*100</f>
        <v>87.0285414792911</v>
      </c>
      <c r="C2444" s="1" t="n">
        <v>2392.374</v>
      </c>
      <c r="D2444" s="0" t="n">
        <v>135633</v>
      </c>
      <c r="E2444" s="2" t="n">
        <v>5.16168</v>
      </c>
      <c r="F2444" s="2" t="n">
        <v>-75.280891</v>
      </c>
      <c r="G2444" s="12" t="n">
        <v>151161</v>
      </c>
      <c r="H2444" s="3" t="n">
        <v>3002.51</v>
      </c>
      <c r="I2444" s="1" t="n">
        <v>103.936</v>
      </c>
      <c r="J2444" s="1" t="n">
        <v>-224.035</v>
      </c>
      <c r="K2444" s="1" t="n">
        <f aca="false">I2444+J2444</f>
        <v>-120.099</v>
      </c>
      <c r="L2444" s="1" t="n">
        <f aca="false">K2444*(-0.01171)</f>
        <v>1.40635929</v>
      </c>
      <c r="M2444" s="1" t="n">
        <f aca="false">K2444*(-0.00967)</f>
        <v>1.16135733</v>
      </c>
      <c r="N2444" s="4" t="n">
        <v>0.091872</v>
      </c>
      <c r="O2444" s="4" t="n">
        <v>0.091869</v>
      </c>
    </row>
    <row r="2445" customFormat="false" ht="13" hidden="false" customHeight="false" outlineLevel="0" collapsed="false">
      <c r="A2445" s="0" t="n">
        <v>2422</v>
      </c>
      <c r="B2445" s="1" t="n">
        <f aca="false">A2445/$F$27*100</f>
        <v>87.0644888322359</v>
      </c>
      <c r="C2445" s="1" t="n">
        <v>2393.374</v>
      </c>
      <c r="D2445" s="0" t="n">
        <v>136016</v>
      </c>
      <c r="E2445" s="2" t="n">
        <v>5.16933</v>
      </c>
      <c r="F2445" s="2" t="n">
        <v>-75.281143</v>
      </c>
      <c r="G2445" s="12" t="n">
        <v>151381</v>
      </c>
      <c r="H2445" s="3" t="n">
        <v>2999.82</v>
      </c>
      <c r="I2445" s="1" t="n">
        <v>106.913</v>
      </c>
      <c r="J2445" s="1" t="n">
        <v>-224.322</v>
      </c>
      <c r="K2445" s="1" t="n">
        <f aca="false">I2445+J2445</f>
        <v>-117.409</v>
      </c>
      <c r="L2445" s="1" t="n">
        <f aca="false">K2445*(-0.01171)</f>
        <v>1.37485939</v>
      </c>
      <c r="M2445" s="1" t="n">
        <f aca="false">K2445*(-0.00967)</f>
        <v>1.13534503</v>
      </c>
      <c r="N2445" s="4" t="n">
        <v>0.091233</v>
      </c>
      <c r="O2445" s="4" t="n">
        <v>0.09123</v>
      </c>
    </row>
    <row r="2446" customFormat="false" ht="13" hidden="false" customHeight="false" outlineLevel="0" collapsed="false">
      <c r="A2446" s="0" t="n">
        <v>2423</v>
      </c>
      <c r="B2446" s="1" t="n">
        <f aca="false">A2446/$F$27*100</f>
        <v>87.1004361851806</v>
      </c>
      <c r="C2446" s="1" t="n">
        <v>2394.374</v>
      </c>
      <c r="D2446" s="0" t="n">
        <v>136423</v>
      </c>
      <c r="E2446" s="2" t="n">
        <v>5.17749</v>
      </c>
      <c r="F2446" s="2" t="n">
        <v>-75.281403</v>
      </c>
      <c r="G2446" s="12" t="n">
        <v>151617</v>
      </c>
      <c r="H2446" s="3" t="n">
        <v>2998.39</v>
      </c>
      <c r="I2446" s="1" t="n">
        <v>108.647</v>
      </c>
      <c r="J2446" s="1" t="n">
        <v>-224.623</v>
      </c>
      <c r="K2446" s="1" t="n">
        <f aca="false">I2446+J2446</f>
        <v>-115.976</v>
      </c>
      <c r="L2446" s="1" t="n">
        <f aca="false">K2446*(-0.01171)</f>
        <v>1.35807896</v>
      </c>
      <c r="M2446" s="1" t="n">
        <f aca="false">K2446*(-0.00967)</f>
        <v>1.12148792</v>
      </c>
      <c r="N2446" s="4" t="n">
        <v>0.090573</v>
      </c>
      <c r="O2446" s="4" t="n">
        <v>0.09057</v>
      </c>
    </row>
    <row r="2447" customFormat="false" ht="13" hidden="false" customHeight="false" outlineLevel="0" collapsed="false">
      <c r="A2447" s="0" t="n">
        <v>2424</v>
      </c>
      <c r="B2447" s="1" t="n">
        <f aca="false">A2447/$F$27*100</f>
        <v>87.1363835381254</v>
      </c>
      <c r="C2447" s="1" t="n">
        <v>2395.374</v>
      </c>
      <c r="D2447" s="0" t="n">
        <v>136833</v>
      </c>
      <c r="E2447" s="2" t="n">
        <v>5.18587</v>
      </c>
      <c r="F2447" s="2" t="n">
        <v>-75.281647</v>
      </c>
      <c r="G2447" s="12" t="n">
        <v>151908</v>
      </c>
      <c r="H2447" s="3" t="n">
        <v>2998.02</v>
      </c>
      <c r="I2447" s="1" t="n">
        <v>109.317</v>
      </c>
      <c r="J2447" s="1" t="n">
        <v>-224.93</v>
      </c>
      <c r="K2447" s="1" t="n">
        <f aca="false">I2447+J2447</f>
        <v>-115.613</v>
      </c>
      <c r="L2447" s="1" t="n">
        <f aca="false">K2447*(-0.01171)</f>
        <v>1.35382823</v>
      </c>
      <c r="M2447" s="1" t="n">
        <f aca="false">K2447*(-0.00967)</f>
        <v>1.11797771</v>
      </c>
      <c r="N2447" s="4" t="n">
        <v>0.089901</v>
      </c>
      <c r="O2447" s="4" t="n">
        <v>0.089898</v>
      </c>
    </row>
    <row r="2448" customFormat="false" ht="13" hidden="false" customHeight="false" outlineLevel="0" collapsed="false">
      <c r="A2448" s="0" t="n">
        <v>2425</v>
      </c>
      <c r="B2448" s="1" t="n">
        <f aca="false">A2448/$F$27*100</f>
        <v>87.1723308910702</v>
      </c>
      <c r="C2448" s="1" t="n">
        <v>2396.374</v>
      </c>
      <c r="D2448" s="0" t="n">
        <v>137261</v>
      </c>
      <c r="E2448" s="2" t="n">
        <v>5.19655</v>
      </c>
      <c r="F2448" s="2" t="n">
        <v>-75.281723</v>
      </c>
      <c r="G2448" s="12" t="n">
        <v>152211</v>
      </c>
      <c r="H2448" s="3" t="n">
        <v>2997.47</v>
      </c>
      <c r="I2448" s="1" t="n">
        <v>110.256</v>
      </c>
      <c r="J2448" s="1" t="n">
        <v>-225.319</v>
      </c>
      <c r="K2448" s="1" t="n">
        <f aca="false">I2448+J2448</f>
        <v>-115.063</v>
      </c>
      <c r="L2448" s="1" t="n">
        <f aca="false">K2448*(-0.01171)</f>
        <v>1.34738773</v>
      </c>
      <c r="M2448" s="1" t="n">
        <f aca="false">K2448*(-0.00967)</f>
        <v>1.11265921</v>
      </c>
      <c r="N2448" s="4" t="n">
        <v>0.089229</v>
      </c>
      <c r="O2448" s="4" t="n">
        <v>0.089226</v>
      </c>
    </row>
    <row r="2449" customFormat="false" ht="13" hidden="false" customHeight="false" outlineLevel="0" collapsed="false">
      <c r="A2449" s="0" t="n">
        <v>2426</v>
      </c>
      <c r="B2449" s="1" t="n">
        <f aca="false">A2449/$F$27*100</f>
        <v>87.208278244015</v>
      </c>
      <c r="C2449" s="1" t="n">
        <v>2397.374</v>
      </c>
      <c r="D2449" s="0" t="n">
        <v>137690</v>
      </c>
      <c r="E2449" s="2" t="n">
        <v>5.20725</v>
      </c>
      <c r="F2449" s="2" t="n">
        <v>-75.281807</v>
      </c>
      <c r="G2449" s="12" t="n">
        <v>152514</v>
      </c>
      <c r="H2449" s="3" t="n">
        <v>2997.25</v>
      </c>
      <c r="I2449" s="1" t="n">
        <v>110.864</v>
      </c>
      <c r="J2449" s="1" t="n">
        <v>-225.703</v>
      </c>
      <c r="K2449" s="1" t="n">
        <f aca="false">I2449+J2449</f>
        <v>-114.839</v>
      </c>
      <c r="L2449" s="1" t="n">
        <f aca="false">K2449*(-0.01171)</f>
        <v>1.34476469</v>
      </c>
      <c r="M2449" s="1" t="n">
        <f aca="false">K2449*(-0.00967)</f>
        <v>1.11049313</v>
      </c>
      <c r="N2449" s="4" t="n">
        <v>0.088529</v>
      </c>
      <c r="O2449" s="4" t="n">
        <v>0.088526</v>
      </c>
    </row>
    <row r="2450" customFormat="false" ht="13" hidden="false" customHeight="false" outlineLevel="0" collapsed="false">
      <c r="A2450" s="0" t="n">
        <v>2427</v>
      </c>
      <c r="B2450" s="1" t="n">
        <f aca="false">A2450/$F$27*100</f>
        <v>87.2442255969597</v>
      </c>
      <c r="C2450" s="1" t="n">
        <v>2398.374</v>
      </c>
      <c r="D2450" s="0" t="n">
        <v>138157</v>
      </c>
      <c r="E2450" s="2" t="n">
        <v>5.21886</v>
      </c>
      <c r="F2450" s="2" t="n">
        <v>-75.281876</v>
      </c>
      <c r="G2450" s="12" t="n">
        <v>152842</v>
      </c>
      <c r="H2450" s="3" t="n">
        <v>2997.26</v>
      </c>
      <c r="I2450" s="1" t="n">
        <v>111.26</v>
      </c>
      <c r="J2450" s="1" t="n">
        <v>-226.113</v>
      </c>
      <c r="K2450" s="1" t="n">
        <f aca="false">I2450+J2450</f>
        <v>-114.853</v>
      </c>
      <c r="L2450" s="1" t="n">
        <f aca="false">K2450*(-0.01171)</f>
        <v>1.34492863</v>
      </c>
      <c r="M2450" s="1" t="n">
        <f aca="false">K2450*(-0.00967)</f>
        <v>1.11062851</v>
      </c>
      <c r="N2450" s="4" t="n">
        <v>0.087825</v>
      </c>
      <c r="O2450" s="4" t="n">
        <v>0.087822</v>
      </c>
    </row>
    <row r="2451" customFormat="false" ht="13" hidden="false" customHeight="false" outlineLevel="0" collapsed="false">
      <c r="A2451" s="0" t="n">
        <v>2428</v>
      </c>
      <c r="B2451" s="1" t="n">
        <f aca="false">A2451/$F$27*100</f>
        <v>87.2801729499045</v>
      </c>
      <c r="C2451" s="1" t="n">
        <v>2399.374</v>
      </c>
      <c r="D2451" s="0" t="n">
        <v>138712</v>
      </c>
      <c r="E2451" s="2" t="n">
        <v>5.23258</v>
      </c>
      <c r="F2451" s="2" t="n">
        <v>-75.281944</v>
      </c>
      <c r="G2451" s="12" t="n">
        <v>153231</v>
      </c>
      <c r="H2451" s="3" t="n">
        <v>2998.47</v>
      </c>
      <c r="I2451" s="1" t="n">
        <v>110.529</v>
      </c>
      <c r="J2451" s="1" t="n">
        <v>-226.59</v>
      </c>
      <c r="K2451" s="1" t="n">
        <f aca="false">I2451+J2451</f>
        <v>-116.061</v>
      </c>
      <c r="L2451" s="1" t="n">
        <f aca="false">K2451*(-0.01171)</f>
        <v>1.35907431</v>
      </c>
      <c r="M2451" s="1" t="n">
        <f aca="false">K2451*(-0.00967)</f>
        <v>1.12230987</v>
      </c>
      <c r="N2451" s="4" t="n">
        <v>0.087119</v>
      </c>
      <c r="O2451" s="4" t="n">
        <v>0.087116</v>
      </c>
    </row>
    <row r="2452" customFormat="false" ht="13" hidden="false" customHeight="false" outlineLevel="0" collapsed="false">
      <c r="A2452" s="0" t="n">
        <v>2429</v>
      </c>
      <c r="B2452" s="1" t="n">
        <f aca="false">A2452/$F$27*100</f>
        <v>87.3161203028493</v>
      </c>
      <c r="C2452" s="1" t="n">
        <v>2400.374</v>
      </c>
      <c r="D2452" s="0" t="n">
        <v>139268</v>
      </c>
      <c r="E2452" s="2" t="n">
        <v>5.24632</v>
      </c>
      <c r="F2452" s="2" t="n">
        <v>-75.282028</v>
      </c>
      <c r="G2452" s="12" t="n">
        <v>153632</v>
      </c>
      <c r="H2452" s="3" t="n">
        <v>3000.75</v>
      </c>
      <c r="I2452" s="1" t="n">
        <v>108.721</v>
      </c>
      <c r="J2452" s="1" t="n">
        <v>-227.059</v>
      </c>
      <c r="K2452" s="1" t="n">
        <f aca="false">I2452+J2452</f>
        <v>-118.338</v>
      </c>
      <c r="L2452" s="1" t="n">
        <f aca="false">K2452*(-0.01171)</f>
        <v>1.38573798</v>
      </c>
      <c r="M2452" s="1" t="n">
        <f aca="false">K2452*(-0.00967)</f>
        <v>1.14432846</v>
      </c>
      <c r="N2452" s="4" t="n">
        <v>0.086393</v>
      </c>
      <c r="O2452" s="4" t="n">
        <v>0.08639</v>
      </c>
    </row>
    <row r="2453" customFormat="false" ht="13" hidden="false" customHeight="false" outlineLevel="0" collapsed="false">
      <c r="A2453" s="0" t="n">
        <v>2430</v>
      </c>
      <c r="B2453" s="1" t="n">
        <f aca="false">A2453/$F$27*100</f>
        <v>87.352067655794</v>
      </c>
      <c r="C2453" s="1" t="n">
        <v>2401.374</v>
      </c>
      <c r="D2453" s="0" t="n">
        <v>139811</v>
      </c>
      <c r="E2453" s="2" t="n">
        <v>5.26044</v>
      </c>
      <c r="F2453" s="2" t="n">
        <v>-75.281853</v>
      </c>
      <c r="G2453" s="12" t="n">
        <v>154048</v>
      </c>
      <c r="H2453" s="3" t="n">
        <v>3003.07</v>
      </c>
      <c r="I2453" s="1" t="n">
        <v>106.88</v>
      </c>
      <c r="J2453" s="1" t="n">
        <v>-227.538</v>
      </c>
      <c r="K2453" s="1" t="n">
        <f aca="false">I2453+J2453</f>
        <v>-120.658</v>
      </c>
      <c r="L2453" s="1" t="n">
        <f aca="false">K2453*(-0.01171)</f>
        <v>1.41290518</v>
      </c>
      <c r="M2453" s="1" t="n">
        <f aca="false">K2453*(-0.00967)</f>
        <v>1.16676286</v>
      </c>
      <c r="N2453" s="4" t="n">
        <v>0.085668</v>
      </c>
      <c r="O2453" s="4" t="n">
        <v>0.085665</v>
      </c>
    </row>
    <row r="2454" customFormat="false" ht="13" hidden="false" customHeight="false" outlineLevel="0" collapsed="false">
      <c r="A2454" s="0" t="n">
        <v>2431</v>
      </c>
      <c r="B2454" s="1" t="n">
        <f aca="false">A2454/$F$27*100</f>
        <v>87.3880150087388</v>
      </c>
      <c r="C2454" s="1" t="n">
        <v>2402.374</v>
      </c>
      <c r="D2454" s="0" t="n">
        <v>140347</v>
      </c>
      <c r="E2454" s="2" t="n">
        <v>5.27486</v>
      </c>
      <c r="F2454" s="2" t="n">
        <v>-75.281502</v>
      </c>
      <c r="G2454" s="12" t="n">
        <v>154460</v>
      </c>
      <c r="H2454" s="3" t="n">
        <v>3005.66</v>
      </c>
      <c r="I2454" s="1" t="n">
        <v>104.769</v>
      </c>
      <c r="J2454" s="1" t="n">
        <v>-228.022</v>
      </c>
      <c r="K2454" s="1" t="n">
        <f aca="false">I2454+J2454</f>
        <v>-123.253</v>
      </c>
      <c r="L2454" s="1" t="n">
        <f aca="false">K2454*(-0.01171)</f>
        <v>1.44329263</v>
      </c>
      <c r="M2454" s="1" t="n">
        <f aca="false">K2454*(-0.00967)</f>
        <v>1.19185651</v>
      </c>
      <c r="N2454" s="4" t="n">
        <v>0.084938</v>
      </c>
      <c r="O2454" s="4" t="n">
        <v>0.084936</v>
      </c>
    </row>
    <row r="2455" customFormat="false" ht="13" hidden="false" customHeight="false" outlineLevel="0" collapsed="false">
      <c r="A2455" s="0" t="n">
        <v>2432</v>
      </c>
      <c r="B2455" s="1" t="n">
        <f aca="false">A2455/$F$27*100</f>
        <v>87.4239623616836</v>
      </c>
      <c r="C2455" s="1" t="n">
        <v>2403.374</v>
      </c>
      <c r="D2455" s="0" t="n">
        <v>140883</v>
      </c>
      <c r="E2455" s="2" t="n">
        <v>5.28928</v>
      </c>
      <c r="F2455" s="2" t="n">
        <v>-75.281151</v>
      </c>
      <c r="G2455" s="12" t="n">
        <v>154897</v>
      </c>
      <c r="H2455" s="3" t="n">
        <v>3007.82</v>
      </c>
      <c r="I2455" s="1" t="n">
        <v>103.09</v>
      </c>
      <c r="J2455" s="1" t="n">
        <v>-228.5</v>
      </c>
      <c r="K2455" s="1" t="n">
        <f aca="false">I2455+J2455</f>
        <v>-125.41</v>
      </c>
      <c r="L2455" s="1" t="n">
        <f aca="false">K2455*(-0.01171)</f>
        <v>1.4685511</v>
      </c>
      <c r="M2455" s="1" t="n">
        <f aca="false">K2455*(-0.00967)</f>
        <v>1.2127147</v>
      </c>
      <c r="N2455" s="4" t="n">
        <v>0.084202</v>
      </c>
      <c r="O2455" s="4" t="n">
        <v>0.0842</v>
      </c>
    </row>
    <row r="2456" customFormat="false" ht="13" hidden="false" customHeight="false" outlineLevel="0" collapsed="false">
      <c r="A2456" s="0" t="n">
        <v>2433</v>
      </c>
      <c r="B2456" s="1" t="n">
        <f aca="false">A2456/$F$27*100</f>
        <v>87.4599097146284</v>
      </c>
      <c r="C2456" s="1" t="n">
        <v>2404.374</v>
      </c>
      <c r="D2456" s="0" t="n">
        <v>141405</v>
      </c>
      <c r="E2456" s="2" t="n">
        <v>5.30458</v>
      </c>
      <c r="F2456" s="2" t="n">
        <v>-75.280655</v>
      </c>
      <c r="G2456" s="12" t="n">
        <v>155345</v>
      </c>
      <c r="H2456" s="3" t="n">
        <v>3009.45</v>
      </c>
      <c r="I2456" s="1" t="n">
        <v>101.961</v>
      </c>
      <c r="J2456" s="1" t="n">
        <v>-229.001</v>
      </c>
      <c r="K2456" s="1" t="n">
        <f aca="false">I2456+J2456</f>
        <v>-127.04</v>
      </c>
      <c r="L2456" s="1" t="n">
        <f aca="false">K2456*(-0.01171)</f>
        <v>1.4876384</v>
      </c>
      <c r="M2456" s="1" t="n">
        <f aca="false">K2456*(-0.00967)</f>
        <v>1.2284768</v>
      </c>
      <c r="N2456" s="4" t="n">
        <v>0.083467</v>
      </c>
      <c r="O2456" s="4" t="n">
        <v>0.083465</v>
      </c>
    </row>
    <row r="2457" customFormat="false" ht="13" hidden="false" customHeight="false" outlineLevel="0" collapsed="false">
      <c r="A2457" s="0" t="n">
        <v>2434</v>
      </c>
      <c r="B2457" s="1" t="n">
        <f aca="false">A2457/$F$27*100</f>
        <v>87.4958570675731</v>
      </c>
      <c r="C2457" s="1" t="n">
        <v>2405.374</v>
      </c>
      <c r="D2457" s="0" t="n">
        <v>141923</v>
      </c>
      <c r="E2457" s="2" t="n">
        <v>5.3201</v>
      </c>
      <c r="F2457" s="2" t="n">
        <v>-75.280113</v>
      </c>
      <c r="G2457" s="12" t="n">
        <v>155790</v>
      </c>
      <c r="H2457" s="3" t="n">
        <v>3010.04</v>
      </c>
      <c r="I2457" s="1" t="n">
        <v>101.872</v>
      </c>
      <c r="J2457" s="1" t="n">
        <v>-229.504</v>
      </c>
      <c r="K2457" s="1" t="n">
        <f aca="false">I2457+J2457</f>
        <v>-127.632</v>
      </c>
      <c r="L2457" s="1" t="n">
        <f aca="false">K2457*(-0.01171)</f>
        <v>1.49457072</v>
      </c>
      <c r="M2457" s="1" t="n">
        <f aca="false">K2457*(-0.00967)</f>
        <v>1.23420144</v>
      </c>
      <c r="N2457" s="4" t="n">
        <v>0.082728</v>
      </c>
      <c r="O2457" s="4" t="n">
        <v>0.082726</v>
      </c>
    </row>
    <row r="2458" customFormat="false" ht="13" hidden="false" customHeight="false" outlineLevel="0" collapsed="false">
      <c r="A2458" s="0" t="n">
        <v>2435</v>
      </c>
      <c r="B2458" s="1" t="n">
        <f aca="false">A2458/$F$27*100</f>
        <v>87.5318044205179</v>
      </c>
      <c r="C2458" s="1" t="n">
        <v>2406.374</v>
      </c>
      <c r="D2458" s="0" t="n">
        <v>142440</v>
      </c>
      <c r="E2458" s="2" t="n">
        <v>5.33541</v>
      </c>
      <c r="F2458" s="2" t="n">
        <v>-75.279579</v>
      </c>
      <c r="G2458" s="12" t="n">
        <v>156174</v>
      </c>
      <c r="H2458" s="3" t="n">
        <v>3010.03</v>
      </c>
      <c r="I2458" s="1" t="n">
        <v>102.375</v>
      </c>
      <c r="J2458" s="1" t="n">
        <v>-229.995</v>
      </c>
      <c r="K2458" s="1" t="n">
        <f aca="false">I2458+J2458</f>
        <v>-127.62</v>
      </c>
      <c r="L2458" s="1" t="n">
        <f aca="false">K2458*(-0.01171)</f>
        <v>1.4944302</v>
      </c>
      <c r="M2458" s="1" t="n">
        <f aca="false">K2458*(-0.00967)</f>
        <v>1.2340854</v>
      </c>
      <c r="N2458" s="4" t="n">
        <v>0.081987</v>
      </c>
      <c r="O2458" s="4" t="n">
        <v>0.081984</v>
      </c>
    </row>
    <row r="2459" customFormat="false" ht="13" hidden="false" customHeight="false" outlineLevel="0" collapsed="false">
      <c r="A2459" s="0" t="n">
        <v>2436</v>
      </c>
      <c r="B2459" s="1" t="n">
        <f aca="false">A2459/$F$27*100</f>
        <v>87.5677517734627</v>
      </c>
      <c r="C2459" s="1" t="n">
        <v>2407.374</v>
      </c>
      <c r="D2459" s="0" t="n">
        <v>142940</v>
      </c>
      <c r="E2459" s="2" t="n">
        <v>5.34803</v>
      </c>
      <c r="F2459" s="2" t="n">
        <v>-75.27916</v>
      </c>
      <c r="G2459" s="12" t="n">
        <v>156536</v>
      </c>
      <c r="H2459" s="3" t="n">
        <v>3010</v>
      </c>
      <c r="I2459" s="1" t="n">
        <v>102.805</v>
      </c>
      <c r="J2459" s="1" t="n">
        <v>-230.395</v>
      </c>
      <c r="K2459" s="1" t="n">
        <f aca="false">I2459+J2459</f>
        <v>-127.59</v>
      </c>
      <c r="L2459" s="1" t="n">
        <f aca="false">K2459*(-0.01171)</f>
        <v>1.4940789</v>
      </c>
      <c r="M2459" s="1" t="n">
        <f aca="false">K2459*(-0.00967)</f>
        <v>1.2337953</v>
      </c>
      <c r="N2459" s="4" t="n">
        <v>0.081246</v>
      </c>
      <c r="O2459" s="4" t="n">
        <v>0.081243</v>
      </c>
    </row>
    <row r="2460" customFormat="false" ht="13" hidden="false" customHeight="false" outlineLevel="0" collapsed="false">
      <c r="A2460" s="0" t="n">
        <v>2437</v>
      </c>
      <c r="B2460" s="1" t="n">
        <f aca="false">A2460/$F$27*100</f>
        <v>87.6036991264074</v>
      </c>
      <c r="C2460" s="1" t="n">
        <v>2408.374</v>
      </c>
      <c r="D2460" s="0" t="n">
        <v>143440</v>
      </c>
      <c r="E2460" s="2" t="n">
        <v>5.36065</v>
      </c>
      <c r="F2460" s="2" t="n">
        <v>-75.278732</v>
      </c>
      <c r="G2460" s="12" t="n">
        <v>156894</v>
      </c>
      <c r="H2460" s="3" t="n">
        <v>3009.44</v>
      </c>
      <c r="I2460" s="1" t="n">
        <v>103.76</v>
      </c>
      <c r="J2460" s="1" t="n">
        <v>-230.792</v>
      </c>
      <c r="K2460" s="1" t="n">
        <f aca="false">I2460+J2460</f>
        <v>-127.032</v>
      </c>
      <c r="L2460" s="1" t="n">
        <f aca="false">K2460*(-0.01171)</f>
        <v>1.48754472</v>
      </c>
      <c r="M2460" s="1" t="n">
        <f aca="false">K2460*(-0.00967)</f>
        <v>1.22839944</v>
      </c>
      <c r="N2460" s="4" t="n">
        <v>0.080514</v>
      </c>
      <c r="O2460" s="4" t="n">
        <v>0.080511</v>
      </c>
    </row>
    <row r="2461" customFormat="false" ht="13" hidden="false" customHeight="false" outlineLevel="0" collapsed="false">
      <c r="A2461" s="0" t="n">
        <v>2438</v>
      </c>
      <c r="B2461" s="1" t="n">
        <f aca="false">A2461/$F$27*100</f>
        <v>87.6396464793522</v>
      </c>
      <c r="C2461" s="1" t="n">
        <v>2409.374</v>
      </c>
      <c r="D2461" s="0" t="n">
        <v>143957</v>
      </c>
      <c r="E2461" s="2" t="n">
        <v>5.37329</v>
      </c>
      <c r="F2461" s="2" t="n">
        <v>-75.278419</v>
      </c>
      <c r="G2461" s="12" t="n">
        <v>157226</v>
      </c>
      <c r="H2461" s="3" t="n">
        <v>3010.05</v>
      </c>
      <c r="I2461" s="1" t="n">
        <v>103.547</v>
      </c>
      <c r="J2461" s="1" t="n">
        <v>-231.183</v>
      </c>
      <c r="K2461" s="1" t="n">
        <f aca="false">I2461+J2461</f>
        <v>-127.636</v>
      </c>
      <c r="L2461" s="1" t="n">
        <f aca="false">K2461*(-0.01171)</f>
        <v>1.49461756</v>
      </c>
      <c r="M2461" s="1" t="n">
        <f aca="false">K2461*(-0.00967)</f>
        <v>1.23424012</v>
      </c>
      <c r="N2461" s="4" t="n">
        <v>0.079783</v>
      </c>
      <c r="O2461" s="4" t="n">
        <v>0.07978</v>
      </c>
    </row>
    <row r="2462" customFormat="false" ht="13" hidden="false" customHeight="false" outlineLevel="0" collapsed="false">
      <c r="A2462" s="0" t="n">
        <v>2439</v>
      </c>
      <c r="B2462" s="1" t="n">
        <f aca="false">A2462/$F$27*100</f>
        <v>87.675593832297</v>
      </c>
      <c r="C2462" s="1" t="n">
        <v>2410.374</v>
      </c>
      <c r="D2462" s="0" t="n">
        <v>144512</v>
      </c>
      <c r="E2462" s="2" t="n">
        <v>5.38585</v>
      </c>
      <c r="F2462" s="2" t="n">
        <v>-75.278419</v>
      </c>
      <c r="G2462" s="12" t="n">
        <v>157583</v>
      </c>
      <c r="H2462" s="3" t="n">
        <v>3010.84</v>
      </c>
      <c r="I2462" s="1" t="n">
        <v>103.129</v>
      </c>
      <c r="J2462" s="1" t="n">
        <v>-231.563</v>
      </c>
      <c r="K2462" s="1" t="n">
        <f aca="false">I2462+J2462</f>
        <v>-128.434</v>
      </c>
      <c r="L2462" s="1" t="n">
        <f aca="false">K2462*(-0.01171)</f>
        <v>1.50396214</v>
      </c>
      <c r="M2462" s="1" t="n">
        <f aca="false">K2462*(-0.00967)</f>
        <v>1.24195678</v>
      </c>
      <c r="N2462" s="4" t="n">
        <v>0.079055</v>
      </c>
      <c r="O2462" s="4" t="n">
        <v>0.079052</v>
      </c>
    </row>
    <row r="2463" customFormat="false" ht="13" hidden="false" customHeight="false" outlineLevel="0" collapsed="false">
      <c r="A2463" s="0" t="n">
        <v>2440</v>
      </c>
      <c r="B2463" s="1" t="n">
        <f aca="false">A2463/$F$27*100</f>
        <v>87.7115411852417</v>
      </c>
      <c r="C2463" s="1" t="n">
        <v>2411.374</v>
      </c>
      <c r="D2463" s="0" t="n">
        <v>145068</v>
      </c>
      <c r="E2463" s="2" t="n">
        <v>5.39843</v>
      </c>
      <c r="F2463" s="2" t="n">
        <v>-75.278419</v>
      </c>
      <c r="G2463" s="12" t="n">
        <v>157928</v>
      </c>
      <c r="H2463" s="3" t="n">
        <v>3011.83</v>
      </c>
      <c r="I2463" s="1" t="n">
        <v>102.521</v>
      </c>
      <c r="J2463" s="1" t="n">
        <v>-231.942</v>
      </c>
      <c r="K2463" s="1" t="n">
        <f aca="false">I2463+J2463</f>
        <v>-129.421</v>
      </c>
      <c r="L2463" s="1" t="n">
        <f aca="false">K2463*(-0.01171)</f>
        <v>1.51551991</v>
      </c>
      <c r="M2463" s="1" t="n">
        <f aca="false">K2463*(-0.00967)</f>
        <v>1.25150107</v>
      </c>
      <c r="N2463" s="4" t="n">
        <v>0.078347</v>
      </c>
      <c r="O2463" s="4" t="n">
        <v>0.078344</v>
      </c>
    </row>
    <row r="2464" customFormat="false" ht="13" hidden="false" customHeight="false" outlineLevel="0" collapsed="false">
      <c r="A2464" s="0" t="n">
        <v>2441</v>
      </c>
      <c r="B2464" s="1" t="n">
        <f aca="false">A2464/$F$27*100</f>
        <v>87.7474885381865</v>
      </c>
      <c r="C2464" s="1" t="n">
        <v>2412.374</v>
      </c>
      <c r="D2464" s="0" t="n">
        <v>145611</v>
      </c>
      <c r="E2464" s="2" t="n">
        <v>5.40998</v>
      </c>
      <c r="F2464" s="2" t="n">
        <v>-75.278419</v>
      </c>
      <c r="G2464" s="12" t="n">
        <v>158240</v>
      </c>
      <c r="H2464" s="3" t="n">
        <v>3012.09</v>
      </c>
      <c r="I2464" s="1" t="n">
        <v>102.604</v>
      </c>
      <c r="J2464" s="1" t="n">
        <v>-232.288</v>
      </c>
      <c r="K2464" s="1" t="n">
        <f aca="false">I2464+J2464</f>
        <v>-129.684</v>
      </c>
      <c r="L2464" s="1" t="n">
        <f aca="false">K2464*(-0.01171)</f>
        <v>1.51859964</v>
      </c>
      <c r="M2464" s="1" t="n">
        <f aca="false">K2464*(-0.00967)</f>
        <v>1.25404428</v>
      </c>
      <c r="N2464" s="4" t="n">
        <v>0.077639</v>
      </c>
      <c r="O2464" s="4" t="n">
        <v>0.077636</v>
      </c>
    </row>
    <row r="2465" customFormat="false" ht="13" hidden="false" customHeight="false" outlineLevel="0" collapsed="false">
      <c r="A2465" s="0" t="n">
        <v>2442</v>
      </c>
      <c r="B2465" s="1" t="n">
        <f aca="false">A2465/$F$27*100</f>
        <v>87.7834358911313</v>
      </c>
      <c r="C2465" s="1" t="n">
        <v>2413.374</v>
      </c>
      <c r="D2465" s="0" t="n">
        <v>146147</v>
      </c>
      <c r="E2465" s="2" t="n">
        <v>5.42084</v>
      </c>
      <c r="F2465" s="2" t="n">
        <v>-75.278458</v>
      </c>
      <c r="G2465" s="12" t="n">
        <v>158548</v>
      </c>
      <c r="H2465" s="3" t="n">
        <v>3012.74</v>
      </c>
      <c r="I2465" s="1" t="n">
        <v>102.283</v>
      </c>
      <c r="J2465" s="1" t="n">
        <v>-232.609</v>
      </c>
      <c r="K2465" s="1" t="n">
        <f aca="false">I2465+J2465</f>
        <v>-130.326</v>
      </c>
      <c r="L2465" s="1" t="n">
        <f aca="false">K2465*(-0.01171)</f>
        <v>1.52611746</v>
      </c>
      <c r="M2465" s="1" t="n">
        <f aca="false">K2465*(-0.00967)</f>
        <v>1.26025242</v>
      </c>
      <c r="N2465" s="4" t="n">
        <v>0.076946</v>
      </c>
      <c r="O2465" s="4" t="n">
        <v>0.076943</v>
      </c>
    </row>
    <row r="2466" customFormat="false" ht="13" hidden="false" customHeight="false" outlineLevel="0" collapsed="false">
      <c r="A2466" s="0" t="n">
        <v>2443</v>
      </c>
      <c r="B2466" s="1" t="n">
        <f aca="false">A2466/$F$27*100</f>
        <v>87.8193832440761</v>
      </c>
      <c r="C2466" s="1" t="n">
        <v>2414.374</v>
      </c>
      <c r="D2466" s="0" t="n">
        <v>146683</v>
      </c>
      <c r="E2466" s="2" t="n">
        <v>5.43169</v>
      </c>
      <c r="F2466" s="2" t="n">
        <v>-75.278496</v>
      </c>
      <c r="G2466" s="12" t="n">
        <v>158903</v>
      </c>
      <c r="H2466" s="3" t="n">
        <v>3013.23</v>
      </c>
      <c r="I2466" s="1" t="n">
        <v>102.115</v>
      </c>
      <c r="J2466" s="1" t="n">
        <v>-232.931</v>
      </c>
      <c r="K2466" s="1" t="n">
        <f aca="false">I2466+J2466</f>
        <v>-130.816</v>
      </c>
      <c r="L2466" s="1" t="n">
        <f aca="false">K2466*(-0.01171)</f>
        <v>1.53185536</v>
      </c>
      <c r="M2466" s="1" t="n">
        <f aca="false">K2466*(-0.00967)</f>
        <v>1.26499072</v>
      </c>
      <c r="N2466" s="4" t="n">
        <v>0.076277</v>
      </c>
      <c r="O2466" s="4" t="n">
        <v>0.076274</v>
      </c>
    </row>
    <row r="2467" customFormat="false" ht="13" hidden="false" customHeight="false" outlineLevel="0" collapsed="false">
      <c r="A2467" s="0" t="n">
        <v>2444</v>
      </c>
      <c r="B2467" s="1" t="n">
        <f aca="false">A2467/$F$27*100</f>
        <v>87.8553305970208</v>
      </c>
      <c r="C2467" s="1" t="n">
        <v>2415.374</v>
      </c>
      <c r="D2467" s="0" t="n">
        <v>147264</v>
      </c>
      <c r="E2467" s="2" t="n">
        <v>5.44619</v>
      </c>
      <c r="F2467" s="2" t="n">
        <v>-75.278496</v>
      </c>
      <c r="G2467" s="12" t="n">
        <v>159335</v>
      </c>
      <c r="H2467" s="3" t="n">
        <v>3013.81</v>
      </c>
      <c r="I2467" s="1" t="n">
        <v>101.961</v>
      </c>
      <c r="J2467" s="1" t="n">
        <v>-233.36</v>
      </c>
      <c r="K2467" s="1" t="n">
        <f aca="false">I2467+J2467</f>
        <v>-131.399</v>
      </c>
      <c r="L2467" s="1" t="n">
        <f aca="false">K2467*(-0.01171)</f>
        <v>1.53868229</v>
      </c>
      <c r="M2467" s="1" t="n">
        <f aca="false">K2467*(-0.00967)</f>
        <v>1.27062833</v>
      </c>
      <c r="N2467" s="4" t="n">
        <v>0.075608</v>
      </c>
      <c r="O2467" s="4" t="n">
        <v>0.075605</v>
      </c>
    </row>
    <row r="2468" customFormat="false" ht="13" hidden="false" customHeight="false" outlineLevel="0" collapsed="false">
      <c r="A2468" s="0" t="n">
        <v>2445</v>
      </c>
      <c r="B2468" s="1" t="n">
        <f aca="false">A2468/$F$27*100</f>
        <v>87.8912779499656</v>
      </c>
      <c r="C2468" s="1" t="n">
        <v>2416.374</v>
      </c>
      <c r="D2468" s="0" t="n">
        <v>147857</v>
      </c>
      <c r="E2468" s="2" t="n">
        <v>5.46171</v>
      </c>
      <c r="F2468" s="2" t="n">
        <v>-75.278526</v>
      </c>
      <c r="G2468" s="12" t="n">
        <v>159775</v>
      </c>
      <c r="H2468" s="3" t="n">
        <v>3014.44</v>
      </c>
      <c r="I2468" s="1" t="n">
        <v>101.784</v>
      </c>
      <c r="J2468" s="1" t="n">
        <v>-233.817</v>
      </c>
      <c r="K2468" s="1" t="n">
        <f aca="false">I2468+J2468</f>
        <v>-132.033</v>
      </c>
      <c r="L2468" s="1" t="n">
        <f aca="false">K2468*(-0.01171)</f>
        <v>1.54610643</v>
      </c>
      <c r="M2468" s="1" t="n">
        <f aca="false">K2468*(-0.00967)</f>
        <v>1.27675911</v>
      </c>
      <c r="N2468" s="4" t="n">
        <v>0.074968</v>
      </c>
      <c r="O2468" s="4" t="n">
        <v>0.074966</v>
      </c>
    </row>
    <row r="2469" customFormat="false" ht="13" hidden="false" customHeight="false" outlineLevel="0" collapsed="false">
      <c r="A2469" s="0" t="n">
        <v>2446</v>
      </c>
      <c r="B2469" s="1" t="n">
        <f aca="false">A2469/$F$27*100</f>
        <v>87.9272253029104</v>
      </c>
      <c r="C2469" s="1" t="n">
        <v>2417.374</v>
      </c>
      <c r="D2469" s="0" t="n">
        <v>148451</v>
      </c>
      <c r="E2469" s="2" t="n">
        <v>5.47742</v>
      </c>
      <c r="F2469" s="2" t="n">
        <v>-75.278496</v>
      </c>
      <c r="G2469" s="12" t="n">
        <v>160261</v>
      </c>
      <c r="H2469" s="3" t="n">
        <v>3014.82</v>
      </c>
      <c r="I2469" s="1" t="n">
        <v>101.869</v>
      </c>
      <c r="J2469" s="1" t="n">
        <v>-234.281</v>
      </c>
      <c r="K2469" s="1" t="n">
        <f aca="false">I2469+J2469</f>
        <v>-132.412</v>
      </c>
      <c r="L2469" s="1" t="n">
        <f aca="false">K2469*(-0.01171)</f>
        <v>1.55054452</v>
      </c>
      <c r="M2469" s="1" t="n">
        <f aca="false">K2469*(-0.00967)</f>
        <v>1.28042404</v>
      </c>
      <c r="N2469" s="4" t="n">
        <v>0.074347</v>
      </c>
      <c r="O2469" s="4" t="n">
        <v>0.074345</v>
      </c>
    </row>
    <row r="2470" customFormat="false" ht="13" hidden="false" customHeight="false" outlineLevel="0" collapsed="false">
      <c r="A2470" s="0" t="n">
        <v>2447</v>
      </c>
      <c r="B2470" s="1" t="n">
        <f aca="false">A2470/$F$27*100</f>
        <v>87.9631726558551</v>
      </c>
      <c r="C2470" s="1" t="n">
        <v>2418.374</v>
      </c>
      <c r="D2470" s="0" t="n">
        <v>149058</v>
      </c>
      <c r="E2470" s="2" t="n">
        <v>5.49538</v>
      </c>
      <c r="F2470" s="2" t="n">
        <v>-75.27813</v>
      </c>
      <c r="G2470" s="12" t="n">
        <v>160773</v>
      </c>
      <c r="H2470" s="3" t="n">
        <v>3016.61</v>
      </c>
      <c r="I2470" s="1" t="n">
        <v>100.619</v>
      </c>
      <c r="J2470" s="1" t="n">
        <v>-234.822</v>
      </c>
      <c r="K2470" s="1" t="n">
        <f aca="false">I2470+J2470</f>
        <v>-134.203</v>
      </c>
      <c r="L2470" s="1" t="n">
        <f aca="false">K2470*(-0.01171)</f>
        <v>1.57151713</v>
      </c>
      <c r="M2470" s="1" t="n">
        <f aca="false">K2470*(-0.00967)</f>
        <v>1.29774301</v>
      </c>
      <c r="N2470" s="4" t="n">
        <v>0.073726</v>
      </c>
      <c r="O2470" s="4" t="n">
        <v>0.073723</v>
      </c>
    </row>
    <row r="2471" customFormat="false" ht="13" hidden="false" customHeight="false" outlineLevel="0" collapsed="false">
      <c r="A2471" s="0" t="n">
        <v>2448</v>
      </c>
      <c r="B2471" s="1" t="n">
        <f aca="false">A2471/$F$27*100</f>
        <v>87.9991200087999</v>
      </c>
      <c r="C2471" s="1" t="n">
        <v>2419.374</v>
      </c>
      <c r="D2471" s="0" t="n">
        <v>149665</v>
      </c>
      <c r="E2471" s="2" t="n">
        <v>5.51333</v>
      </c>
      <c r="F2471" s="2" t="n">
        <v>-75.277794</v>
      </c>
      <c r="G2471" s="12" t="n">
        <v>161284</v>
      </c>
      <c r="H2471" s="3" t="n">
        <v>3017.21</v>
      </c>
      <c r="I2471" s="1" t="n">
        <v>100.559</v>
      </c>
      <c r="J2471" s="1" t="n">
        <v>-235.363</v>
      </c>
      <c r="K2471" s="1" t="n">
        <f aca="false">I2471+J2471</f>
        <v>-134.804</v>
      </c>
      <c r="L2471" s="1" t="n">
        <f aca="false">K2471*(-0.01171)</f>
        <v>1.57855484</v>
      </c>
      <c r="M2471" s="1" t="n">
        <f aca="false">K2471*(-0.00967)</f>
        <v>1.30355468</v>
      </c>
      <c r="N2471" s="4" t="n">
        <v>0.073156</v>
      </c>
      <c r="O2471" s="4" t="n">
        <v>0.073154</v>
      </c>
    </row>
    <row r="2472" customFormat="false" ht="13" hidden="false" customHeight="false" outlineLevel="0" collapsed="false">
      <c r="A2472" s="0" t="n">
        <v>2449</v>
      </c>
      <c r="B2472" s="1" t="n">
        <f aca="false">A2472/$F$27*100</f>
        <v>88.0350673617447</v>
      </c>
      <c r="C2472" s="1" t="n">
        <v>2420.374</v>
      </c>
      <c r="D2472" s="0" t="n">
        <v>150268</v>
      </c>
      <c r="E2472" s="2" t="n">
        <v>5.53149</v>
      </c>
      <c r="F2472" s="2" t="n">
        <v>-75.277275</v>
      </c>
      <c r="G2472" s="12" t="n">
        <v>161830</v>
      </c>
      <c r="H2472" s="3" t="n">
        <v>3016.67</v>
      </c>
      <c r="I2472" s="1" t="n">
        <v>101.657</v>
      </c>
      <c r="J2472" s="1" t="n">
        <v>-235.919</v>
      </c>
      <c r="K2472" s="1" t="n">
        <f aca="false">I2472+J2472</f>
        <v>-134.262</v>
      </c>
      <c r="L2472" s="1" t="n">
        <f aca="false">K2472*(-0.01171)</f>
        <v>1.57220802</v>
      </c>
      <c r="M2472" s="1" t="n">
        <f aca="false">K2472*(-0.00967)</f>
        <v>1.29831354</v>
      </c>
      <c r="N2472" s="4" t="n">
        <v>0.072594</v>
      </c>
      <c r="O2472" s="4" t="n">
        <v>0.072592</v>
      </c>
    </row>
    <row r="2473" customFormat="false" ht="13" hidden="false" customHeight="false" outlineLevel="0" collapsed="false">
      <c r="A2473" s="0" t="n">
        <v>2450</v>
      </c>
      <c r="B2473" s="1" t="n">
        <f aca="false">A2473/$F$27*100</f>
        <v>88.0710147146895</v>
      </c>
      <c r="C2473" s="1" t="n">
        <v>2421.374</v>
      </c>
      <c r="D2473" s="0" t="n">
        <v>150860</v>
      </c>
      <c r="E2473" s="2" t="n">
        <v>5.55013</v>
      </c>
      <c r="F2473" s="2" t="n">
        <v>-75.27636</v>
      </c>
      <c r="G2473" s="12" t="n">
        <v>162369</v>
      </c>
      <c r="H2473" s="3" t="n">
        <v>3016.34</v>
      </c>
      <c r="I2473" s="1" t="n">
        <v>102.574</v>
      </c>
      <c r="J2473" s="1" t="n">
        <v>-236.504</v>
      </c>
      <c r="K2473" s="1" t="n">
        <f aca="false">I2473+J2473</f>
        <v>-133.93</v>
      </c>
      <c r="L2473" s="1" t="n">
        <f aca="false">K2473*(-0.01171)</f>
        <v>1.5683203</v>
      </c>
      <c r="M2473" s="1" t="n">
        <f aca="false">K2473*(-0.00967)</f>
        <v>1.2951031</v>
      </c>
      <c r="N2473" s="4" t="n">
        <v>0.07204</v>
      </c>
      <c r="O2473" s="4" t="n">
        <v>0.072038</v>
      </c>
    </row>
    <row r="2474" customFormat="false" ht="13" hidden="false" customHeight="false" outlineLevel="0" collapsed="false">
      <c r="A2474" s="0" t="n">
        <v>2451</v>
      </c>
      <c r="B2474" s="1" t="n">
        <f aca="false">A2474/$F$27*100</f>
        <v>88.1069620676342</v>
      </c>
      <c r="C2474" s="1" t="n">
        <v>2422.374</v>
      </c>
      <c r="D2474" s="0" t="n">
        <v>151453</v>
      </c>
      <c r="E2474" s="2" t="n">
        <v>5.56879</v>
      </c>
      <c r="F2474" s="2" t="n">
        <v>-75.275436</v>
      </c>
      <c r="G2474" s="12" t="n">
        <v>162927</v>
      </c>
      <c r="H2474" s="3" t="n">
        <v>3016.38</v>
      </c>
      <c r="I2474" s="1" t="n">
        <v>103.132</v>
      </c>
      <c r="J2474" s="1" t="n">
        <v>-237.098</v>
      </c>
      <c r="K2474" s="1" t="n">
        <f aca="false">I2474+J2474</f>
        <v>-133.966</v>
      </c>
      <c r="L2474" s="1" t="n">
        <f aca="false">K2474*(-0.01171)</f>
        <v>1.56874186</v>
      </c>
      <c r="M2474" s="1" t="n">
        <f aca="false">K2474*(-0.00967)</f>
        <v>1.29545122</v>
      </c>
      <c r="N2474" s="4" t="n">
        <v>0.071545</v>
      </c>
      <c r="O2474" s="4" t="n">
        <v>0.071543</v>
      </c>
    </row>
    <row r="2475" customFormat="false" ht="13" hidden="false" customHeight="false" outlineLevel="0" collapsed="false">
      <c r="A2475" s="0" t="n">
        <v>2452</v>
      </c>
      <c r="B2475" s="1" t="n">
        <f aca="false">A2475/$F$27*100</f>
        <v>88.142909420579</v>
      </c>
      <c r="C2475" s="1" t="n">
        <v>2423.374</v>
      </c>
      <c r="D2475" s="0" t="n">
        <v>152097</v>
      </c>
      <c r="E2475" s="2" t="n">
        <v>5.59064</v>
      </c>
      <c r="F2475" s="2" t="n">
        <v>-75.274368</v>
      </c>
      <c r="G2475" s="12" t="n">
        <v>163587</v>
      </c>
      <c r="H2475" s="3" t="n">
        <v>3016.66</v>
      </c>
      <c r="I2475" s="1" t="n">
        <v>103.554</v>
      </c>
      <c r="J2475" s="1" t="n">
        <v>-237.801</v>
      </c>
      <c r="K2475" s="1" t="n">
        <f aca="false">I2475+J2475</f>
        <v>-134.247</v>
      </c>
      <c r="L2475" s="1" t="n">
        <f aca="false">K2475*(-0.01171)</f>
        <v>1.57203237</v>
      </c>
      <c r="M2475" s="1" t="n">
        <f aca="false">K2475*(-0.00967)</f>
        <v>1.29816849</v>
      </c>
      <c r="N2475" s="4" t="n">
        <v>0.07105</v>
      </c>
      <c r="O2475" s="4" t="n">
        <v>0.071048</v>
      </c>
    </row>
    <row r="2476" customFormat="false" ht="13" hidden="false" customHeight="false" outlineLevel="0" collapsed="false">
      <c r="A2476" s="0" t="n">
        <v>2453</v>
      </c>
      <c r="B2476" s="1" t="n">
        <f aca="false">A2476/$F$27*100</f>
        <v>88.1788567735238</v>
      </c>
      <c r="C2476" s="1" t="n">
        <v>2424.374</v>
      </c>
      <c r="D2476" s="0" t="n">
        <v>152776</v>
      </c>
      <c r="E2476" s="2" t="n">
        <v>5.61472</v>
      </c>
      <c r="F2476" s="2" t="n">
        <v>-75.273178</v>
      </c>
      <c r="G2476" s="12" t="n">
        <v>164283</v>
      </c>
      <c r="H2476" s="3" t="n">
        <v>3019.45</v>
      </c>
      <c r="I2476" s="1" t="n">
        <v>101.545</v>
      </c>
      <c r="J2476" s="1" t="n">
        <v>-238.59</v>
      </c>
      <c r="K2476" s="1" t="n">
        <f aca="false">I2476+J2476</f>
        <v>-137.045</v>
      </c>
      <c r="L2476" s="1" t="n">
        <f aca="false">K2476*(-0.01171)</f>
        <v>1.60479695</v>
      </c>
      <c r="M2476" s="1" t="n">
        <f aca="false">K2476*(-0.00967)</f>
        <v>1.32522515</v>
      </c>
      <c r="N2476" s="4" t="n">
        <v>0.070577</v>
      </c>
      <c r="O2476" s="4" t="n">
        <v>0.070575</v>
      </c>
    </row>
    <row r="2477" customFormat="false" ht="13" hidden="false" customHeight="false" outlineLevel="0" collapsed="false">
      <c r="A2477" s="0" t="n">
        <v>2454</v>
      </c>
      <c r="B2477" s="1" t="n">
        <f aca="false">A2477/$F$27*100</f>
        <v>88.2148041264685</v>
      </c>
      <c r="C2477" s="1" t="n">
        <v>2425.374</v>
      </c>
      <c r="D2477" s="0" t="n">
        <v>153454</v>
      </c>
      <c r="E2477" s="2" t="n">
        <v>5.63875</v>
      </c>
      <c r="F2477" s="2" t="n">
        <v>-75.271996</v>
      </c>
      <c r="G2477" s="12" t="n">
        <v>164957</v>
      </c>
      <c r="H2477" s="3" t="n">
        <v>3020.62</v>
      </c>
      <c r="I2477" s="1" t="n">
        <v>101.19</v>
      </c>
      <c r="J2477" s="1" t="n">
        <v>-239.395</v>
      </c>
      <c r="K2477" s="1" t="n">
        <f aca="false">I2477+J2477</f>
        <v>-138.205</v>
      </c>
      <c r="L2477" s="1" t="n">
        <f aca="false">K2477*(-0.01171)</f>
        <v>1.61838055</v>
      </c>
      <c r="M2477" s="1" t="n">
        <f aca="false">K2477*(-0.00967)</f>
        <v>1.33644235</v>
      </c>
      <c r="N2477" s="4" t="n">
        <v>0.070146</v>
      </c>
      <c r="O2477" s="4" t="n">
        <v>0.070145</v>
      </c>
    </row>
    <row r="2478" customFormat="false" ht="13" hidden="false" customHeight="false" outlineLevel="0" collapsed="false">
      <c r="A2478" s="0" t="n">
        <v>2455</v>
      </c>
      <c r="B2478" s="1" t="n">
        <f aca="false">A2478/$F$27*100</f>
        <v>88.2507514794133</v>
      </c>
      <c r="C2478" s="1" t="n">
        <v>2426.374</v>
      </c>
      <c r="D2478" s="0" t="n">
        <v>154133</v>
      </c>
      <c r="E2478" s="2" t="n">
        <v>5.6615</v>
      </c>
      <c r="F2478" s="2" t="n">
        <v>-75.271156</v>
      </c>
      <c r="G2478" s="12" t="n">
        <v>165598</v>
      </c>
      <c r="H2478" s="3" t="n">
        <v>3024.33</v>
      </c>
      <c r="I2478" s="1" t="n">
        <v>98.2482</v>
      </c>
      <c r="J2478" s="1" t="n">
        <v>-240.166</v>
      </c>
      <c r="K2478" s="1" t="n">
        <f aca="false">I2478+J2478</f>
        <v>-141.9178</v>
      </c>
      <c r="L2478" s="1" t="n">
        <f aca="false">K2478*(-0.01171)</f>
        <v>1.661857438</v>
      </c>
      <c r="M2478" s="1" t="n">
        <f aca="false">K2478*(-0.00967)</f>
        <v>1.372345126</v>
      </c>
      <c r="N2478" s="4" t="n">
        <v>0.069715</v>
      </c>
      <c r="O2478" s="4" t="n">
        <v>0.069714</v>
      </c>
    </row>
    <row r="2479" customFormat="false" ht="13" hidden="false" customHeight="false" outlineLevel="0" collapsed="false">
      <c r="A2479" s="0" t="n">
        <v>2456</v>
      </c>
      <c r="B2479" s="1" t="n">
        <f aca="false">A2479/$F$27*100</f>
        <v>88.2866988323581</v>
      </c>
      <c r="C2479" s="1" t="n">
        <v>2427.374</v>
      </c>
      <c r="D2479" s="0" t="n">
        <v>154811</v>
      </c>
      <c r="E2479" s="2" t="n">
        <v>5.68384</v>
      </c>
      <c r="F2479" s="2" t="n">
        <v>-75.270432</v>
      </c>
      <c r="G2479" s="12" t="n">
        <v>166237</v>
      </c>
      <c r="H2479" s="3" t="n">
        <v>3028.59</v>
      </c>
      <c r="I2479" s="1" t="n">
        <v>94.7625</v>
      </c>
      <c r="J2479" s="1" t="n">
        <v>-240.94</v>
      </c>
      <c r="K2479" s="1" t="n">
        <f aca="false">I2479+J2479</f>
        <v>-146.1775</v>
      </c>
      <c r="L2479" s="1" t="n">
        <f aca="false">K2479*(-0.01171)</f>
        <v>1.711738525</v>
      </c>
      <c r="M2479" s="1" t="n">
        <f aca="false">K2479*(-0.00967)</f>
        <v>1.413536425</v>
      </c>
      <c r="N2479" s="4" t="n">
        <v>0.069322</v>
      </c>
      <c r="O2479" s="4" t="n">
        <v>0.069321</v>
      </c>
    </row>
    <row r="2480" customFormat="false" ht="13" hidden="false" customHeight="false" outlineLevel="0" collapsed="false">
      <c r="A2480" s="0" t="n">
        <v>2457</v>
      </c>
      <c r="B2480" s="1" t="n">
        <f aca="false">A2480/$F$27*100</f>
        <v>88.3226461853029</v>
      </c>
      <c r="C2480" s="1" t="n">
        <v>2428.374</v>
      </c>
      <c r="D2480" s="0" t="n">
        <v>155490</v>
      </c>
      <c r="E2480" s="2" t="n">
        <v>5.70621</v>
      </c>
      <c r="F2480" s="2" t="n">
        <v>-75.269676</v>
      </c>
      <c r="G2480" s="12" t="n">
        <v>166922</v>
      </c>
      <c r="H2480" s="3" t="n">
        <v>3030.39</v>
      </c>
      <c r="I2480" s="1" t="n">
        <v>93.7572</v>
      </c>
      <c r="J2480" s="1" t="n">
        <v>-241.735</v>
      </c>
      <c r="K2480" s="1" t="n">
        <f aca="false">I2480+J2480</f>
        <v>-147.9778</v>
      </c>
      <c r="L2480" s="1" t="n">
        <f aca="false">K2480*(-0.01171)</f>
        <v>1.732820038</v>
      </c>
      <c r="M2480" s="1" t="n">
        <f aca="false">K2480*(-0.00967)</f>
        <v>1.430945326</v>
      </c>
      <c r="N2480" s="4" t="n">
        <v>0.068954</v>
      </c>
      <c r="O2480" s="4" t="n">
        <v>0.068952</v>
      </c>
    </row>
    <row r="2481" customFormat="false" ht="13" hidden="false" customHeight="false" outlineLevel="0" collapsed="false">
      <c r="A2481" s="0" t="n">
        <v>2458</v>
      </c>
      <c r="B2481" s="1" t="n">
        <f aca="false">A2481/$F$27*100</f>
        <v>88.3585935382476</v>
      </c>
      <c r="C2481" s="1" t="n">
        <v>2429.374</v>
      </c>
      <c r="D2481" s="0" t="n">
        <v>156120</v>
      </c>
      <c r="E2481" s="2" t="n">
        <v>5.72946</v>
      </c>
      <c r="F2481" s="2" t="n">
        <v>-75.269066</v>
      </c>
      <c r="G2481" s="12" t="n">
        <v>167587</v>
      </c>
      <c r="H2481" s="3" t="n">
        <v>3031.96</v>
      </c>
      <c r="I2481" s="1" t="n">
        <v>93.0274</v>
      </c>
      <c r="J2481" s="1" t="n">
        <v>-242.581</v>
      </c>
      <c r="K2481" s="1" t="n">
        <f aca="false">I2481+J2481</f>
        <v>-149.5536</v>
      </c>
      <c r="L2481" s="1" t="n">
        <f aca="false">K2481*(-0.01171)</f>
        <v>1.751272656</v>
      </c>
      <c r="M2481" s="1" t="n">
        <f aca="false">K2481*(-0.00967)</f>
        <v>1.446183312</v>
      </c>
      <c r="N2481" s="4" t="n">
        <v>0.068585</v>
      </c>
      <c r="O2481" s="4" t="n">
        <v>0.068584</v>
      </c>
    </row>
    <row r="2482" customFormat="false" ht="13" hidden="false" customHeight="false" outlineLevel="0" collapsed="false">
      <c r="A2482" s="0" t="n">
        <v>2459</v>
      </c>
      <c r="B2482" s="1" t="n">
        <f aca="false">A2482/$F$27*100</f>
        <v>88.3945408911924</v>
      </c>
      <c r="C2482" s="1" t="n">
        <v>2430.374</v>
      </c>
      <c r="D2482" s="0" t="n">
        <v>156749</v>
      </c>
      <c r="E2482" s="2" t="n">
        <v>5.75272</v>
      </c>
      <c r="F2482" s="2" t="n">
        <v>-75.268463</v>
      </c>
      <c r="G2482" s="12" t="n">
        <v>168251</v>
      </c>
      <c r="H2482" s="3" t="n">
        <v>3032.83</v>
      </c>
      <c r="I2482" s="1" t="n">
        <v>93.0324</v>
      </c>
      <c r="J2482" s="1" t="n">
        <v>-243.452</v>
      </c>
      <c r="K2482" s="1" t="n">
        <f aca="false">I2482+J2482</f>
        <v>-150.4196</v>
      </c>
      <c r="L2482" s="1" t="n">
        <f aca="false">K2482*(-0.01171)</f>
        <v>1.761413516</v>
      </c>
      <c r="M2482" s="1" t="n">
        <f aca="false">K2482*(-0.00967)</f>
        <v>1.454557532</v>
      </c>
      <c r="N2482" s="4" t="n">
        <v>0.068266</v>
      </c>
      <c r="O2482" s="4" t="n">
        <v>0.068265</v>
      </c>
    </row>
    <row r="2483" customFormat="false" ht="13" hidden="false" customHeight="false" outlineLevel="0" collapsed="false">
      <c r="A2483" s="0" t="n">
        <v>2460</v>
      </c>
      <c r="B2483" s="1" t="n">
        <f aca="false">A2483/$F$27*100</f>
        <v>88.4304882441372</v>
      </c>
      <c r="C2483" s="1" t="n">
        <v>2431.374</v>
      </c>
      <c r="D2483" s="0" t="n">
        <v>157394</v>
      </c>
      <c r="E2483" s="2" t="n">
        <v>5.77806</v>
      </c>
      <c r="F2483" s="2" t="n">
        <v>-75.267815</v>
      </c>
      <c r="G2483" s="12" t="n">
        <v>169062</v>
      </c>
      <c r="H2483" s="3" t="n">
        <v>3034.73</v>
      </c>
      <c r="I2483" s="1" t="n">
        <v>92.1092</v>
      </c>
      <c r="J2483" s="1" t="n">
        <v>-244.425</v>
      </c>
      <c r="K2483" s="1" t="n">
        <f aca="false">I2483+J2483</f>
        <v>-152.3158</v>
      </c>
      <c r="L2483" s="1" t="n">
        <f aca="false">K2483*(-0.01171)</f>
        <v>1.783618018</v>
      </c>
      <c r="M2483" s="1" t="n">
        <f aca="false">K2483*(-0.00967)</f>
        <v>1.472893786</v>
      </c>
      <c r="N2483" s="4" t="n">
        <v>0.067956</v>
      </c>
      <c r="O2483" s="4" t="n">
        <v>0.067954</v>
      </c>
    </row>
    <row r="2484" customFormat="false" ht="13" hidden="false" customHeight="false" outlineLevel="0" collapsed="false">
      <c r="A2484" s="0" t="n">
        <v>2461</v>
      </c>
      <c r="B2484" s="1" t="n">
        <f aca="false">A2484/$F$27*100</f>
        <v>88.4664355970819</v>
      </c>
      <c r="C2484" s="1" t="n">
        <v>2432.374</v>
      </c>
      <c r="D2484" s="0" t="n">
        <v>158072</v>
      </c>
      <c r="E2484" s="2" t="n">
        <v>5.80835</v>
      </c>
      <c r="F2484" s="2" t="n">
        <v>-75.267082</v>
      </c>
      <c r="G2484" s="12" t="n">
        <v>169926</v>
      </c>
      <c r="H2484" s="3" t="n">
        <v>3038.02</v>
      </c>
      <c r="I2484" s="1" t="n">
        <v>90.0085</v>
      </c>
      <c r="J2484" s="1" t="n">
        <v>-245.621</v>
      </c>
      <c r="K2484" s="1" t="n">
        <f aca="false">I2484+J2484</f>
        <v>-155.6125</v>
      </c>
      <c r="L2484" s="1" t="n">
        <f aca="false">K2484*(-0.01171)</f>
        <v>1.822222375</v>
      </c>
      <c r="M2484" s="1" t="n">
        <f aca="false">K2484*(-0.00967)</f>
        <v>1.504772875</v>
      </c>
      <c r="N2484" s="4" t="n">
        <v>0.06765</v>
      </c>
      <c r="O2484" s="4" t="n">
        <v>0.067649</v>
      </c>
    </row>
    <row r="2485" customFormat="false" ht="13" hidden="false" customHeight="false" outlineLevel="0" collapsed="false">
      <c r="A2485" s="0" t="n">
        <v>2462</v>
      </c>
      <c r="B2485" s="1" t="n">
        <f aca="false">A2485/$F$27*100</f>
        <v>88.5023829500267</v>
      </c>
      <c r="C2485" s="1" t="n">
        <v>2433.374</v>
      </c>
      <c r="D2485" s="0" t="n">
        <v>158751</v>
      </c>
      <c r="E2485" s="2" t="n">
        <v>5.83869</v>
      </c>
      <c r="F2485" s="2" t="n">
        <v>-75.266373</v>
      </c>
      <c r="G2485" s="12" t="n">
        <v>170809</v>
      </c>
      <c r="H2485" s="3" t="n">
        <v>3042.86</v>
      </c>
      <c r="I2485" s="1" t="n">
        <v>86.4039</v>
      </c>
      <c r="J2485" s="1" t="n">
        <v>-246.855</v>
      </c>
      <c r="K2485" s="1" t="n">
        <f aca="false">I2485+J2485</f>
        <v>-160.4511</v>
      </c>
      <c r="L2485" s="1" t="n">
        <f aca="false">K2485*(-0.01171)</f>
        <v>1.878882381</v>
      </c>
      <c r="M2485" s="1" t="n">
        <f aca="false">K2485*(-0.00967)</f>
        <v>1.551562137</v>
      </c>
      <c r="N2485" s="4" t="n">
        <v>0.06739</v>
      </c>
      <c r="O2485" s="4" t="n">
        <v>0.067389</v>
      </c>
    </row>
    <row r="2486" customFormat="false" ht="13" hidden="false" customHeight="false" outlineLevel="0" collapsed="false">
      <c r="A2486" s="0" t="n">
        <v>2463</v>
      </c>
      <c r="B2486" s="1" t="n">
        <f aca="false">A2486/$F$27*100</f>
        <v>88.5383303029715</v>
      </c>
      <c r="C2486" s="1" t="n">
        <v>2434.374</v>
      </c>
      <c r="D2486" s="0" t="n">
        <v>159442</v>
      </c>
      <c r="E2486" s="2" t="n">
        <v>5.87336</v>
      </c>
      <c r="F2486" s="2" t="n">
        <v>-75.265366</v>
      </c>
      <c r="G2486" s="12" t="n">
        <v>171913</v>
      </c>
      <c r="H2486" s="3" t="n">
        <v>3046.76</v>
      </c>
      <c r="I2486" s="1" t="n">
        <v>83.9614</v>
      </c>
      <c r="J2486" s="1" t="n">
        <v>-248.311</v>
      </c>
      <c r="K2486" s="1" t="n">
        <f aca="false">I2486+J2486</f>
        <v>-164.3496</v>
      </c>
      <c r="L2486" s="1" t="n">
        <f aca="false">K2486*(-0.01171)</f>
        <v>1.924533816</v>
      </c>
      <c r="M2486" s="1" t="n">
        <f aca="false">K2486*(-0.00967)</f>
        <v>1.589260632</v>
      </c>
      <c r="N2486" s="4" t="n">
        <v>0.06713</v>
      </c>
      <c r="O2486" s="4" t="n">
        <v>0.067129</v>
      </c>
    </row>
    <row r="2487" customFormat="false" ht="13" hidden="false" customHeight="false" outlineLevel="0" collapsed="false">
      <c r="A2487" s="0" t="n">
        <v>2464</v>
      </c>
      <c r="B2487" s="1" t="n">
        <f aca="false">A2487/$F$27*100</f>
        <v>88.5742776559163</v>
      </c>
      <c r="C2487" s="1" t="n">
        <v>2435.374</v>
      </c>
      <c r="D2487" s="0" t="n">
        <v>160146</v>
      </c>
      <c r="E2487" s="2" t="n">
        <v>5.91263</v>
      </c>
      <c r="F2487" s="2" t="n">
        <v>-75.264023</v>
      </c>
      <c r="G2487" s="12" t="n">
        <v>173039</v>
      </c>
      <c r="H2487" s="3" t="n">
        <v>3048.93</v>
      </c>
      <c r="I2487" s="1" t="n">
        <v>83.4993</v>
      </c>
      <c r="J2487" s="1" t="n">
        <v>-250.016</v>
      </c>
      <c r="K2487" s="1" t="n">
        <f aca="false">I2487+J2487</f>
        <v>-166.5167</v>
      </c>
      <c r="L2487" s="1" t="n">
        <f aca="false">K2487*(-0.01171)</f>
        <v>1.949910557</v>
      </c>
      <c r="M2487" s="1" t="n">
        <f aca="false">K2487*(-0.00967)</f>
        <v>1.610216489</v>
      </c>
      <c r="N2487" s="4" t="n">
        <v>0.066886</v>
      </c>
      <c r="O2487" s="4" t="n">
        <v>0.066885</v>
      </c>
    </row>
    <row r="2488" customFormat="false" ht="13" hidden="false" customHeight="false" outlineLevel="0" collapsed="false">
      <c r="A2488" s="0" t="n">
        <v>2465</v>
      </c>
      <c r="B2488" s="1" t="n">
        <f aca="false">A2488/$F$27*100</f>
        <v>88.610225008861</v>
      </c>
      <c r="C2488" s="1" t="n">
        <v>2436.374</v>
      </c>
      <c r="D2488" s="0" t="n">
        <v>160849</v>
      </c>
      <c r="E2488" s="2" t="n">
        <v>5.95185</v>
      </c>
      <c r="F2488" s="2" t="n">
        <v>-75.262711</v>
      </c>
      <c r="G2488" s="12" t="n">
        <v>174187</v>
      </c>
      <c r="H2488" s="3" t="n">
        <v>3050.58</v>
      </c>
      <c r="I2488" s="1" t="n">
        <v>83.5922</v>
      </c>
      <c r="J2488" s="1" t="n">
        <v>-251.765</v>
      </c>
      <c r="K2488" s="1" t="n">
        <f aca="false">I2488+J2488</f>
        <v>-168.1728</v>
      </c>
      <c r="L2488" s="1" t="n">
        <f aca="false">K2488*(-0.01171)</f>
        <v>1.969303488</v>
      </c>
      <c r="M2488" s="1" t="n">
        <f aca="false">K2488*(-0.00967)</f>
        <v>1.626230976</v>
      </c>
      <c r="N2488" s="4" t="n">
        <v>0.066673</v>
      </c>
      <c r="O2488" s="4" t="n">
        <v>0.066673</v>
      </c>
    </row>
    <row r="2489" customFormat="false" ht="13" hidden="false" customHeight="false" outlineLevel="0" collapsed="false">
      <c r="A2489" s="0" t="n">
        <v>2466</v>
      </c>
      <c r="B2489" s="1" t="n">
        <f aca="false">A2489/$F$27*100</f>
        <v>88.6461723618058</v>
      </c>
      <c r="C2489" s="1" t="n">
        <v>2437.374</v>
      </c>
      <c r="D2489" s="0" t="n">
        <v>161504</v>
      </c>
      <c r="E2489" s="2" t="n">
        <v>5.99002</v>
      </c>
      <c r="F2489" s="2" t="n">
        <v>-75.261238</v>
      </c>
      <c r="G2489" s="12" t="n">
        <v>175299</v>
      </c>
      <c r="H2489" s="3" t="n">
        <v>3051.23</v>
      </c>
      <c r="I2489" s="1" t="n">
        <v>84.6946</v>
      </c>
      <c r="J2489" s="1" t="n">
        <v>-253.515</v>
      </c>
      <c r="K2489" s="1" t="n">
        <f aca="false">I2489+J2489</f>
        <v>-168.8204</v>
      </c>
      <c r="L2489" s="1" t="n">
        <f aca="false">K2489*(-0.01171)</f>
        <v>1.976886884</v>
      </c>
      <c r="M2489" s="1" t="n">
        <f aca="false">K2489*(-0.00967)</f>
        <v>1.632493268</v>
      </c>
      <c r="N2489" s="4" t="n">
        <v>0.066461</v>
      </c>
      <c r="O2489" s="4" t="n">
        <v>0.06646</v>
      </c>
    </row>
    <row r="2490" customFormat="false" ht="13" hidden="false" customHeight="false" outlineLevel="0" collapsed="false">
      <c r="A2490" s="0" t="n">
        <v>2467</v>
      </c>
      <c r="B2490" s="1" t="n">
        <f aca="false">A2490/$F$27*100</f>
        <v>88.6821197147506</v>
      </c>
      <c r="C2490" s="1" t="n">
        <v>2438.374</v>
      </c>
      <c r="D2490" s="0" t="n">
        <v>162147</v>
      </c>
      <c r="E2490" s="2" t="n">
        <v>6.02798</v>
      </c>
      <c r="F2490" s="2" t="n">
        <v>-75.259712</v>
      </c>
      <c r="G2490" s="12" t="n">
        <v>176391</v>
      </c>
      <c r="H2490" s="3" t="n">
        <v>3049.07</v>
      </c>
      <c r="I2490" s="1" t="n">
        <v>88.6346</v>
      </c>
      <c r="J2490" s="1" t="n">
        <v>-255.292</v>
      </c>
      <c r="K2490" s="1" t="n">
        <f aca="false">I2490+J2490</f>
        <v>-166.6574</v>
      </c>
      <c r="L2490" s="1" t="n">
        <f aca="false">K2490*(-0.01171)</f>
        <v>1.951558154</v>
      </c>
      <c r="M2490" s="1" t="n">
        <f aca="false">K2490*(-0.00967)</f>
        <v>1.611577058</v>
      </c>
      <c r="N2490" s="4" t="n">
        <v>0.066276</v>
      </c>
      <c r="O2490" s="4" t="n">
        <v>0.066275</v>
      </c>
    </row>
    <row r="2491" customFormat="false" ht="13" hidden="false" customHeight="false" outlineLevel="0" collapsed="false">
      <c r="A2491" s="0" t="n">
        <v>2468</v>
      </c>
      <c r="B2491" s="1" t="n">
        <f aca="false">A2491/$F$27*100</f>
        <v>88.7180670676953</v>
      </c>
      <c r="C2491" s="1" t="n">
        <v>2439.374</v>
      </c>
      <c r="D2491" s="0" t="n">
        <v>162790</v>
      </c>
      <c r="E2491" s="2" t="n">
        <v>6.06593</v>
      </c>
      <c r="F2491" s="2" t="n">
        <v>-75.258186</v>
      </c>
      <c r="G2491" s="12" t="n">
        <v>177444</v>
      </c>
      <c r="H2491" s="3" t="n">
        <v>3049.19</v>
      </c>
      <c r="I2491" s="1" t="n">
        <v>90.3197</v>
      </c>
      <c r="J2491" s="1" t="n">
        <v>-257.101</v>
      </c>
      <c r="K2491" s="1" t="n">
        <f aca="false">I2491+J2491</f>
        <v>-166.7813</v>
      </c>
      <c r="L2491" s="1" t="n">
        <f aca="false">K2491*(-0.01171)</f>
        <v>1.953009023</v>
      </c>
      <c r="M2491" s="1" t="n">
        <f aca="false">K2491*(-0.00967)</f>
        <v>1.612775171</v>
      </c>
      <c r="N2491" s="4" t="n">
        <v>0.06611</v>
      </c>
      <c r="O2491" s="4" t="n">
        <v>0.066109</v>
      </c>
    </row>
    <row r="2492" customFormat="false" ht="13" hidden="false" customHeight="false" outlineLevel="0" collapsed="false">
      <c r="A2492" s="0" t="n">
        <v>2469</v>
      </c>
      <c r="B2492" s="1" t="n">
        <f aca="false">A2492/$F$27*100</f>
        <v>88.7540144206401</v>
      </c>
      <c r="C2492" s="1" t="n">
        <v>2440.374</v>
      </c>
      <c r="D2492" s="0" t="n">
        <v>163457</v>
      </c>
      <c r="E2492" s="2" t="n">
        <v>6.10323</v>
      </c>
      <c r="F2492" s="2" t="n">
        <v>-75.257095</v>
      </c>
      <c r="G2492" s="12" t="n">
        <v>178510</v>
      </c>
      <c r="H2492" s="3" t="n">
        <v>3049.41</v>
      </c>
      <c r="I2492" s="1" t="n">
        <v>91.8981</v>
      </c>
      <c r="J2492" s="1" t="n">
        <v>-258.898</v>
      </c>
      <c r="K2492" s="1" t="n">
        <f aca="false">I2492+J2492</f>
        <v>-166.9999</v>
      </c>
      <c r="L2492" s="1" t="n">
        <f aca="false">K2492*(-0.01171)</f>
        <v>1.955568829</v>
      </c>
      <c r="M2492" s="1" t="n">
        <f aca="false">K2492*(-0.00967)</f>
        <v>1.614889033</v>
      </c>
      <c r="N2492" s="4" t="n">
        <v>0.065944</v>
      </c>
      <c r="O2492" s="4" t="n">
        <v>0.065943</v>
      </c>
    </row>
    <row r="2493" customFormat="false" ht="13" hidden="false" customHeight="false" outlineLevel="0" collapsed="false">
      <c r="A2493" s="0" t="n">
        <v>2470</v>
      </c>
      <c r="B2493" s="1" t="n">
        <f aca="false">A2493/$F$27*100</f>
        <v>88.7899617735849</v>
      </c>
      <c r="C2493" s="1" t="n">
        <v>2441.374</v>
      </c>
      <c r="D2493" s="0" t="n">
        <v>164123</v>
      </c>
      <c r="E2493" s="2" t="n">
        <v>6.14043</v>
      </c>
      <c r="F2493" s="2" t="n">
        <v>-75.25602</v>
      </c>
      <c r="G2493" s="12" t="n">
        <v>179574</v>
      </c>
      <c r="H2493" s="3" t="n">
        <v>3049.5</v>
      </c>
      <c r="I2493" s="1" t="n">
        <v>93.6277</v>
      </c>
      <c r="J2493" s="1" t="n">
        <v>-260.716</v>
      </c>
      <c r="K2493" s="1" t="n">
        <f aca="false">I2493+J2493</f>
        <v>-167.0883</v>
      </c>
      <c r="L2493" s="1" t="n">
        <f aca="false">K2493*(-0.01171)</f>
        <v>1.956603993</v>
      </c>
      <c r="M2493" s="1" t="n">
        <f aca="false">K2493*(-0.00967)</f>
        <v>1.615743861</v>
      </c>
      <c r="N2493" s="4" t="n">
        <v>0.065816</v>
      </c>
      <c r="O2493" s="4" t="n">
        <v>0.065816</v>
      </c>
    </row>
    <row r="2494" customFormat="false" ht="13" hidden="false" customHeight="false" outlineLevel="0" collapsed="false">
      <c r="A2494" s="0" t="n">
        <v>2471</v>
      </c>
      <c r="B2494" s="1" t="n">
        <f aca="false">A2494/$F$27*100</f>
        <v>88.8259091265297</v>
      </c>
      <c r="C2494" s="1" t="n">
        <v>2442.374</v>
      </c>
      <c r="D2494" s="0" t="n">
        <v>164794</v>
      </c>
      <c r="E2494" s="2" t="n">
        <v>6.17781</v>
      </c>
      <c r="F2494" s="2" t="n">
        <v>-75.255066</v>
      </c>
      <c r="G2494" s="12" t="n">
        <v>180635</v>
      </c>
      <c r="H2494" s="3" t="n">
        <v>3048.56</v>
      </c>
      <c r="I2494" s="1" t="n">
        <v>96.4108</v>
      </c>
      <c r="J2494" s="1" t="n">
        <v>-262.562</v>
      </c>
      <c r="K2494" s="1" t="n">
        <f aca="false">I2494+J2494</f>
        <v>-166.1512</v>
      </c>
      <c r="L2494" s="1" t="n">
        <f aca="false">K2494*(-0.01171)</f>
        <v>1.945630552</v>
      </c>
      <c r="M2494" s="1" t="n">
        <f aca="false">K2494*(-0.00967)</f>
        <v>1.606682104</v>
      </c>
      <c r="N2494" s="4" t="n">
        <v>0.065696</v>
      </c>
      <c r="O2494" s="4" t="n">
        <v>0.065696</v>
      </c>
    </row>
    <row r="2495" customFormat="false" ht="13" hidden="false" customHeight="false" outlineLevel="0" collapsed="false">
      <c r="A2495" s="0" t="n">
        <v>2472</v>
      </c>
      <c r="B2495" s="1" t="n">
        <f aca="false">A2495/$F$27*100</f>
        <v>88.8618564794744</v>
      </c>
      <c r="C2495" s="1" t="n">
        <v>2443.374</v>
      </c>
      <c r="D2495" s="0" t="n">
        <v>165472</v>
      </c>
      <c r="E2495" s="2" t="n">
        <v>6.21536</v>
      </c>
      <c r="F2495" s="2" t="n">
        <v>-75.25444</v>
      </c>
      <c r="G2495" s="12" t="n">
        <v>181704</v>
      </c>
      <c r="H2495" s="3" t="n">
        <v>3048.51</v>
      </c>
      <c r="I2495" s="1" t="n">
        <v>98.3267</v>
      </c>
      <c r="J2495" s="1" t="n">
        <v>-264.429</v>
      </c>
      <c r="K2495" s="1" t="n">
        <f aca="false">I2495+J2495</f>
        <v>-166.1023</v>
      </c>
      <c r="L2495" s="1" t="n">
        <f aca="false">K2495*(-0.01171)</f>
        <v>1.945057933</v>
      </c>
      <c r="M2495" s="1" t="n">
        <f aca="false">K2495*(-0.00967)</f>
        <v>1.606209241</v>
      </c>
      <c r="N2495" s="4" t="n">
        <v>0.06558</v>
      </c>
      <c r="O2495" s="4" t="n">
        <v>0.06558</v>
      </c>
    </row>
    <row r="2496" customFormat="false" ht="13" hidden="false" customHeight="false" outlineLevel="0" collapsed="false">
      <c r="A2496" s="0" t="n">
        <v>2473</v>
      </c>
      <c r="B2496" s="1" t="n">
        <f aca="false">A2496/$F$27*100</f>
        <v>88.8978038324192</v>
      </c>
      <c r="C2496" s="1" t="n">
        <v>2444.374</v>
      </c>
      <c r="D2496" s="0" t="n">
        <v>166151</v>
      </c>
      <c r="E2496" s="2" t="n">
        <v>6.25295</v>
      </c>
      <c r="F2496" s="2" t="n">
        <v>-75.253815</v>
      </c>
      <c r="G2496" s="12" t="n">
        <v>182776</v>
      </c>
      <c r="H2496" s="3" t="n">
        <v>3051.68</v>
      </c>
      <c r="I2496" s="1" t="n">
        <v>97.0468</v>
      </c>
      <c r="J2496" s="1" t="n">
        <v>-266.314</v>
      </c>
      <c r="K2496" s="1" t="n">
        <f aca="false">I2496+J2496</f>
        <v>-169.2672</v>
      </c>
      <c r="L2496" s="1" t="n">
        <f aca="false">K2496*(-0.01171)</f>
        <v>1.982118912</v>
      </c>
      <c r="M2496" s="1" t="n">
        <f aca="false">K2496*(-0.00967)</f>
        <v>1.636813824</v>
      </c>
      <c r="N2496" s="4" t="n">
        <v>0.065507</v>
      </c>
      <c r="O2496" s="4" t="n">
        <v>0.065507</v>
      </c>
    </row>
    <row r="2497" customFormat="false" ht="13" hidden="false" customHeight="false" outlineLevel="0" collapsed="false">
      <c r="A2497" s="0" t="n">
        <v>2474</v>
      </c>
      <c r="B2497" s="1" t="n">
        <f aca="false">A2497/$F$27*100</f>
        <v>88.933751185364</v>
      </c>
      <c r="C2497" s="1" t="n">
        <v>2445.374</v>
      </c>
      <c r="D2497" s="0" t="n">
        <v>166897</v>
      </c>
      <c r="E2497" s="2" t="n">
        <v>6.2946</v>
      </c>
      <c r="F2497" s="2" t="n">
        <v>-75.253441</v>
      </c>
      <c r="G2497" s="12" t="n">
        <v>183968</v>
      </c>
      <c r="H2497" s="3" t="n">
        <v>3052.72</v>
      </c>
      <c r="I2497" s="1" t="n">
        <v>98.108</v>
      </c>
      <c r="J2497" s="1" t="n">
        <v>-268.413</v>
      </c>
      <c r="K2497" s="1" t="n">
        <f aca="false">I2497+J2497</f>
        <v>-170.305</v>
      </c>
      <c r="L2497" s="1" t="n">
        <f aca="false">K2497*(-0.01171)</f>
        <v>1.99427155</v>
      </c>
      <c r="M2497" s="1" t="n">
        <f aca="false">K2497*(-0.00967)</f>
        <v>1.64684935</v>
      </c>
      <c r="N2497" s="4" t="n">
        <v>0.065434</v>
      </c>
      <c r="O2497" s="4" t="n">
        <v>0.065434</v>
      </c>
    </row>
    <row r="2498" customFormat="false" ht="13" hidden="false" customHeight="false" outlineLevel="0" collapsed="false">
      <c r="A2498" s="0" t="n">
        <v>2475</v>
      </c>
      <c r="B2498" s="1" t="n">
        <f aca="false">A2498/$F$27*100</f>
        <v>88.9696985383087</v>
      </c>
      <c r="C2498" s="1" t="n">
        <v>2446.374</v>
      </c>
      <c r="D2498" s="0" t="n">
        <v>167712</v>
      </c>
      <c r="E2498" s="2" t="n">
        <v>6.34044</v>
      </c>
      <c r="F2498" s="2" t="n">
        <v>-75.253334</v>
      </c>
      <c r="G2498" s="12" t="n">
        <v>185271</v>
      </c>
      <c r="H2498" s="3" t="n">
        <v>3054.4</v>
      </c>
      <c r="I2498" s="1" t="n">
        <v>98.7392</v>
      </c>
      <c r="J2498" s="1" t="n">
        <v>-270.731</v>
      </c>
      <c r="K2498" s="1" t="n">
        <f aca="false">I2498+J2498</f>
        <v>-171.9918</v>
      </c>
      <c r="L2498" s="1" t="n">
        <f aca="false">K2498*(-0.01171)</f>
        <v>2.014023978</v>
      </c>
      <c r="M2498" s="1" t="n">
        <f aca="false">K2498*(-0.00967)</f>
        <v>1.663160706</v>
      </c>
      <c r="N2498" s="4" t="n">
        <v>0.065397</v>
      </c>
      <c r="O2498" s="4" t="n">
        <v>0.065377</v>
      </c>
    </row>
    <row r="2499" customFormat="false" ht="13" hidden="false" customHeight="false" outlineLevel="0" collapsed="false">
      <c r="A2499" s="0" t="n">
        <v>2476</v>
      </c>
      <c r="B2499" s="1" t="n">
        <f aca="false">A2499/$F$27*100</f>
        <v>89.0056458912535</v>
      </c>
      <c r="C2499" s="1" t="n">
        <v>2447.374</v>
      </c>
      <c r="D2499" s="0" t="n">
        <v>168527</v>
      </c>
      <c r="E2499" s="2" t="n">
        <v>6.38627</v>
      </c>
      <c r="F2499" s="2" t="n">
        <v>-75.253197</v>
      </c>
      <c r="G2499" s="12" t="n">
        <v>186580</v>
      </c>
      <c r="H2499" s="3" t="n">
        <v>3056.76</v>
      </c>
      <c r="I2499" s="1" t="n">
        <v>98.7001</v>
      </c>
      <c r="J2499" s="1" t="n">
        <v>-273.055</v>
      </c>
      <c r="K2499" s="1" t="n">
        <f aca="false">I2499+J2499</f>
        <v>-174.3549</v>
      </c>
      <c r="L2499" s="1" t="n">
        <f aca="false">K2499*(-0.01171)</f>
        <v>2.041695879</v>
      </c>
      <c r="M2499" s="1" t="n">
        <f aca="false">K2499*(-0.00967)</f>
        <v>1.686011883</v>
      </c>
      <c r="N2499" s="4" t="n">
        <v>0.065434</v>
      </c>
      <c r="O2499" s="4" t="n">
        <v>0.065352</v>
      </c>
    </row>
    <row r="2500" customFormat="false" ht="13" hidden="false" customHeight="false" outlineLevel="0" collapsed="false">
      <c r="A2500" s="0" t="n">
        <v>2477</v>
      </c>
      <c r="B2500" s="1" t="n">
        <f aca="false">A2500/$F$27*100</f>
        <v>89.0415932441983</v>
      </c>
      <c r="C2500" s="1" t="n">
        <v>2448.374</v>
      </c>
      <c r="D2500" s="0" t="n">
        <v>169319</v>
      </c>
      <c r="E2500" s="2" t="n">
        <v>6.43134</v>
      </c>
      <c r="F2500" s="2" t="n">
        <v>-75.253311</v>
      </c>
      <c r="G2500" s="12" t="n">
        <v>187866</v>
      </c>
      <c r="H2500" s="3" t="n">
        <v>3058.85</v>
      </c>
      <c r="I2500" s="1" t="n">
        <v>98.8991</v>
      </c>
      <c r="J2500" s="1" t="n">
        <v>-275.335</v>
      </c>
      <c r="K2500" s="1" t="n">
        <f aca="false">I2500+J2500</f>
        <v>-176.4359</v>
      </c>
      <c r="L2500" s="1" t="n">
        <f aca="false">K2500*(-0.01171)</f>
        <v>2.066064389</v>
      </c>
      <c r="M2500" s="1" t="n">
        <f aca="false">K2500*(-0.00967)</f>
        <v>1.706135153</v>
      </c>
      <c r="N2500" s="4" t="n">
        <v>0.06547</v>
      </c>
      <c r="O2500" s="4" t="n">
        <v>0.065327</v>
      </c>
    </row>
    <row r="2501" customFormat="false" ht="13" hidden="false" customHeight="false" outlineLevel="0" collapsed="false">
      <c r="G2501" s="12"/>
    </row>
    <row r="2502" customFormat="false" ht="13" hidden="false" customHeight="false" outlineLevel="0" collapsed="false">
      <c r="G2502" s="0"/>
    </row>
    <row r="2503" customFormat="false" ht="13" hidden="false" customHeight="false" outlineLevel="0" collapsed="false">
      <c r="G2503" s="0"/>
    </row>
    <row r="2504" customFormat="false" ht="13" hidden="false" customHeight="false" outlineLevel="0" collapsed="false">
      <c r="G2504" s="0"/>
    </row>
    <row r="2505" customFormat="false" ht="13" hidden="false" customHeight="false" outlineLevel="0" collapsed="false">
      <c r="G2505" s="0"/>
    </row>
    <row r="2506" customFormat="false" ht="13" hidden="false" customHeight="false" outlineLevel="0" collapsed="false">
      <c r="A2506" s="30"/>
      <c r="G2506" s="0"/>
    </row>
    <row r="2507" customFormat="false" ht="13" hidden="false" customHeight="false" outlineLevel="0" collapsed="false">
      <c r="D2507" s="31"/>
      <c r="G2507" s="0"/>
    </row>
    <row r="2508" customFormat="false" ht="13" hidden="false" customHeight="false" outlineLevel="0" collapsed="false">
      <c r="D2508" s="31"/>
      <c r="G2508" s="0"/>
    </row>
    <row r="2509" customFormat="false" ht="13" hidden="false" customHeight="false" outlineLevel="0" collapsed="false">
      <c r="D2509" s="31"/>
      <c r="G2509" s="0"/>
    </row>
    <row r="2510" customFormat="false" ht="13" hidden="false" customHeight="false" outlineLevel="0" collapsed="false">
      <c r="D2510" s="31"/>
      <c r="G2510" s="0"/>
    </row>
    <row r="2511" customFormat="false" ht="13" hidden="false" customHeight="false" outlineLevel="0" collapsed="false">
      <c r="D2511" s="31"/>
      <c r="G2511" s="0"/>
    </row>
    <row r="2512" customFormat="false" ht="13" hidden="false" customHeight="false" outlineLevel="0" collapsed="false">
      <c r="D2512" s="31"/>
      <c r="G2512" s="0"/>
    </row>
    <row r="2513" customFormat="false" ht="13" hidden="false" customHeight="false" outlineLevel="0" collapsed="false">
      <c r="D2513" s="31"/>
      <c r="G2513" s="0"/>
    </row>
    <row r="2514" customFormat="false" ht="13" hidden="false" customHeight="false" outlineLevel="0" collapsed="false">
      <c r="D2514" s="31"/>
      <c r="G2514" s="0"/>
    </row>
    <row r="2515" customFormat="false" ht="13" hidden="false" customHeight="false" outlineLevel="0" collapsed="false">
      <c r="D2515" s="31"/>
      <c r="G2515" s="0"/>
    </row>
    <row r="2516" customFormat="false" ht="13" hidden="false" customHeight="false" outlineLevel="0" collapsed="false">
      <c r="D2516" s="31"/>
      <c r="G2516" s="0"/>
    </row>
    <row r="2517" customFormat="false" ht="13" hidden="false" customHeight="false" outlineLevel="0" collapsed="false">
      <c r="D2517" s="31"/>
      <c r="G2517" s="0"/>
    </row>
    <row r="2518" customFormat="false" ht="13" hidden="false" customHeight="false" outlineLevel="0" collapsed="false">
      <c r="D2518" s="31"/>
      <c r="G2518" s="0"/>
    </row>
    <row r="2519" customFormat="false" ht="13" hidden="false" customHeight="false" outlineLevel="0" collapsed="false">
      <c r="D2519" s="31"/>
      <c r="G2519" s="0"/>
    </row>
    <row r="2520" customFormat="false" ht="13" hidden="false" customHeight="false" outlineLevel="0" collapsed="false">
      <c r="D2520" s="31"/>
      <c r="G2520" s="0"/>
    </row>
    <row r="2521" customFormat="false" ht="13" hidden="false" customHeight="false" outlineLevel="0" collapsed="false">
      <c r="D2521" s="31"/>
      <c r="G2521" s="0"/>
    </row>
    <row r="2522" customFormat="false" ht="13" hidden="false" customHeight="false" outlineLevel="0" collapsed="false">
      <c r="D2522" s="31"/>
      <c r="G2522" s="0"/>
    </row>
    <row r="2523" customFormat="false" ht="13" hidden="false" customHeight="false" outlineLevel="0" collapsed="false">
      <c r="D2523" s="31"/>
      <c r="G252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4:09:32Z</dcterms:created>
  <dc:creator>Oleg Rybak</dc:creator>
  <dc:description/>
  <dc:language>en-US</dc:language>
  <cp:lastModifiedBy>Philippe Huybrechts</cp:lastModifiedBy>
  <cp:revision>0</cp:revision>
  <dc:subject/>
  <dc:title/>
</cp:coreProperties>
</file>