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Lagrangian back-tracing results for Kohnen station (given every 100 model years)</t>
  </si>
  <si>
    <t xml:space="preserve">Source of data: output of time dependent numerical experiment with a 3D nested Antarctic ice sheet model</t>
  </si>
  <si>
    <t xml:space="preserve">Reference to this table:</t>
  </si>
  <si>
    <t xml:space="preserve">Huybrechts, P., O. Rybak, F. Pattyn, U. Ruth, D. Steinhage: Ice thinning, upstream advection, and non-climatic biases for the upper 89% of the EDML ice core from a nested model of the Antarctic ice sheet, Climate of the Past, submitted, 2007. </t>
  </si>
  <si>
    <t xml:space="preserve">Remarks:</t>
  </si>
  <si>
    <t xml:space="preserve">Column</t>
  </si>
  <si>
    <t xml:space="preserve">Description</t>
  </si>
  <si>
    <t xml:space="preserve">Modeled age (years before present)</t>
  </si>
  <si>
    <t xml:space="preserve">Geographical longitude of the place where Kohnen ice was deposited</t>
  </si>
  <si>
    <t xml:space="preserve">Geographical latitude of the place where Kohnen ice was deposited</t>
  </si>
  <si>
    <t xml:space="preserve">Horizontal distance (m) traveled by particle</t>
  </si>
  <si>
    <t xml:space="preserve">Surface elevation (m) of the place where ice was deposited at the time of deposition</t>
  </si>
  <si>
    <t xml:space="preserve">Difference in surface elevation (m) at the place of particle origin between today and time of deposition</t>
  </si>
  <si>
    <t xml:space="preserve">Difference in surface elevation (m) between Kohnen and the place of origin for present-day topography</t>
  </si>
  <si>
    <t xml:space="preserve">Total elevation change between Kohnen today and place of particle deposition at time of deposition (m), sum of columns 6 and 7</t>
  </si>
  <si>
    <t xml:space="preserve">Total non-climatic biases for surface temperature (ºC) calculated using present-day spatial gradient of -0.01171 ºC/m</t>
  </si>
  <si>
    <r>
      <rPr>
        <sz val="10"/>
        <rFont val="Verdana"/>
        <family val="0"/>
      </rPr>
      <t xml:space="preserve">Total non-climatic biases for </t>
    </r>
    <r>
      <rPr>
        <sz val="10"/>
        <rFont val="Symbol"/>
        <family val="0"/>
      </rPr>
      <t xml:space="preserve">d</t>
    </r>
    <r>
      <rPr>
        <vertAlign val="superscript"/>
        <sz val="10"/>
        <rFont val="Verdana"/>
        <family val="0"/>
      </rPr>
      <t xml:space="preserve">18</t>
    </r>
    <r>
      <rPr>
        <sz val="10"/>
        <rFont val="Verdana"/>
        <family val="0"/>
      </rPr>
      <t xml:space="preserve">O (‰) calculated using present-day spatial gradient of -0.00957 ‰/m</t>
    </r>
  </si>
  <si>
    <t xml:space="preserve">Age</t>
  </si>
  <si>
    <t xml:space="preserve">Lon</t>
  </si>
  <si>
    <t xml:space="preserve">Lat</t>
  </si>
  <si>
    <t xml:space="preserve">Distance </t>
  </si>
  <si>
    <t xml:space="preserve">Surf. elevation</t>
  </si>
  <si>
    <t xml:space="preserve">Bias S local </t>
  </si>
  <si>
    <t xml:space="preserve">Bias S  upstream </t>
  </si>
  <si>
    <t xml:space="preserve">Bias S total </t>
  </si>
  <si>
    <t xml:space="preserve">Total T bias </t>
  </si>
  <si>
    <r>
      <rPr>
        <b val="true"/>
        <sz val="10"/>
        <rFont val="Verdana"/>
        <family val="0"/>
      </rPr>
      <t xml:space="preserve">Total </t>
    </r>
    <r>
      <rPr>
        <b val="true"/>
        <sz val="10"/>
        <rFont val="Symbol"/>
        <family val="0"/>
      </rPr>
      <t xml:space="preserve">d</t>
    </r>
    <r>
      <rPr>
        <b val="true"/>
        <vertAlign val="superscript"/>
        <sz val="10"/>
        <rFont val="Verdana"/>
        <family val="0"/>
      </rPr>
      <t xml:space="preserve">18</t>
    </r>
    <r>
      <rPr>
        <b val="true"/>
        <sz val="10"/>
        <rFont val="Verdana"/>
        <family val="0"/>
      </rPr>
      <t xml:space="preserve">O bias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"/>
    <numFmt numFmtId="166" formatCode="0"/>
    <numFmt numFmtId="167" formatCode="0.00"/>
    <numFmt numFmtId="168" formatCode="0.000"/>
    <numFmt numFmtId="169" formatCode="0.00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0"/>
    </font>
    <font>
      <u val="single"/>
      <sz val="10"/>
      <name val="Verdana"/>
      <family val="0"/>
    </font>
    <font>
      <sz val="10"/>
      <name val="Symbol"/>
      <family val="0"/>
    </font>
    <font>
      <vertAlign val="superscript"/>
      <sz val="10"/>
      <name val="Verdana"/>
      <family val="0"/>
    </font>
    <font>
      <b val="true"/>
      <sz val="10"/>
      <name val="Verdana"/>
      <family val="0"/>
    </font>
    <font>
      <b val="true"/>
      <sz val="10"/>
      <name val="Symbol"/>
      <family val="0"/>
    </font>
    <font>
      <b val="true"/>
      <vertAlign val="superscript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3" zeroHeight="false" outlineLevelRow="0" outlineLevelCol="0"/>
  <cols>
    <col collapsed="false" customWidth="true" hidden="false" outlineLevel="0" max="2" min="2" style="1" width="15.56"/>
    <col collapsed="false" customWidth="true" hidden="false" outlineLevel="0" max="3" min="3" style="1" width="15.28"/>
    <col collapsed="false" customWidth="true" hidden="false" outlineLevel="0" max="4" min="4" style="2" width="13.7"/>
    <col collapsed="false" customWidth="true" hidden="false" outlineLevel="0" max="5" min="5" style="3" width="15.56"/>
    <col collapsed="false" customWidth="true" hidden="false" outlineLevel="0" max="6" min="6" style="4" width="14.99"/>
    <col collapsed="false" customWidth="true" hidden="false" outlineLevel="0" max="7" min="7" style="4" width="18.28"/>
    <col collapsed="false" customWidth="true" hidden="false" outlineLevel="0" max="8" min="8" style="4" width="13.7"/>
    <col collapsed="false" customWidth="true" hidden="false" outlineLevel="0" max="9" min="9" style="5" width="14.85"/>
    <col collapsed="false" customWidth="true" hidden="false" outlineLevel="0" max="10" min="10" style="5" width="20.13"/>
  </cols>
  <sheetData>
    <row r="1" s="10" customFormat="true" ht="23" hidden="false" customHeight="false" outlineLevel="0" collapsed="false">
      <c r="A1" s="6" t="s">
        <v>0</v>
      </c>
      <c r="B1" s="6"/>
      <c r="C1" s="7"/>
      <c r="D1" s="8"/>
      <c r="E1" s="8"/>
      <c r="F1" s="9"/>
      <c r="G1" s="9"/>
      <c r="H1" s="9"/>
      <c r="I1" s="9"/>
    </row>
    <row r="2" s="10" customFormat="true" ht="23" hidden="false" customHeight="false" outlineLevel="0" collapsed="false">
      <c r="A2" s="6" t="s">
        <v>1</v>
      </c>
      <c r="B2" s="6"/>
      <c r="C2" s="7"/>
      <c r="D2" s="8"/>
      <c r="E2" s="8"/>
      <c r="F2" s="9"/>
      <c r="G2" s="9"/>
      <c r="H2" s="9"/>
      <c r="I2" s="9"/>
    </row>
    <row r="3" s="10" customFormat="true" ht="23" hidden="false" customHeight="false" outlineLevel="0" collapsed="false">
      <c r="A3" s="6"/>
      <c r="B3" s="6"/>
      <c r="C3" s="7"/>
      <c r="D3" s="8"/>
      <c r="E3" s="8"/>
      <c r="F3" s="9"/>
      <c r="G3" s="9"/>
      <c r="H3" s="9"/>
      <c r="I3" s="9"/>
    </row>
    <row r="4" customFormat="false" ht="13" hidden="false" customHeight="false" outlineLevel="0" collapsed="false">
      <c r="A4" s="11" t="s">
        <v>2</v>
      </c>
      <c r="C4" s="2"/>
      <c r="D4" s="3"/>
      <c r="H4" s="5"/>
      <c r="J4" s="0"/>
    </row>
    <row r="5" customFormat="false" ht="13" hidden="false" customHeight="false" outlineLevel="0" collapsed="false">
      <c r="A5" s="1" t="s">
        <v>3</v>
      </c>
      <c r="C5" s="2"/>
      <c r="D5" s="3"/>
      <c r="H5" s="5"/>
      <c r="J5" s="0"/>
    </row>
    <row r="6" customFormat="false" ht="13" hidden="false" customHeight="false" outlineLevel="0" collapsed="false">
      <c r="A6" s="1"/>
      <c r="C6" s="2"/>
      <c r="D6" s="3"/>
      <c r="H6" s="5"/>
      <c r="J6" s="0"/>
    </row>
    <row r="7" customFormat="false" ht="13" hidden="false" customHeight="false" outlineLevel="0" collapsed="false">
      <c r="A7" s="11" t="s">
        <v>4</v>
      </c>
      <c r="C7" s="2"/>
      <c r="D7" s="1"/>
      <c r="H7" s="5"/>
      <c r="J7" s="0"/>
    </row>
    <row r="8" customFormat="false" ht="13" hidden="false" customHeight="false" outlineLevel="0" collapsed="false">
      <c r="A8" s="12" t="s">
        <v>5</v>
      </c>
      <c r="B8" s="1" t="s">
        <v>6</v>
      </c>
      <c r="C8" s="2"/>
      <c r="D8" s="3"/>
      <c r="H8" s="5"/>
      <c r="J8" s="0"/>
    </row>
    <row r="9" customFormat="false" ht="13" hidden="false" customHeight="false" outlineLevel="0" collapsed="false">
      <c r="A9" s="13" t="n">
        <v>1</v>
      </c>
      <c r="B9" s="1" t="s">
        <v>7</v>
      </c>
    </row>
    <row r="10" customFormat="false" ht="13" hidden="false" customHeight="false" outlineLevel="0" collapsed="false">
      <c r="A10" s="13" t="n">
        <v>2</v>
      </c>
      <c r="B10" s="1" t="s">
        <v>8</v>
      </c>
    </row>
    <row r="11" customFormat="false" ht="13" hidden="false" customHeight="false" outlineLevel="0" collapsed="false">
      <c r="A11" s="13" t="n">
        <v>3</v>
      </c>
      <c r="B11" s="1" t="s">
        <v>9</v>
      </c>
    </row>
    <row r="12" customFormat="false" ht="13" hidden="false" customHeight="false" outlineLevel="0" collapsed="false">
      <c r="A12" s="13" t="n">
        <v>4</v>
      </c>
      <c r="B12" s="1" t="s">
        <v>10</v>
      </c>
    </row>
    <row r="13" customFormat="false" ht="13" hidden="false" customHeight="false" outlineLevel="0" collapsed="false">
      <c r="A13" s="13" t="n">
        <v>5</v>
      </c>
      <c r="B13" s="1" t="s">
        <v>11</v>
      </c>
    </row>
    <row r="14" customFormat="false" ht="13" hidden="false" customHeight="false" outlineLevel="0" collapsed="false">
      <c r="A14" s="13" t="n">
        <v>6</v>
      </c>
      <c r="B14" s="1" t="s">
        <v>12</v>
      </c>
    </row>
    <row r="15" customFormat="false" ht="13" hidden="false" customHeight="false" outlineLevel="0" collapsed="false">
      <c r="A15" s="13" t="n">
        <v>7</v>
      </c>
      <c r="B15" s="1" t="s">
        <v>13</v>
      </c>
    </row>
    <row r="16" customFormat="false" ht="13" hidden="false" customHeight="false" outlineLevel="0" collapsed="false">
      <c r="A16" s="13" t="n">
        <v>8</v>
      </c>
      <c r="B16" s="1" t="s">
        <v>14</v>
      </c>
      <c r="C16" s="2"/>
      <c r="D16" s="0"/>
      <c r="H16" s="5"/>
      <c r="J16" s="0"/>
    </row>
    <row r="17" customFormat="false" ht="13" hidden="false" customHeight="false" outlineLevel="0" collapsed="false">
      <c r="A17" s="13" t="n">
        <v>9</v>
      </c>
      <c r="B17" s="1" t="s">
        <v>15</v>
      </c>
    </row>
    <row r="18" customFormat="false" ht="15" hidden="false" customHeight="false" outlineLevel="0" collapsed="false">
      <c r="A18" s="13" t="n">
        <v>10</v>
      </c>
      <c r="B18" s="1" t="s">
        <v>16</v>
      </c>
    </row>
    <row r="21" s="15" customFormat="true" ht="13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4" t="n">
        <v>8</v>
      </c>
      <c r="I21" s="14" t="n">
        <v>9</v>
      </c>
      <c r="J21" s="14" t="n">
        <v>10</v>
      </c>
    </row>
    <row r="22" s="16" customFormat="true" ht="15" hidden="false" customHeight="false" outlineLevel="0" collapsed="false">
      <c r="A22" s="16" t="s">
        <v>17</v>
      </c>
      <c r="B22" s="17" t="s">
        <v>18</v>
      </c>
      <c r="C22" s="17" t="s">
        <v>19</v>
      </c>
      <c r="D22" s="16" t="s">
        <v>20</v>
      </c>
      <c r="E22" s="18" t="s">
        <v>21</v>
      </c>
      <c r="F22" s="19" t="s">
        <v>22</v>
      </c>
      <c r="G22" s="19" t="s">
        <v>23</v>
      </c>
      <c r="H22" s="19" t="s">
        <v>24</v>
      </c>
      <c r="I22" s="20" t="s">
        <v>25</v>
      </c>
      <c r="J22" s="20" t="s">
        <v>26</v>
      </c>
    </row>
    <row r="23" customFormat="false" ht="13" hidden="false" customHeight="false" outlineLevel="0" collapsed="false">
      <c r="A23" s="0" t="n">
        <v>100</v>
      </c>
      <c r="B23" s="1" t="n">
        <v>0.070342511</v>
      </c>
      <c r="C23" s="1" t="n">
        <v>-75.002892</v>
      </c>
      <c r="D23" s="21" t="n">
        <v>72</v>
      </c>
      <c r="E23" s="3" t="n">
        <v>2883.29</v>
      </c>
      <c r="F23" s="22" t="n">
        <v>-0.828</v>
      </c>
      <c r="G23" s="22" t="n">
        <v>-0.052</v>
      </c>
      <c r="H23" s="22" t="n">
        <f aca="false">F23+G23</f>
        <v>-0.88</v>
      </c>
      <c r="I23" s="5" t="n">
        <f aca="false">H23*(-0.01171)</f>
        <v>0.0103048</v>
      </c>
      <c r="J23" s="5" t="n">
        <f aca="false">H23*(-0.00957)</f>
        <v>0.0084216</v>
      </c>
    </row>
    <row r="24" customFormat="false" ht="13" hidden="false" customHeight="false" outlineLevel="0" collapsed="false">
      <c r="A24" s="0" t="n">
        <v>200</v>
      </c>
      <c r="B24" s="1" t="n">
        <v>0.072722442</v>
      </c>
      <c r="C24" s="1" t="n">
        <v>-75.002975</v>
      </c>
      <c r="D24" s="2" t="n">
        <v>141</v>
      </c>
      <c r="E24" s="3" t="n">
        <v>2884.43</v>
      </c>
      <c r="F24" s="4" t="n">
        <v>-1.914</v>
      </c>
      <c r="G24" s="4" t="n">
        <v>-0.106</v>
      </c>
      <c r="H24" s="22" t="n">
        <f aca="false">F24+G24</f>
        <v>-2.02</v>
      </c>
      <c r="I24" s="5" t="n">
        <f aca="false">H24*(-0.01171)</f>
        <v>0.0236542</v>
      </c>
      <c r="J24" s="5" t="n">
        <f aca="false">H24*(-0.00957)</f>
        <v>0.0193314</v>
      </c>
    </row>
    <row r="25" customFormat="false" ht="13" hidden="false" customHeight="false" outlineLevel="0" collapsed="false">
      <c r="A25" s="0" t="n">
        <v>300</v>
      </c>
      <c r="B25" s="1" t="n">
        <v>0.075241618</v>
      </c>
      <c r="C25" s="1" t="n">
        <v>-75.003082</v>
      </c>
      <c r="D25" s="2" t="n">
        <v>215</v>
      </c>
      <c r="E25" s="3" t="n">
        <v>2885.49</v>
      </c>
      <c r="F25" s="4" t="n">
        <v>-2.921</v>
      </c>
      <c r="G25" s="4" t="n">
        <v>-0.159</v>
      </c>
      <c r="H25" s="22" t="n">
        <f aca="false">F25+G25</f>
        <v>-3.08</v>
      </c>
      <c r="I25" s="5" t="n">
        <f aca="false">H25*(-0.01171)</f>
        <v>0.0360668</v>
      </c>
      <c r="J25" s="5" t="n">
        <f aca="false">H25*(-0.00957)</f>
        <v>0.0294756</v>
      </c>
    </row>
    <row r="26" customFormat="false" ht="13" hidden="false" customHeight="false" outlineLevel="0" collapsed="false">
      <c r="A26" s="0" t="n">
        <v>400</v>
      </c>
      <c r="B26" s="1" t="n">
        <v>0.077878356</v>
      </c>
      <c r="C26" s="1" t="n">
        <v>-75.003166</v>
      </c>
      <c r="D26" s="2" t="n">
        <v>293</v>
      </c>
      <c r="E26" s="3" t="n">
        <v>2886.65</v>
      </c>
      <c r="F26" s="4" t="n">
        <v>-4.026</v>
      </c>
      <c r="G26" s="4" t="n">
        <v>-0.214</v>
      </c>
      <c r="H26" s="22" t="n">
        <f aca="false">F26+G26</f>
        <v>-4.24</v>
      </c>
      <c r="I26" s="5" t="n">
        <f aca="false">H26*(-0.01171)</f>
        <v>0.0496504</v>
      </c>
      <c r="J26" s="5" t="n">
        <f aca="false">H26*(-0.00957)</f>
        <v>0.0405768</v>
      </c>
    </row>
    <row r="27" customFormat="false" ht="13" hidden="false" customHeight="false" outlineLevel="0" collapsed="false">
      <c r="A27" s="0" t="n">
        <v>500</v>
      </c>
      <c r="B27" s="1" t="n">
        <v>0.080739684</v>
      </c>
      <c r="C27" s="1" t="n">
        <v>-75.003281</v>
      </c>
      <c r="D27" s="2" t="n">
        <v>374</v>
      </c>
      <c r="E27" s="3" t="n">
        <v>2888.04</v>
      </c>
      <c r="F27" s="4" t="n">
        <v>-5.362</v>
      </c>
      <c r="G27" s="4" t="n">
        <v>-0.268</v>
      </c>
      <c r="H27" s="22" t="n">
        <f aca="false">F27+G27</f>
        <v>-5.63</v>
      </c>
      <c r="I27" s="5" t="n">
        <f aca="false">H27*(-0.01171)</f>
        <v>0.0659273</v>
      </c>
      <c r="J27" s="5" t="n">
        <f aca="false">H27*(-0.00957)</f>
        <v>0.0538791</v>
      </c>
    </row>
    <row r="28" customFormat="false" ht="13" hidden="false" customHeight="false" outlineLevel="0" collapsed="false">
      <c r="A28" s="0" t="n">
        <v>600</v>
      </c>
      <c r="B28" s="1" t="n">
        <v>0.083226785</v>
      </c>
      <c r="C28" s="1" t="n">
        <v>-75.003387</v>
      </c>
      <c r="D28" s="2" t="n">
        <v>445</v>
      </c>
      <c r="E28" s="3" t="n">
        <v>2889.24</v>
      </c>
      <c r="F28" s="4" t="n">
        <v>-6.486</v>
      </c>
      <c r="G28" s="4" t="n">
        <v>-0.344</v>
      </c>
      <c r="H28" s="22" t="n">
        <f aca="false">F28+G28</f>
        <v>-6.83</v>
      </c>
      <c r="I28" s="5" t="n">
        <f aca="false">H28*(-0.01171)</f>
        <v>0.0799793</v>
      </c>
      <c r="J28" s="5" t="n">
        <f aca="false">H28*(-0.00957)</f>
        <v>0.0653631</v>
      </c>
    </row>
    <row r="29" customFormat="false" ht="13" hidden="false" customHeight="false" outlineLevel="0" collapsed="false">
      <c r="A29" s="0" t="n">
        <v>700</v>
      </c>
      <c r="B29" s="1" t="n">
        <v>0.0861945</v>
      </c>
      <c r="C29" s="1" t="n">
        <v>-75.003502</v>
      </c>
      <c r="D29" s="2" t="n">
        <v>535</v>
      </c>
      <c r="E29" s="3" t="n">
        <v>2890.62</v>
      </c>
      <c r="F29" s="4" t="n">
        <v>-7.791</v>
      </c>
      <c r="G29" s="4" t="n">
        <v>-0.419</v>
      </c>
      <c r="H29" s="22" t="n">
        <f aca="false">F29+G29</f>
        <v>-8.21</v>
      </c>
      <c r="I29" s="5" t="n">
        <f aca="false">H29*(-0.01171)</f>
        <v>0.0961391</v>
      </c>
      <c r="J29" s="5" t="n">
        <f aca="false">H29*(-0.00957)</f>
        <v>0.0785697</v>
      </c>
    </row>
    <row r="30" customFormat="false" ht="13" hidden="false" customHeight="false" outlineLevel="0" collapsed="false">
      <c r="A30" s="0" t="n">
        <v>800</v>
      </c>
      <c r="B30" s="1" t="n">
        <v>0.089162238</v>
      </c>
      <c r="C30" s="1" t="n">
        <v>-75.003586</v>
      </c>
      <c r="D30" s="2" t="n">
        <v>618</v>
      </c>
      <c r="E30" s="3" t="n">
        <v>2891.54</v>
      </c>
      <c r="F30" s="4" t="n">
        <v>-8.635</v>
      </c>
      <c r="G30" s="4" t="n">
        <v>-0.495</v>
      </c>
      <c r="H30" s="22" t="n">
        <f aca="false">F30+G30</f>
        <v>-9.13</v>
      </c>
      <c r="I30" s="5" t="n">
        <f aca="false">H30*(-0.01171)</f>
        <v>0.1069123</v>
      </c>
      <c r="J30" s="5" t="n">
        <f aca="false">H30*(-0.00957)</f>
        <v>0.0873741</v>
      </c>
    </row>
    <row r="31" customFormat="false" ht="13" hidden="false" customHeight="false" outlineLevel="0" collapsed="false">
      <c r="A31" s="0" t="n">
        <v>900</v>
      </c>
      <c r="B31" s="1" t="n">
        <v>0.091799043</v>
      </c>
      <c r="C31" s="1" t="n">
        <v>-75.003693</v>
      </c>
      <c r="D31" s="2" t="n">
        <v>693</v>
      </c>
      <c r="E31" s="3" t="n">
        <v>2892.17</v>
      </c>
      <c r="F31" s="4" t="n">
        <v>-9.189</v>
      </c>
      <c r="G31" s="4" t="n">
        <v>-0.571</v>
      </c>
      <c r="H31" s="22" t="n">
        <f aca="false">F31+G31</f>
        <v>-9.76</v>
      </c>
      <c r="I31" s="5" t="n">
        <f aca="false">H31*(-0.01171)</f>
        <v>0.1142896</v>
      </c>
      <c r="J31" s="5" t="n">
        <f aca="false">H31*(-0.00957)</f>
        <v>0.0934032</v>
      </c>
    </row>
    <row r="32" customFormat="false" ht="13" hidden="false" customHeight="false" outlineLevel="0" collapsed="false">
      <c r="A32" s="0" t="n">
        <v>1000</v>
      </c>
      <c r="B32" s="1" t="n">
        <v>0.094852157</v>
      </c>
      <c r="C32" s="1" t="n">
        <v>-75.003777</v>
      </c>
      <c r="D32" s="2" t="n">
        <v>785</v>
      </c>
      <c r="E32" s="3" t="n">
        <v>2893.06</v>
      </c>
      <c r="F32" s="4" t="n">
        <v>-10.003</v>
      </c>
      <c r="G32" s="4" t="n">
        <v>-0.647</v>
      </c>
      <c r="H32" s="22" t="n">
        <f aca="false">F32+G32</f>
        <v>-10.65</v>
      </c>
      <c r="I32" s="5" t="n">
        <f aca="false">H32*(-0.01171)</f>
        <v>0.1247115</v>
      </c>
      <c r="J32" s="5" t="n">
        <f aca="false">H32*(-0.00957)</f>
        <v>0.1019205</v>
      </c>
    </row>
    <row r="33" customFormat="false" ht="13" hidden="false" customHeight="false" outlineLevel="0" collapsed="false">
      <c r="A33" s="0" t="n">
        <v>1100</v>
      </c>
      <c r="B33" s="1" t="n">
        <v>0.097712904</v>
      </c>
      <c r="C33" s="1" t="n">
        <v>-75.00386</v>
      </c>
      <c r="D33" s="2" t="n">
        <v>865</v>
      </c>
      <c r="E33" s="3" t="n">
        <v>2894.14</v>
      </c>
      <c r="F33" s="4" t="n">
        <v>-11.008</v>
      </c>
      <c r="G33" s="4" t="n">
        <v>-0.722</v>
      </c>
      <c r="H33" s="22" t="n">
        <f aca="false">F33+G33</f>
        <v>-11.73</v>
      </c>
      <c r="I33" s="5" t="n">
        <f aca="false">H33*(-0.01171)</f>
        <v>0.1373583</v>
      </c>
      <c r="J33" s="5" t="n">
        <f aca="false">H33*(-0.00957)</f>
        <v>0.1122561</v>
      </c>
    </row>
    <row r="34" customFormat="false" ht="13" hidden="false" customHeight="false" outlineLevel="0" collapsed="false">
      <c r="A34" s="0" t="n">
        <v>1200</v>
      </c>
      <c r="B34" s="1" t="n">
        <v>0.10040301</v>
      </c>
      <c r="C34" s="1" t="n">
        <v>-75.003975</v>
      </c>
      <c r="D34" s="2" t="n">
        <v>942</v>
      </c>
      <c r="E34" s="3" t="n">
        <v>2895.45</v>
      </c>
      <c r="F34" s="4" t="n">
        <v>-12.242</v>
      </c>
      <c r="G34" s="4" t="n">
        <v>-0.798</v>
      </c>
      <c r="H34" s="22" t="n">
        <f aca="false">F34+G34</f>
        <v>-13.04</v>
      </c>
      <c r="I34" s="5" t="n">
        <f aca="false">H34*(-0.01171)</f>
        <v>0.1526984</v>
      </c>
      <c r="J34" s="5" t="n">
        <f aca="false">H34*(-0.00957)</f>
        <v>0.1247928</v>
      </c>
    </row>
    <row r="35" customFormat="false" ht="13" hidden="false" customHeight="false" outlineLevel="0" collapsed="false">
      <c r="A35" s="0" t="n">
        <v>1300</v>
      </c>
      <c r="B35" s="1" t="n">
        <v>0.10327511</v>
      </c>
      <c r="C35" s="1" t="n">
        <v>-75.004059</v>
      </c>
      <c r="D35" s="2" t="n">
        <v>1027</v>
      </c>
      <c r="E35" s="3" t="n">
        <v>2896.87</v>
      </c>
      <c r="F35" s="4" t="n">
        <v>-13.587</v>
      </c>
      <c r="G35" s="4" t="n">
        <v>-0.873</v>
      </c>
      <c r="H35" s="22" t="n">
        <f aca="false">F35+G35</f>
        <v>-14.46</v>
      </c>
      <c r="I35" s="5" t="n">
        <f aca="false">H35*(-0.01171)</f>
        <v>0.1693266</v>
      </c>
      <c r="J35" s="5" t="n">
        <f aca="false">H35*(-0.00957)</f>
        <v>0.1383822</v>
      </c>
    </row>
    <row r="36" customFormat="false" ht="13" hidden="false" customHeight="false" outlineLevel="0" collapsed="false">
      <c r="A36" s="0" t="n">
        <v>1400</v>
      </c>
      <c r="B36" s="1" t="n">
        <v>0.10598697</v>
      </c>
      <c r="C36" s="1" t="n">
        <v>-75.004166</v>
      </c>
      <c r="D36" s="2" t="n">
        <v>1103</v>
      </c>
      <c r="E36" s="3" t="n">
        <v>2898.08</v>
      </c>
      <c r="F36" s="4" t="n">
        <v>-14.721</v>
      </c>
      <c r="G36" s="4" t="n">
        <v>-0.949</v>
      </c>
      <c r="H36" s="22" t="n">
        <f aca="false">F36+G36</f>
        <v>-15.67</v>
      </c>
      <c r="I36" s="5" t="n">
        <f aca="false">H36*(-0.01171)</f>
        <v>0.1834957</v>
      </c>
      <c r="J36" s="5" t="n">
        <f aca="false">H36*(-0.00957)</f>
        <v>0.1499619</v>
      </c>
    </row>
    <row r="37" customFormat="false" ht="13" hidden="false" customHeight="false" outlineLevel="0" collapsed="false">
      <c r="A37" s="0" t="n">
        <v>1500</v>
      </c>
      <c r="B37" s="1" t="n">
        <v>0.10857023</v>
      </c>
      <c r="C37" s="1" t="n">
        <v>-75.00425</v>
      </c>
      <c r="D37" s="2" t="n">
        <v>1179</v>
      </c>
      <c r="E37" s="3" t="n">
        <v>2899.45</v>
      </c>
      <c r="F37" s="4" t="n">
        <v>-16.019</v>
      </c>
      <c r="G37" s="4" t="n">
        <v>-1.021</v>
      </c>
      <c r="H37" s="22" t="n">
        <f aca="false">F37+G37</f>
        <v>-17.04</v>
      </c>
      <c r="I37" s="5" t="n">
        <f aca="false">H37*(-0.01171)</f>
        <v>0.1995384</v>
      </c>
      <c r="J37" s="5" t="n">
        <f aca="false">H37*(-0.00957)</f>
        <v>0.1630728</v>
      </c>
    </row>
    <row r="38" customFormat="false" ht="13" hidden="false" customHeight="false" outlineLevel="0" collapsed="false">
      <c r="A38" s="0" t="n">
        <v>1600</v>
      </c>
      <c r="B38" s="1" t="n">
        <v>0.11149573</v>
      </c>
      <c r="C38" s="1" t="n">
        <v>-75.004364</v>
      </c>
      <c r="D38" s="2" t="n">
        <v>1265</v>
      </c>
      <c r="E38" s="3" t="n">
        <v>2900.81</v>
      </c>
      <c r="F38" s="4" t="n">
        <v>-17.305</v>
      </c>
      <c r="G38" s="4" t="n">
        <v>-1.095</v>
      </c>
      <c r="H38" s="22" t="n">
        <f aca="false">F38+G38</f>
        <v>-18.4</v>
      </c>
      <c r="I38" s="5" t="n">
        <f aca="false">H38*(-0.01171)</f>
        <v>0.215464</v>
      </c>
      <c r="J38" s="5" t="n">
        <f aca="false">H38*(-0.00957)</f>
        <v>0.176088</v>
      </c>
    </row>
    <row r="39" customFormat="false" ht="13" hidden="false" customHeight="false" outlineLevel="0" collapsed="false">
      <c r="A39" s="0" t="n">
        <v>1700</v>
      </c>
      <c r="B39" s="1" t="n">
        <v>0.11424005</v>
      </c>
      <c r="C39" s="1" t="n">
        <v>-75.004471</v>
      </c>
      <c r="D39" s="2" t="n">
        <v>1345</v>
      </c>
      <c r="E39" s="3" t="n">
        <v>2902.08</v>
      </c>
      <c r="F39" s="4" t="n">
        <v>-18.502</v>
      </c>
      <c r="G39" s="4" t="n">
        <v>-1.168</v>
      </c>
      <c r="H39" s="22" t="n">
        <f aca="false">F39+G39</f>
        <v>-19.67</v>
      </c>
      <c r="I39" s="5" t="n">
        <f aca="false">H39*(-0.01171)</f>
        <v>0.2303357</v>
      </c>
      <c r="J39" s="5" t="n">
        <f aca="false">H39*(-0.00957)</f>
        <v>0.1882419</v>
      </c>
    </row>
    <row r="40" customFormat="false" ht="13" hidden="false" customHeight="false" outlineLevel="0" collapsed="false">
      <c r="A40" s="0" t="n">
        <v>1800</v>
      </c>
      <c r="B40" s="1" t="n">
        <v>0.11727199</v>
      </c>
      <c r="C40" s="1" t="n">
        <v>-75.004608</v>
      </c>
      <c r="D40" s="2" t="n">
        <v>1433</v>
      </c>
      <c r="E40" s="3" t="n">
        <v>2903.19</v>
      </c>
      <c r="F40" s="4" t="n">
        <v>-19.539</v>
      </c>
      <c r="G40" s="4" t="n">
        <v>-1.241</v>
      </c>
      <c r="H40" s="22" t="n">
        <f aca="false">F40+G40</f>
        <v>-20.78</v>
      </c>
      <c r="I40" s="5" t="n">
        <f aca="false">H40*(-0.01171)</f>
        <v>0.2433338</v>
      </c>
      <c r="J40" s="5" t="n">
        <f aca="false">H40*(-0.00957)</f>
        <v>0.1988646</v>
      </c>
    </row>
    <row r="41" customFormat="false" ht="13" hidden="false" customHeight="false" outlineLevel="0" collapsed="false">
      <c r="A41" s="0" t="n">
        <v>1900</v>
      </c>
      <c r="B41" s="1" t="n">
        <v>0.12036835</v>
      </c>
      <c r="C41" s="1" t="n">
        <v>-75.004723</v>
      </c>
      <c r="D41" s="2" t="n">
        <v>1523</v>
      </c>
      <c r="E41" s="3" t="n">
        <v>2904.47</v>
      </c>
      <c r="F41" s="4" t="n">
        <v>-20.735</v>
      </c>
      <c r="G41" s="4" t="n">
        <v>-1.325</v>
      </c>
      <c r="H41" s="22" t="n">
        <f aca="false">F41+G41</f>
        <v>-22.06</v>
      </c>
      <c r="I41" s="5" t="n">
        <f aca="false">H41*(-0.01171)</f>
        <v>0.2583226</v>
      </c>
      <c r="J41" s="5" t="n">
        <f aca="false">H41*(-0.00957)</f>
        <v>0.2111142</v>
      </c>
    </row>
    <row r="42" customFormat="false" ht="13" hidden="false" customHeight="false" outlineLevel="0" collapsed="false">
      <c r="A42" s="0" t="n">
        <v>2000</v>
      </c>
      <c r="B42" s="1" t="n">
        <v>0.12358232</v>
      </c>
      <c r="C42" s="1" t="n">
        <v>-75.00486</v>
      </c>
      <c r="D42" s="2" t="n">
        <v>1616</v>
      </c>
      <c r="E42" s="3" t="n">
        <v>2905.71</v>
      </c>
      <c r="F42" s="4" t="n">
        <v>-21.892</v>
      </c>
      <c r="G42" s="4" t="n">
        <v>-1.408</v>
      </c>
      <c r="H42" s="22" t="n">
        <f aca="false">F42+G42</f>
        <v>-23.3</v>
      </c>
      <c r="I42" s="5" t="n">
        <f aca="false">H42*(-0.01171)</f>
        <v>0.272843</v>
      </c>
      <c r="J42" s="5" t="n">
        <f aca="false">H42*(-0.00957)</f>
        <v>0.222981</v>
      </c>
    </row>
    <row r="43" customFormat="false" ht="13" hidden="false" customHeight="false" outlineLevel="0" collapsed="false">
      <c r="A43" s="0" t="n">
        <v>2100</v>
      </c>
      <c r="B43" s="1" t="n">
        <v>0.12663612</v>
      </c>
      <c r="C43" s="1" t="n">
        <v>-75.004997</v>
      </c>
      <c r="D43" s="2" t="n">
        <v>1705</v>
      </c>
      <c r="E43" s="3" t="n">
        <v>2907.14</v>
      </c>
      <c r="F43" s="4" t="n">
        <v>-23.238</v>
      </c>
      <c r="G43" s="4" t="n">
        <v>-1.492</v>
      </c>
      <c r="H43" s="22" t="n">
        <f aca="false">F43+G43</f>
        <v>-24.73</v>
      </c>
      <c r="I43" s="5" t="n">
        <f aca="false">H43*(-0.01171)</f>
        <v>0.2895883</v>
      </c>
      <c r="J43" s="5" t="n">
        <f aca="false">H43*(-0.00957)</f>
        <v>0.2366661</v>
      </c>
    </row>
    <row r="44" customFormat="false" ht="13" hidden="false" customHeight="false" outlineLevel="0" collapsed="false">
      <c r="A44" s="0" t="n">
        <v>2200</v>
      </c>
      <c r="B44" s="1" t="n">
        <v>0.12985019</v>
      </c>
      <c r="C44" s="1" t="n">
        <v>-75.005112</v>
      </c>
      <c r="D44" s="2" t="n">
        <v>1799</v>
      </c>
      <c r="E44" s="3" t="n">
        <v>2908.29</v>
      </c>
      <c r="F44" s="4" t="n">
        <v>-24.304</v>
      </c>
      <c r="G44" s="4" t="n">
        <v>-1.576</v>
      </c>
      <c r="H44" s="22" t="n">
        <f aca="false">F44+G44</f>
        <v>-25.88</v>
      </c>
      <c r="I44" s="5" t="n">
        <f aca="false">H44*(-0.01171)</f>
        <v>0.3030548</v>
      </c>
      <c r="J44" s="5" t="n">
        <f aca="false">H44*(-0.00957)</f>
        <v>0.2476716</v>
      </c>
    </row>
    <row r="45" customFormat="false" ht="13" hidden="false" customHeight="false" outlineLevel="0" collapsed="false">
      <c r="A45" s="0" t="n">
        <v>2300</v>
      </c>
      <c r="B45" s="1" t="n">
        <v>0.13287188</v>
      </c>
      <c r="C45" s="1" t="n">
        <v>-75.005219</v>
      </c>
      <c r="D45" s="2" t="n">
        <v>1884</v>
      </c>
      <c r="E45" s="3" t="n">
        <v>2909.49</v>
      </c>
      <c r="F45" s="4" t="n">
        <v>-25.42</v>
      </c>
      <c r="G45" s="4" t="n">
        <v>-1.66</v>
      </c>
      <c r="H45" s="22" t="n">
        <f aca="false">F45+G45</f>
        <v>-27.08</v>
      </c>
      <c r="I45" s="5" t="n">
        <f aca="false">H45*(-0.01171)</f>
        <v>0.3171068</v>
      </c>
      <c r="J45" s="5" t="n">
        <f aca="false">H45*(-0.00957)</f>
        <v>0.2591556</v>
      </c>
    </row>
    <row r="46" customFormat="false" ht="13" hidden="false" customHeight="false" outlineLevel="0" collapsed="false">
      <c r="A46" s="0" t="n">
        <v>2400</v>
      </c>
      <c r="B46" s="1" t="n">
        <v>0.13606505</v>
      </c>
      <c r="C46" s="1" t="n">
        <v>-75.005363</v>
      </c>
      <c r="D46" s="2" t="n">
        <v>1978</v>
      </c>
      <c r="E46" s="3" t="n">
        <v>2910.66</v>
      </c>
      <c r="F46" s="4" t="n">
        <v>-26.505</v>
      </c>
      <c r="G46" s="4" t="n">
        <v>-1.745</v>
      </c>
      <c r="H46" s="22" t="n">
        <f aca="false">F46+G46</f>
        <v>-28.25</v>
      </c>
      <c r="I46" s="5" t="n">
        <f aca="false">H46*(-0.01171)</f>
        <v>0.3308075</v>
      </c>
      <c r="J46" s="5" t="n">
        <f aca="false">H46*(-0.00957)</f>
        <v>0.2703525</v>
      </c>
    </row>
    <row r="47" customFormat="false" ht="13" hidden="false" customHeight="false" outlineLevel="0" collapsed="false">
      <c r="A47" s="0" t="n">
        <v>2500</v>
      </c>
      <c r="B47" s="1" t="n">
        <v>0.13915113</v>
      </c>
      <c r="C47" s="1" t="n">
        <v>-75.00547</v>
      </c>
      <c r="D47" s="2" t="n">
        <v>2067</v>
      </c>
      <c r="E47" s="3" t="n">
        <v>2912.06</v>
      </c>
      <c r="F47" s="4" t="n">
        <v>-27.82</v>
      </c>
      <c r="G47" s="4" t="n">
        <v>-1.83</v>
      </c>
      <c r="H47" s="22" t="n">
        <f aca="false">F47+G47</f>
        <v>-29.65</v>
      </c>
      <c r="I47" s="5" t="n">
        <f aca="false">H47*(-0.01171)</f>
        <v>0.3472015</v>
      </c>
      <c r="J47" s="5" t="n">
        <f aca="false">H47*(-0.00957)</f>
        <v>0.2837505</v>
      </c>
    </row>
    <row r="48" customFormat="false" ht="13" hidden="false" customHeight="false" outlineLevel="0" collapsed="false">
      <c r="A48" s="0" t="n">
        <v>2600</v>
      </c>
      <c r="B48" s="1" t="n">
        <v>0.14235409</v>
      </c>
      <c r="C48" s="1" t="n">
        <v>-75.005585</v>
      </c>
      <c r="D48" s="2" t="n">
        <v>2160</v>
      </c>
      <c r="E48" s="3" t="n">
        <v>2913.35</v>
      </c>
      <c r="F48" s="4" t="n">
        <v>-29.025</v>
      </c>
      <c r="G48" s="4" t="n">
        <v>-1.915</v>
      </c>
      <c r="H48" s="22" t="n">
        <f aca="false">F48+G48</f>
        <v>-30.94</v>
      </c>
      <c r="I48" s="5" t="n">
        <f aca="false">H48*(-0.01171)</f>
        <v>0.3623074</v>
      </c>
      <c r="J48" s="5" t="n">
        <f aca="false">H48*(-0.00957)</f>
        <v>0.2960958</v>
      </c>
    </row>
    <row r="49" customFormat="false" ht="13" hidden="false" customHeight="false" outlineLevel="0" collapsed="false">
      <c r="A49" s="0" t="n">
        <v>2700</v>
      </c>
      <c r="B49" s="1" t="n">
        <v>0.1456753</v>
      </c>
      <c r="C49" s="1" t="n">
        <v>-75.005692</v>
      </c>
      <c r="D49" s="2" t="n">
        <v>2256</v>
      </c>
      <c r="E49" s="3" t="n">
        <v>2914.24</v>
      </c>
      <c r="F49" s="4" t="n">
        <v>-29.83</v>
      </c>
      <c r="G49" s="4" t="n">
        <v>-2</v>
      </c>
      <c r="H49" s="22" t="n">
        <f aca="false">F49+G49</f>
        <v>-31.83</v>
      </c>
      <c r="I49" s="5" t="n">
        <f aca="false">H49*(-0.01171)</f>
        <v>0.3727293</v>
      </c>
      <c r="J49" s="5" t="n">
        <f aca="false">H49*(-0.00957)</f>
        <v>0.3046131</v>
      </c>
    </row>
    <row r="50" customFormat="false" ht="13" hidden="false" customHeight="false" outlineLevel="0" collapsed="false">
      <c r="A50" s="0" t="n">
        <v>2800</v>
      </c>
      <c r="B50" s="1" t="n">
        <v>0.14858986</v>
      </c>
      <c r="C50" s="1" t="n">
        <v>-75.005775</v>
      </c>
      <c r="D50" s="2" t="n">
        <v>2337</v>
      </c>
      <c r="E50" s="3" t="n">
        <v>2914.78</v>
      </c>
      <c r="F50" s="4" t="n">
        <v>-30.29</v>
      </c>
      <c r="G50" s="4" t="n">
        <v>-2.08</v>
      </c>
      <c r="H50" s="22" t="n">
        <f aca="false">F50+G50</f>
        <v>-32.37</v>
      </c>
      <c r="I50" s="5" t="n">
        <f aca="false">H50*(-0.01171)</f>
        <v>0.3790527</v>
      </c>
      <c r="J50" s="5" t="n">
        <f aca="false">H50*(-0.00957)</f>
        <v>0.3097809</v>
      </c>
    </row>
    <row r="51" customFormat="false" ht="13" hidden="false" customHeight="false" outlineLevel="0" collapsed="false">
      <c r="A51" s="0" t="n">
        <v>2900</v>
      </c>
      <c r="B51" s="1" t="n">
        <v>0.15152667</v>
      </c>
      <c r="C51" s="1" t="n">
        <v>-75.005859</v>
      </c>
      <c r="D51" s="2" t="n">
        <v>2422</v>
      </c>
      <c r="E51" s="3" t="n">
        <v>2915.23</v>
      </c>
      <c r="F51" s="4" t="n">
        <v>-30.659</v>
      </c>
      <c r="G51" s="4" t="n">
        <v>-2.161</v>
      </c>
      <c r="H51" s="22" t="n">
        <f aca="false">F51+G51</f>
        <v>-32.82</v>
      </c>
      <c r="I51" s="5" t="n">
        <f aca="false">H51*(-0.01171)</f>
        <v>0.3843222</v>
      </c>
      <c r="J51" s="5" t="n">
        <f aca="false">H51*(-0.00957)</f>
        <v>0.3140874</v>
      </c>
    </row>
    <row r="52" customFormat="false" ht="13" hidden="false" customHeight="false" outlineLevel="0" collapsed="false">
      <c r="A52" s="0" t="n">
        <v>3000</v>
      </c>
      <c r="B52" s="1" t="n">
        <v>0.15455833</v>
      </c>
      <c r="C52" s="1" t="n">
        <v>-75.00589</v>
      </c>
      <c r="D52" s="2" t="n">
        <v>2510</v>
      </c>
      <c r="E52" s="3" t="n">
        <v>2915.93</v>
      </c>
      <c r="F52" s="4" t="n">
        <v>-31.278</v>
      </c>
      <c r="G52" s="4" t="n">
        <v>-2.242</v>
      </c>
      <c r="H52" s="22" t="n">
        <f aca="false">F52+G52</f>
        <v>-33.52</v>
      </c>
      <c r="I52" s="5" t="n">
        <f aca="false">H52*(-0.01171)</f>
        <v>0.3925192</v>
      </c>
      <c r="J52" s="5" t="n">
        <f aca="false">H52*(-0.00957)</f>
        <v>0.3207864</v>
      </c>
    </row>
    <row r="53" customFormat="false" ht="13" hidden="false" customHeight="false" outlineLevel="0" collapsed="false">
      <c r="A53" s="0" t="n">
        <v>3100</v>
      </c>
      <c r="B53" s="1" t="n">
        <v>0.15749386</v>
      </c>
      <c r="C53" s="1" t="n">
        <v>-75.00592</v>
      </c>
      <c r="D53" s="2" t="n">
        <v>2593</v>
      </c>
      <c r="E53" s="3" t="n">
        <v>2916.77</v>
      </c>
      <c r="F53" s="4" t="n">
        <v>-32.037</v>
      </c>
      <c r="G53" s="4" t="n">
        <v>-2.323</v>
      </c>
      <c r="H53" s="22" t="n">
        <f aca="false">F53+G53</f>
        <v>-34.36</v>
      </c>
      <c r="I53" s="5" t="n">
        <f aca="false">H53*(-0.01171)</f>
        <v>0.4023556</v>
      </c>
      <c r="J53" s="5" t="n">
        <f aca="false">H53*(-0.00957)</f>
        <v>0.3288252</v>
      </c>
    </row>
    <row r="54" customFormat="false" ht="13" hidden="false" customHeight="false" outlineLevel="0" collapsed="false">
      <c r="A54" s="0" t="n">
        <v>3200</v>
      </c>
      <c r="B54" s="1" t="n">
        <v>0.16049352</v>
      </c>
      <c r="C54" s="1" t="n">
        <v>-75.00589</v>
      </c>
      <c r="D54" s="2" t="n">
        <v>2679</v>
      </c>
      <c r="E54" s="3" t="n">
        <v>2917.26</v>
      </c>
      <c r="F54" s="4" t="n">
        <v>-32.45</v>
      </c>
      <c r="G54" s="4" t="n">
        <v>-2.4</v>
      </c>
      <c r="H54" s="22" t="n">
        <f aca="false">F54+G54</f>
        <v>-34.85</v>
      </c>
      <c r="I54" s="5" t="n">
        <f aca="false">H54*(-0.01171)</f>
        <v>0.4080935</v>
      </c>
      <c r="J54" s="5" t="n">
        <f aca="false">H54*(-0.00957)</f>
        <v>0.3335145</v>
      </c>
    </row>
    <row r="55" customFormat="false" ht="13" hidden="false" customHeight="false" outlineLevel="0" collapsed="false">
      <c r="A55" s="0" t="n">
        <v>3300</v>
      </c>
      <c r="B55" s="1" t="n">
        <v>0.16340785</v>
      </c>
      <c r="C55" s="1" t="n">
        <v>-75.00589</v>
      </c>
      <c r="D55" s="2" t="n">
        <v>2762</v>
      </c>
      <c r="E55" s="3" t="n">
        <v>2917.8</v>
      </c>
      <c r="F55" s="4" t="n">
        <v>-32.914</v>
      </c>
      <c r="G55" s="4" t="n">
        <v>-2.476</v>
      </c>
      <c r="H55" s="22" t="n">
        <f aca="false">F55+G55</f>
        <v>-35.39</v>
      </c>
      <c r="I55" s="5" t="n">
        <f aca="false">H55*(-0.01171)</f>
        <v>0.4144169</v>
      </c>
      <c r="J55" s="5" t="n">
        <f aca="false">H55*(-0.00957)</f>
        <v>0.3386823</v>
      </c>
    </row>
    <row r="56" customFormat="false" ht="13" hidden="false" customHeight="false" outlineLevel="0" collapsed="false">
      <c r="A56" s="0" t="n">
        <v>3400</v>
      </c>
      <c r="B56" s="1" t="n">
        <v>0.16634308</v>
      </c>
      <c r="C56" s="1" t="n">
        <v>-75.005859</v>
      </c>
      <c r="D56" s="2" t="n">
        <v>2846</v>
      </c>
      <c r="E56" s="3" t="n">
        <v>2918.35</v>
      </c>
      <c r="F56" s="4" t="n">
        <v>-33.387</v>
      </c>
      <c r="G56" s="4" t="n">
        <v>-2.553</v>
      </c>
      <c r="H56" s="22" t="n">
        <f aca="false">F56+G56</f>
        <v>-35.94</v>
      </c>
      <c r="I56" s="5" t="n">
        <f aca="false">H56*(-0.01171)</f>
        <v>0.4208574</v>
      </c>
      <c r="J56" s="5" t="n">
        <f aca="false">H56*(-0.00957)</f>
        <v>0.3439458</v>
      </c>
    </row>
    <row r="57" customFormat="false" ht="13" hidden="false" customHeight="false" outlineLevel="0" collapsed="false">
      <c r="A57" s="0" t="n">
        <v>3500</v>
      </c>
      <c r="B57" s="1" t="n">
        <v>0.16937409</v>
      </c>
      <c r="C57" s="1" t="n">
        <v>-75.005836</v>
      </c>
      <c r="D57" s="2" t="n">
        <v>2933</v>
      </c>
      <c r="E57" s="3" t="n">
        <v>2919.56</v>
      </c>
      <c r="F57" s="4" t="n">
        <v>-34.521</v>
      </c>
      <c r="G57" s="4" t="n">
        <v>-2.629</v>
      </c>
      <c r="H57" s="22" t="n">
        <f aca="false">F57+G57</f>
        <v>-37.15</v>
      </c>
      <c r="I57" s="5" t="n">
        <f aca="false">H57*(-0.01171)</f>
        <v>0.4350265</v>
      </c>
      <c r="J57" s="5" t="n">
        <f aca="false">H57*(-0.00957)</f>
        <v>0.3555255</v>
      </c>
    </row>
    <row r="58" customFormat="false" ht="13" hidden="false" customHeight="false" outlineLevel="0" collapsed="false">
      <c r="A58" s="0" t="n">
        <v>3600</v>
      </c>
      <c r="B58" s="1" t="n">
        <v>0.17223513</v>
      </c>
      <c r="C58" s="1" t="n">
        <v>-75.005836</v>
      </c>
      <c r="D58" s="2" t="n">
        <v>3014</v>
      </c>
      <c r="E58" s="3" t="n">
        <v>2920.68</v>
      </c>
      <c r="F58" s="4" t="n">
        <v>-35.567</v>
      </c>
      <c r="G58" s="4" t="n">
        <v>-2.703</v>
      </c>
      <c r="H58" s="22" t="n">
        <f aca="false">F58+G58</f>
        <v>-38.27</v>
      </c>
      <c r="I58" s="5" t="n">
        <f aca="false">H58*(-0.01171)</f>
        <v>0.4481417</v>
      </c>
      <c r="J58" s="5" t="n">
        <f aca="false">H58*(-0.00957)</f>
        <v>0.3662439</v>
      </c>
    </row>
    <row r="59" customFormat="false" ht="13" hidden="false" customHeight="false" outlineLevel="0" collapsed="false">
      <c r="A59" s="0" t="n">
        <v>3700</v>
      </c>
      <c r="B59" s="1" t="n">
        <v>0.17504236</v>
      </c>
      <c r="C59" s="1" t="n">
        <v>-75.005806</v>
      </c>
      <c r="D59" s="2" t="n">
        <v>3094</v>
      </c>
      <c r="E59" s="3" t="n">
        <v>2921.56</v>
      </c>
      <c r="F59" s="4" t="n">
        <v>-36.374</v>
      </c>
      <c r="G59" s="4" t="n">
        <v>-2.776</v>
      </c>
      <c r="H59" s="22" t="n">
        <f aca="false">F59+G59</f>
        <v>-39.15</v>
      </c>
      <c r="I59" s="5" t="n">
        <f aca="false">H59*(-0.01171)</f>
        <v>0.4584465</v>
      </c>
      <c r="J59" s="5" t="n">
        <f aca="false">H59*(-0.00957)</f>
        <v>0.3746655</v>
      </c>
    </row>
    <row r="60" customFormat="false" ht="13" hidden="false" customHeight="false" outlineLevel="0" collapsed="false">
      <c r="A60" s="0" t="n">
        <v>3800</v>
      </c>
      <c r="B60" s="1" t="n">
        <v>0.17782794</v>
      </c>
      <c r="C60" s="1" t="n">
        <v>-75.005806</v>
      </c>
      <c r="D60" s="2" t="n">
        <v>3174</v>
      </c>
      <c r="E60" s="3" t="n">
        <v>2922.46</v>
      </c>
      <c r="F60" s="4" t="n">
        <v>-37.201</v>
      </c>
      <c r="G60" s="4" t="n">
        <v>-2.849</v>
      </c>
      <c r="H60" s="22" t="n">
        <f aca="false">F60+G60</f>
        <v>-40.05</v>
      </c>
      <c r="I60" s="5" t="n">
        <f aca="false">H60*(-0.01171)</f>
        <v>0.4689855</v>
      </c>
      <c r="J60" s="5" t="n">
        <f aca="false">H60*(-0.00957)</f>
        <v>0.3832785</v>
      </c>
    </row>
    <row r="61" customFormat="false" ht="13" hidden="false" customHeight="false" outlineLevel="0" collapsed="false">
      <c r="A61" s="0" t="n">
        <v>3900</v>
      </c>
      <c r="B61" s="1" t="n">
        <v>0.18053956</v>
      </c>
      <c r="C61" s="1" t="n">
        <v>-75.005806</v>
      </c>
      <c r="D61" s="2" t="n">
        <v>3252</v>
      </c>
      <c r="E61" s="3" t="n">
        <v>2922.97</v>
      </c>
      <c r="F61" s="4" t="n">
        <v>-37.637</v>
      </c>
      <c r="G61" s="4" t="n">
        <v>-2.923</v>
      </c>
      <c r="H61" s="22" t="n">
        <f aca="false">F61+G61</f>
        <v>-40.56</v>
      </c>
      <c r="I61" s="5" t="n">
        <f aca="false">H61*(-0.01171)</f>
        <v>0.4749576</v>
      </c>
      <c r="J61" s="5" t="n">
        <f aca="false">H61*(-0.00957)</f>
        <v>0.3881592</v>
      </c>
    </row>
    <row r="62" customFormat="false" ht="13" hidden="false" customHeight="false" outlineLevel="0" collapsed="false">
      <c r="A62" s="0" t="n">
        <v>4000</v>
      </c>
      <c r="B62" s="1" t="n">
        <v>0.18350746</v>
      </c>
      <c r="C62" s="1" t="n">
        <v>-75.005836</v>
      </c>
      <c r="D62" s="2" t="n">
        <v>3338</v>
      </c>
      <c r="E62" s="3" t="n">
        <v>2923.65</v>
      </c>
      <c r="F62" s="4" t="n">
        <v>-38.244</v>
      </c>
      <c r="G62" s="4" t="n">
        <v>-2.996</v>
      </c>
      <c r="H62" s="22" t="n">
        <f aca="false">F62+G62</f>
        <v>-41.24</v>
      </c>
      <c r="I62" s="5" t="n">
        <f aca="false">H62*(-0.01171)</f>
        <v>0.4829204</v>
      </c>
      <c r="J62" s="5" t="n">
        <f aca="false">H62*(-0.00957)</f>
        <v>0.3946668</v>
      </c>
    </row>
    <row r="63" customFormat="false" ht="13" hidden="false" customHeight="false" outlineLevel="0" collapsed="false">
      <c r="A63" s="0" t="n">
        <v>4100</v>
      </c>
      <c r="B63" s="1" t="n">
        <v>0.18653923</v>
      </c>
      <c r="C63" s="1" t="n">
        <v>-75.00589</v>
      </c>
      <c r="D63" s="2" t="n">
        <v>3425</v>
      </c>
      <c r="E63" s="3" t="n">
        <v>2924.32</v>
      </c>
      <c r="F63" s="4" t="n">
        <v>-38.833</v>
      </c>
      <c r="G63" s="4" t="n">
        <v>-3.077</v>
      </c>
      <c r="H63" s="22" t="n">
        <f aca="false">F63+G63</f>
        <v>-41.91</v>
      </c>
      <c r="I63" s="5" t="n">
        <f aca="false">H63*(-0.01171)</f>
        <v>0.4907661</v>
      </c>
      <c r="J63" s="5" t="n">
        <f aca="false">H63*(-0.00957)</f>
        <v>0.4010787</v>
      </c>
    </row>
    <row r="64" customFormat="false" ht="13" hidden="false" customHeight="false" outlineLevel="0" collapsed="false">
      <c r="A64" s="0" t="n">
        <v>4200</v>
      </c>
      <c r="B64" s="1" t="n">
        <v>0.18956146</v>
      </c>
      <c r="C64" s="1" t="n">
        <v>-75.005943</v>
      </c>
      <c r="D64" s="2" t="n">
        <v>3512</v>
      </c>
      <c r="E64" s="3" t="n">
        <v>2924.95</v>
      </c>
      <c r="F64" s="4" t="n">
        <v>-39.383</v>
      </c>
      <c r="G64" s="4" t="n">
        <v>-3.157</v>
      </c>
      <c r="H64" s="22" t="n">
        <f aca="false">F64+G64</f>
        <v>-42.54</v>
      </c>
      <c r="I64" s="5" t="n">
        <f aca="false">H64*(-0.01171)</f>
        <v>0.4981434</v>
      </c>
      <c r="J64" s="5" t="n">
        <f aca="false">H64*(-0.00957)</f>
        <v>0.4071078</v>
      </c>
    </row>
    <row r="65" customFormat="false" ht="13" hidden="false" customHeight="false" outlineLevel="0" collapsed="false">
      <c r="A65" s="0" t="n">
        <v>4300</v>
      </c>
      <c r="B65" s="1" t="n">
        <v>0.19265781</v>
      </c>
      <c r="C65" s="1" t="n">
        <v>-75.005997</v>
      </c>
      <c r="D65" s="2" t="n">
        <v>3601</v>
      </c>
      <c r="E65" s="3" t="n">
        <v>2925.52</v>
      </c>
      <c r="F65" s="4" t="n">
        <v>-39.873</v>
      </c>
      <c r="G65" s="4" t="n">
        <v>-3.237</v>
      </c>
      <c r="H65" s="22" t="n">
        <f aca="false">F65+G65</f>
        <v>-43.11</v>
      </c>
      <c r="I65" s="5" t="n">
        <f aca="false">H65*(-0.01171)</f>
        <v>0.5048181</v>
      </c>
      <c r="J65" s="5" t="n">
        <f aca="false">H65*(-0.00957)</f>
        <v>0.4125627</v>
      </c>
    </row>
    <row r="66" customFormat="false" ht="13" hidden="false" customHeight="false" outlineLevel="0" collapsed="false">
      <c r="A66" s="0" t="n">
        <v>4400</v>
      </c>
      <c r="B66" s="1" t="n">
        <v>0.19581781</v>
      </c>
      <c r="C66" s="1" t="n">
        <v>-75.006058</v>
      </c>
      <c r="D66" s="2" t="n">
        <v>3692</v>
      </c>
      <c r="E66" s="3" t="n">
        <v>2926.3</v>
      </c>
      <c r="F66" s="4" t="n">
        <v>-40.572</v>
      </c>
      <c r="G66" s="4" t="n">
        <v>-3.318</v>
      </c>
      <c r="H66" s="22" t="n">
        <f aca="false">F66+G66</f>
        <v>-43.89</v>
      </c>
      <c r="I66" s="5" t="n">
        <f aca="false">H66*(-0.01171)</f>
        <v>0.5139519</v>
      </c>
      <c r="J66" s="5" t="n">
        <f aca="false">H66*(-0.00957)</f>
        <v>0.4200273</v>
      </c>
    </row>
    <row r="67" customFormat="false" ht="13" hidden="false" customHeight="false" outlineLevel="0" collapsed="false">
      <c r="A67" s="0" t="n">
        <v>4500</v>
      </c>
      <c r="B67" s="1" t="n">
        <v>0.19882883</v>
      </c>
      <c r="C67" s="1" t="n">
        <v>-75.006081</v>
      </c>
      <c r="D67" s="2" t="n">
        <v>3777</v>
      </c>
      <c r="E67" s="3" t="n">
        <v>2927.36</v>
      </c>
      <c r="F67" s="4" t="n">
        <v>-41.552</v>
      </c>
      <c r="G67" s="4" t="n">
        <v>-3.398</v>
      </c>
      <c r="H67" s="22" t="n">
        <f aca="false">F67+G67</f>
        <v>-44.95</v>
      </c>
      <c r="I67" s="5" t="n">
        <f aca="false">H67*(-0.01171)</f>
        <v>0.5263645</v>
      </c>
      <c r="J67" s="5" t="n">
        <f aca="false">H67*(-0.00957)</f>
        <v>0.4301715</v>
      </c>
    </row>
    <row r="68" customFormat="false" ht="13" hidden="false" customHeight="false" outlineLevel="0" collapsed="false">
      <c r="A68" s="0" t="n">
        <v>4600</v>
      </c>
      <c r="B68" s="1" t="n">
        <v>0.20162638</v>
      </c>
      <c r="C68" s="1" t="n">
        <v>-75.006142</v>
      </c>
      <c r="D68" s="2" t="n">
        <v>3856</v>
      </c>
      <c r="E68" s="3" t="n">
        <v>2928.51</v>
      </c>
      <c r="F68" s="4" t="n">
        <v>-42.621</v>
      </c>
      <c r="G68" s="4" t="n">
        <v>-3.479</v>
      </c>
      <c r="H68" s="22" t="n">
        <f aca="false">F68+G68</f>
        <v>-46.1</v>
      </c>
      <c r="I68" s="5" t="n">
        <f aca="false">H68*(-0.01171)</f>
        <v>0.539831</v>
      </c>
      <c r="J68" s="5" t="n">
        <f aca="false">H68*(-0.00957)</f>
        <v>0.441177</v>
      </c>
    </row>
    <row r="69" customFormat="false" ht="13" hidden="false" customHeight="false" outlineLevel="0" collapsed="false">
      <c r="A69" s="0" t="n">
        <v>4700</v>
      </c>
      <c r="B69" s="1" t="n">
        <v>0.20477459</v>
      </c>
      <c r="C69" s="1" t="n">
        <v>-75.006081</v>
      </c>
      <c r="D69" s="2" t="n">
        <v>3950</v>
      </c>
      <c r="E69" s="3" t="n">
        <v>2929.74</v>
      </c>
      <c r="F69" s="4" t="n">
        <v>-43.771</v>
      </c>
      <c r="G69" s="4" t="n">
        <v>-3.559</v>
      </c>
      <c r="H69" s="22" t="n">
        <f aca="false">F69+G69</f>
        <v>-47.33</v>
      </c>
      <c r="I69" s="5" t="n">
        <f aca="false">H69*(-0.01171)</f>
        <v>0.5542343</v>
      </c>
      <c r="J69" s="5" t="n">
        <f aca="false">H69*(-0.00957)</f>
        <v>0.4529481</v>
      </c>
    </row>
    <row r="70" customFormat="false" ht="13" hidden="false" customHeight="false" outlineLevel="0" collapsed="false">
      <c r="A70" s="0" t="n">
        <v>4800</v>
      </c>
      <c r="B70" s="1" t="n">
        <v>0.20815744</v>
      </c>
      <c r="C70" s="1" t="n">
        <v>-75.006027</v>
      </c>
      <c r="D70" s="2" t="n">
        <v>4046</v>
      </c>
      <c r="E70" s="3" t="n">
        <v>2930.72</v>
      </c>
      <c r="F70" s="4" t="n">
        <v>-44.67</v>
      </c>
      <c r="G70" s="4" t="n">
        <v>-3.64</v>
      </c>
      <c r="H70" s="22" t="n">
        <f aca="false">F70+G70</f>
        <v>-48.31</v>
      </c>
      <c r="I70" s="5" t="n">
        <f aca="false">H70*(-0.01171)</f>
        <v>0.5657101</v>
      </c>
      <c r="J70" s="5" t="n">
        <f aca="false">H70*(-0.00957)</f>
        <v>0.4623267</v>
      </c>
    </row>
    <row r="71" customFormat="false" ht="13" hidden="false" customHeight="false" outlineLevel="0" collapsed="false">
      <c r="A71" s="0" t="n">
        <v>4900</v>
      </c>
      <c r="B71" s="1" t="n">
        <v>0.21138091</v>
      </c>
      <c r="C71" s="1" t="n">
        <v>-75.005943</v>
      </c>
      <c r="D71" s="2" t="n">
        <v>4138</v>
      </c>
      <c r="E71" s="3" t="n">
        <v>2931.39</v>
      </c>
      <c r="F71" s="4" t="n">
        <v>-45.259</v>
      </c>
      <c r="G71" s="4" t="n">
        <v>-3.721</v>
      </c>
      <c r="H71" s="22" t="n">
        <f aca="false">F71+G71</f>
        <v>-48.98</v>
      </c>
      <c r="I71" s="5" t="n">
        <f aca="false">H71*(-0.01171)</f>
        <v>0.5735558</v>
      </c>
      <c r="J71" s="5" t="n">
        <f aca="false">H71*(-0.00957)</f>
        <v>0.4687386</v>
      </c>
    </row>
    <row r="72" customFormat="false" ht="13" hidden="false" customHeight="false" outlineLevel="0" collapsed="false">
      <c r="A72" s="0" t="n">
        <v>5000</v>
      </c>
      <c r="B72" s="1" t="n">
        <v>0.21457155</v>
      </c>
      <c r="C72" s="1" t="n">
        <v>-75.00589</v>
      </c>
      <c r="D72" s="2" t="n">
        <v>4230</v>
      </c>
      <c r="E72" s="3" t="n">
        <v>2932.22</v>
      </c>
      <c r="F72" s="4" t="n">
        <v>-46.008</v>
      </c>
      <c r="G72" s="4" t="n">
        <v>-3.802</v>
      </c>
      <c r="H72" s="22" t="n">
        <f aca="false">F72+G72</f>
        <v>-49.81</v>
      </c>
      <c r="I72" s="5" t="n">
        <f aca="false">H72*(-0.01171)</f>
        <v>0.5832751</v>
      </c>
      <c r="J72" s="5" t="n">
        <f aca="false">H72*(-0.00957)</f>
        <v>0.4766817</v>
      </c>
    </row>
    <row r="73" customFormat="false" ht="13" hidden="false" customHeight="false" outlineLevel="0" collapsed="false">
      <c r="A73" s="0" t="n">
        <v>5100</v>
      </c>
      <c r="B73" s="1" t="n">
        <v>0.21777348</v>
      </c>
      <c r="C73" s="1" t="n">
        <v>-75.005836</v>
      </c>
      <c r="D73" s="2" t="n">
        <v>4322</v>
      </c>
      <c r="E73" s="3" t="n">
        <v>2933.21</v>
      </c>
      <c r="F73" s="4" t="n">
        <v>-46.918</v>
      </c>
      <c r="G73" s="4" t="n">
        <v>-3.882</v>
      </c>
      <c r="H73" s="22" t="n">
        <f aca="false">F73+G73</f>
        <v>-50.8</v>
      </c>
      <c r="I73" s="5" t="n">
        <f aca="false">H73*(-0.01171)</f>
        <v>0.594868</v>
      </c>
      <c r="J73" s="5" t="n">
        <f aca="false">H73*(-0.00957)</f>
        <v>0.486156</v>
      </c>
    </row>
    <row r="74" customFormat="false" ht="13" hidden="false" customHeight="false" outlineLevel="0" collapsed="false">
      <c r="A74" s="0" t="n">
        <v>5200</v>
      </c>
      <c r="B74" s="1" t="n">
        <v>0.22095375</v>
      </c>
      <c r="C74" s="1" t="n">
        <v>-75.005806</v>
      </c>
      <c r="D74" s="2" t="n">
        <v>4413</v>
      </c>
      <c r="E74" s="3" t="n">
        <v>2933.82</v>
      </c>
      <c r="F74" s="4" t="n">
        <v>-47.446</v>
      </c>
      <c r="G74" s="4" t="n">
        <v>-3.964</v>
      </c>
      <c r="H74" s="22" t="n">
        <f aca="false">F74+G74</f>
        <v>-51.41</v>
      </c>
      <c r="I74" s="5" t="n">
        <f aca="false">H74*(-0.01171)</f>
        <v>0.6020111</v>
      </c>
      <c r="J74" s="5" t="n">
        <f aca="false">H74*(-0.00957)</f>
        <v>0.4919937</v>
      </c>
    </row>
    <row r="75" customFormat="false" ht="13" hidden="false" customHeight="false" outlineLevel="0" collapsed="false">
      <c r="A75" s="0" t="n">
        <v>5300</v>
      </c>
      <c r="B75" s="1" t="n">
        <v>0.22421926</v>
      </c>
      <c r="C75" s="1" t="n">
        <v>-75.005753</v>
      </c>
      <c r="D75" s="2" t="n">
        <v>4507</v>
      </c>
      <c r="E75" s="3" t="n">
        <v>2934.14</v>
      </c>
      <c r="F75" s="4" t="n">
        <v>-47.686</v>
      </c>
      <c r="G75" s="4" t="n">
        <v>-4.044</v>
      </c>
      <c r="H75" s="22" t="n">
        <f aca="false">F75+G75</f>
        <v>-51.73</v>
      </c>
      <c r="I75" s="5" t="n">
        <f aca="false">H75*(-0.01171)</f>
        <v>0.6057583</v>
      </c>
      <c r="J75" s="5" t="n">
        <f aca="false">H75*(-0.00957)</f>
        <v>0.4950561</v>
      </c>
    </row>
    <row r="76" customFormat="false" ht="13" hidden="false" customHeight="false" outlineLevel="0" collapsed="false">
      <c r="A76" s="0" t="n">
        <v>5400</v>
      </c>
      <c r="B76" s="1" t="n">
        <v>0.22747426</v>
      </c>
      <c r="C76" s="1" t="n">
        <v>-75.005692</v>
      </c>
      <c r="D76" s="2" t="n">
        <v>4600</v>
      </c>
      <c r="E76" s="3" t="n">
        <v>2934.45</v>
      </c>
      <c r="F76" s="4" t="n">
        <v>-47.913</v>
      </c>
      <c r="G76" s="4" t="n">
        <v>-4.127</v>
      </c>
      <c r="H76" s="22" t="n">
        <f aca="false">F76+G76</f>
        <v>-52.04</v>
      </c>
      <c r="I76" s="5" t="n">
        <f aca="false">H76*(-0.01171)</f>
        <v>0.6093884</v>
      </c>
      <c r="J76" s="5" t="n">
        <f aca="false">H76*(-0.00957)</f>
        <v>0.4980228</v>
      </c>
    </row>
    <row r="77" customFormat="false" ht="13" hidden="false" customHeight="false" outlineLevel="0" collapsed="false">
      <c r="A77" s="0" t="n">
        <v>5500</v>
      </c>
      <c r="B77" s="1" t="n">
        <v>0.23067532</v>
      </c>
      <c r="C77" s="1" t="n">
        <v>-75.005638</v>
      </c>
      <c r="D77" s="2" t="n">
        <v>4691</v>
      </c>
      <c r="E77" s="3" t="n">
        <v>2934.55</v>
      </c>
      <c r="F77" s="4" t="n">
        <v>-47.93</v>
      </c>
      <c r="G77" s="4" t="n">
        <v>-4.21</v>
      </c>
      <c r="H77" s="22" t="n">
        <f aca="false">F77+G77</f>
        <v>-52.14</v>
      </c>
      <c r="I77" s="5" t="n">
        <f aca="false">H77*(-0.01171)</f>
        <v>0.6105594</v>
      </c>
      <c r="J77" s="5" t="n">
        <f aca="false">H77*(-0.00957)</f>
        <v>0.4989798</v>
      </c>
    </row>
    <row r="78" customFormat="false" ht="13" hidden="false" customHeight="false" outlineLevel="0" collapsed="false">
      <c r="A78" s="0" t="n">
        <v>5600</v>
      </c>
      <c r="B78" s="1" t="n">
        <v>0.23381339</v>
      </c>
      <c r="C78" s="1" t="n">
        <v>-75.005585</v>
      </c>
      <c r="D78" s="2" t="n">
        <v>4781</v>
      </c>
      <c r="E78" s="3" t="n">
        <v>2934.27</v>
      </c>
      <c r="F78" s="4" t="n">
        <v>-47.568</v>
      </c>
      <c r="G78" s="4" t="n">
        <v>-4.292</v>
      </c>
      <c r="H78" s="22" t="n">
        <f aca="false">F78+G78</f>
        <v>-51.86</v>
      </c>
      <c r="I78" s="5" t="n">
        <f aca="false">H78*(-0.01171)</f>
        <v>0.6072806</v>
      </c>
      <c r="J78" s="5" t="n">
        <f aca="false">H78*(-0.00957)</f>
        <v>0.4963002</v>
      </c>
    </row>
    <row r="79" customFormat="false" ht="13" hidden="false" customHeight="false" outlineLevel="0" collapsed="false">
      <c r="A79" s="0" t="n">
        <v>5700</v>
      </c>
      <c r="B79" s="1" t="n">
        <v>0.23721714</v>
      </c>
      <c r="C79" s="1" t="n">
        <v>-75.005531</v>
      </c>
      <c r="D79" s="2" t="n">
        <v>4881</v>
      </c>
      <c r="E79" s="3" t="n">
        <v>2933.34</v>
      </c>
      <c r="F79" s="4" t="n">
        <v>-46.555</v>
      </c>
      <c r="G79" s="4" t="n">
        <v>-4.375</v>
      </c>
      <c r="H79" s="22" t="n">
        <f aca="false">F79+G79</f>
        <v>-50.93</v>
      </c>
      <c r="I79" s="5" t="n">
        <f aca="false">H79*(-0.01171)</f>
        <v>0.5963903</v>
      </c>
      <c r="J79" s="5" t="n">
        <f aca="false">H79*(-0.00957)</f>
        <v>0.4874001</v>
      </c>
    </row>
    <row r="80" customFormat="false" ht="13" hidden="false" customHeight="false" outlineLevel="0" collapsed="false">
      <c r="A80" s="0" t="n">
        <v>5800</v>
      </c>
      <c r="B80" s="1" t="n">
        <v>0.24064259</v>
      </c>
      <c r="C80" s="1" t="n">
        <v>-75.005447</v>
      </c>
      <c r="D80" s="2" t="n">
        <v>4979</v>
      </c>
      <c r="E80" s="3" t="n">
        <v>2931.62</v>
      </c>
      <c r="F80" s="4" t="n">
        <v>-44.753</v>
      </c>
      <c r="G80" s="4" t="n">
        <v>-4.457</v>
      </c>
      <c r="H80" s="22" t="n">
        <f aca="false">F80+G80</f>
        <v>-49.21</v>
      </c>
      <c r="I80" s="5" t="n">
        <f aca="false">H80*(-0.01171)</f>
        <v>0.5762491</v>
      </c>
      <c r="J80" s="5" t="n">
        <f aca="false">H80*(-0.00957)</f>
        <v>0.4709397</v>
      </c>
    </row>
    <row r="81" customFormat="false" ht="13" hidden="false" customHeight="false" outlineLevel="0" collapsed="false">
      <c r="A81" s="0" t="n">
        <v>5900</v>
      </c>
      <c r="B81" s="1" t="n">
        <v>0.24404708</v>
      </c>
      <c r="C81" s="1" t="n">
        <v>-75.005386</v>
      </c>
      <c r="D81" s="2" t="n">
        <v>5076</v>
      </c>
      <c r="E81" s="3" t="n">
        <v>2930.67</v>
      </c>
      <c r="F81" s="4" t="n">
        <v>-43.721</v>
      </c>
      <c r="G81" s="4" t="n">
        <v>-4.539</v>
      </c>
      <c r="H81" s="22" t="n">
        <f aca="false">F81+G81</f>
        <v>-48.26</v>
      </c>
      <c r="I81" s="5" t="n">
        <f aca="false">H81*(-0.01171)</f>
        <v>0.5651246</v>
      </c>
      <c r="J81" s="5" t="n">
        <f aca="false">H81*(-0.00957)</f>
        <v>0.4618482</v>
      </c>
    </row>
    <row r="82" customFormat="false" ht="13" hidden="false" customHeight="false" outlineLevel="0" collapsed="false">
      <c r="A82" s="0" t="n">
        <v>6000</v>
      </c>
      <c r="B82" s="1" t="n">
        <v>0.2473125</v>
      </c>
      <c r="C82" s="1" t="n">
        <v>-75.005333</v>
      </c>
      <c r="D82" s="2" t="n">
        <v>5169</v>
      </c>
      <c r="E82" s="3" t="n">
        <v>2930.51</v>
      </c>
      <c r="F82" s="4" t="n">
        <v>-43.479</v>
      </c>
      <c r="G82" s="4" t="n">
        <v>-4.621</v>
      </c>
      <c r="H82" s="22" t="n">
        <f aca="false">F82+G82</f>
        <v>-48.1</v>
      </c>
      <c r="I82" s="5" t="n">
        <f aca="false">H82*(-0.01171)</f>
        <v>0.563251</v>
      </c>
      <c r="J82" s="5" t="n">
        <f aca="false">H82*(-0.00957)</f>
        <v>0.460317</v>
      </c>
    </row>
    <row r="83" customFormat="false" ht="13" hidden="false" customHeight="false" outlineLevel="0" collapsed="false">
      <c r="A83" s="0" t="n">
        <v>6100</v>
      </c>
      <c r="B83" s="1" t="n">
        <v>0.25047109</v>
      </c>
      <c r="C83" s="1" t="n">
        <v>-75.005302</v>
      </c>
      <c r="D83" s="2" t="n">
        <v>5259</v>
      </c>
      <c r="E83" s="3" t="n">
        <v>2930.14</v>
      </c>
      <c r="F83" s="4" t="n">
        <v>-43.027</v>
      </c>
      <c r="G83" s="4" t="n">
        <v>-4.703</v>
      </c>
      <c r="H83" s="22" t="n">
        <f aca="false">F83+G83</f>
        <v>-47.73</v>
      </c>
      <c r="I83" s="5" t="n">
        <f aca="false">H83*(-0.01171)</f>
        <v>0.5589183</v>
      </c>
      <c r="J83" s="5" t="n">
        <f aca="false">H83*(-0.00957)</f>
        <v>0.4567761</v>
      </c>
    </row>
    <row r="84" customFormat="false" ht="13" hidden="false" customHeight="false" outlineLevel="0" collapsed="false">
      <c r="A84" s="0" t="n">
        <v>6200</v>
      </c>
      <c r="B84" s="1" t="n">
        <v>0.25349197</v>
      </c>
      <c r="C84" s="1" t="n">
        <v>-75.00528</v>
      </c>
      <c r="D84" s="2" t="n">
        <v>5345</v>
      </c>
      <c r="E84" s="3" t="n">
        <v>2930.01</v>
      </c>
      <c r="F84" s="4" t="n">
        <v>-42.816</v>
      </c>
      <c r="G84" s="4" t="n">
        <v>-4.784</v>
      </c>
      <c r="H84" s="22" t="n">
        <f aca="false">F84+G84</f>
        <v>-47.6</v>
      </c>
      <c r="I84" s="5" t="n">
        <f aca="false">H84*(-0.01171)</f>
        <v>0.557396</v>
      </c>
      <c r="J84" s="5" t="n">
        <f aca="false">H84*(-0.00957)</f>
        <v>0.455532</v>
      </c>
    </row>
    <row r="85" customFormat="false" ht="13" hidden="false" customHeight="false" outlineLevel="0" collapsed="false">
      <c r="A85" s="0" t="n">
        <v>6300</v>
      </c>
      <c r="B85" s="1" t="n">
        <v>0.25659758</v>
      </c>
      <c r="C85" s="1" t="n">
        <v>-75.005249</v>
      </c>
      <c r="D85" s="2" t="n">
        <v>5435</v>
      </c>
      <c r="E85" s="3" t="n">
        <v>2930.05</v>
      </c>
      <c r="F85" s="4" t="n">
        <v>-42.774</v>
      </c>
      <c r="G85" s="4" t="n">
        <v>-4.866</v>
      </c>
      <c r="H85" s="22" t="n">
        <f aca="false">F85+G85</f>
        <v>-47.64</v>
      </c>
      <c r="I85" s="5" t="n">
        <f aca="false">H85*(-0.01171)</f>
        <v>0.5578644</v>
      </c>
      <c r="J85" s="5" t="n">
        <f aca="false">H85*(-0.00957)</f>
        <v>0.4559148</v>
      </c>
    </row>
    <row r="86" customFormat="false" ht="13" hidden="false" customHeight="false" outlineLevel="0" collapsed="false">
      <c r="A86" s="0" t="n">
        <v>6400</v>
      </c>
      <c r="B86" s="1" t="n">
        <v>0.25967175</v>
      </c>
      <c r="C86" s="1" t="n">
        <v>-75.005249</v>
      </c>
      <c r="D86" s="2" t="n">
        <v>5522</v>
      </c>
      <c r="E86" s="3" t="n">
        <v>2930.11</v>
      </c>
      <c r="F86" s="4" t="n">
        <v>-42.758</v>
      </c>
      <c r="G86" s="4" t="n">
        <v>-4.942</v>
      </c>
      <c r="H86" s="22" t="n">
        <f aca="false">F86+G86</f>
        <v>-47.7</v>
      </c>
      <c r="I86" s="5" t="n">
        <f aca="false">H86*(-0.01171)</f>
        <v>0.558567</v>
      </c>
      <c r="J86" s="5" t="n">
        <f aca="false">H86*(-0.00957)</f>
        <v>0.456489</v>
      </c>
    </row>
    <row r="87" customFormat="false" ht="13" hidden="false" customHeight="false" outlineLevel="0" collapsed="false">
      <c r="A87" s="0" t="n">
        <v>6500</v>
      </c>
      <c r="B87" s="1" t="n">
        <v>0.26271302</v>
      </c>
      <c r="C87" s="1" t="n">
        <v>-75.005219</v>
      </c>
      <c r="D87" s="2" t="n">
        <v>5609</v>
      </c>
      <c r="E87" s="3" t="n">
        <v>2929.91</v>
      </c>
      <c r="F87" s="4" t="n">
        <v>-42.481</v>
      </c>
      <c r="G87" s="4" t="n">
        <v>-5.019</v>
      </c>
      <c r="H87" s="22" t="n">
        <f aca="false">F87+G87</f>
        <v>-47.5</v>
      </c>
      <c r="I87" s="5" t="n">
        <f aca="false">H87*(-0.01171)</f>
        <v>0.556225</v>
      </c>
      <c r="J87" s="5" t="n">
        <f aca="false">H87*(-0.00957)</f>
        <v>0.454575</v>
      </c>
    </row>
    <row r="88" customFormat="false" ht="13" hidden="false" customHeight="false" outlineLevel="0" collapsed="false">
      <c r="A88" s="0" t="n">
        <v>6600</v>
      </c>
      <c r="B88" s="1" t="n">
        <v>0.26560521</v>
      </c>
      <c r="C88" s="1" t="n">
        <v>-75.005196</v>
      </c>
      <c r="D88" s="2" t="n">
        <v>5690</v>
      </c>
      <c r="E88" s="3" t="n">
        <v>2929.31</v>
      </c>
      <c r="F88" s="4" t="n">
        <v>-41.805</v>
      </c>
      <c r="G88" s="4" t="n">
        <v>-5.095</v>
      </c>
      <c r="H88" s="22" t="n">
        <f aca="false">F88+G88</f>
        <v>-46.9</v>
      </c>
      <c r="I88" s="5" t="n">
        <f aca="false">H88*(-0.01171)</f>
        <v>0.549199</v>
      </c>
      <c r="J88" s="5" t="n">
        <f aca="false">H88*(-0.00957)</f>
        <v>0.448833</v>
      </c>
    </row>
    <row r="89" customFormat="false" ht="13" hidden="false" customHeight="false" outlineLevel="0" collapsed="false">
      <c r="A89" s="0" t="n">
        <v>6700</v>
      </c>
      <c r="B89" s="1" t="n">
        <v>0.26866841</v>
      </c>
      <c r="C89" s="1" t="n">
        <v>-75.005142</v>
      </c>
      <c r="D89" s="2" t="n">
        <v>5780</v>
      </c>
      <c r="E89" s="3" t="n">
        <v>2928.51</v>
      </c>
      <c r="F89" s="4" t="n">
        <v>-40.928</v>
      </c>
      <c r="G89" s="4" t="n">
        <v>-5.172</v>
      </c>
      <c r="H89" s="22" t="n">
        <f aca="false">F89+G89</f>
        <v>-46.1</v>
      </c>
      <c r="I89" s="5" t="n">
        <f aca="false">H89*(-0.01171)</f>
        <v>0.539831</v>
      </c>
      <c r="J89" s="5" t="n">
        <f aca="false">H89*(-0.00957)</f>
        <v>0.441177</v>
      </c>
    </row>
    <row r="90" customFormat="false" ht="13" hidden="false" customHeight="false" outlineLevel="0" collapsed="false">
      <c r="A90" s="0" t="n">
        <v>6800</v>
      </c>
      <c r="B90" s="1" t="n">
        <v>0.27191213</v>
      </c>
      <c r="C90" s="1" t="n">
        <v>-75.005112</v>
      </c>
      <c r="D90" s="2" t="n">
        <v>5874</v>
      </c>
      <c r="E90" s="3" t="n">
        <v>2927.81</v>
      </c>
      <c r="F90" s="4" t="n">
        <v>-40.148</v>
      </c>
      <c r="G90" s="4" t="n">
        <v>-5.252</v>
      </c>
      <c r="H90" s="22" t="n">
        <f aca="false">F90+G90</f>
        <v>-45.4</v>
      </c>
      <c r="I90" s="5" t="n">
        <f aca="false">H90*(-0.01171)</f>
        <v>0.531634</v>
      </c>
      <c r="J90" s="5" t="n">
        <f aca="false">H90*(-0.00957)</f>
        <v>0.434478</v>
      </c>
    </row>
    <row r="91" customFormat="false" ht="13" hidden="false" customHeight="false" outlineLevel="0" collapsed="false">
      <c r="A91" s="0" t="n">
        <v>6900</v>
      </c>
      <c r="B91" s="1" t="n">
        <v>0.27523142</v>
      </c>
      <c r="C91" s="1" t="n">
        <v>-75.005058</v>
      </c>
      <c r="D91" s="2" t="n">
        <v>5969</v>
      </c>
      <c r="E91" s="3" t="n">
        <v>2927.17</v>
      </c>
      <c r="F91" s="4" t="n">
        <v>-39.428</v>
      </c>
      <c r="G91" s="4" t="n">
        <v>-5.332</v>
      </c>
      <c r="H91" s="22" t="n">
        <f aca="false">F91+G91</f>
        <v>-44.76</v>
      </c>
      <c r="I91" s="5" t="n">
        <f aca="false">H91*(-0.01171)</f>
        <v>0.5241396</v>
      </c>
      <c r="J91" s="5" t="n">
        <f aca="false">H91*(-0.00957)</f>
        <v>0.4283532</v>
      </c>
    </row>
    <row r="92" customFormat="false" ht="13" hidden="false" customHeight="false" outlineLevel="0" collapsed="false">
      <c r="A92" s="0" t="n">
        <v>7000</v>
      </c>
      <c r="B92" s="1" t="n">
        <v>0.27837941</v>
      </c>
      <c r="C92" s="1" t="n">
        <v>-75.005028</v>
      </c>
      <c r="D92" s="2" t="n">
        <v>6058</v>
      </c>
      <c r="E92" s="3" t="n">
        <v>2926.42</v>
      </c>
      <c r="F92" s="4" t="n">
        <v>-38.598</v>
      </c>
      <c r="G92" s="4" t="n">
        <v>-5.412</v>
      </c>
      <c r="H92" s="22" t="n">
        <f aca="false">F92+G92</f>
        <v>-44.01</v>
      </c>
      <c r="I92" s="5" t="n">
        <f aca="false">H92*(-0.01171)</f>
        <v>0.5153571</v>
      </c>
      <c r="J92" s="5" t="n">
        <f aca="false">H92*(-0.00957)</f>
        <v>0.4211757</v>
      </c>
    </row>
    <row r="93" customFormat="false" ht="13" hidden="false" customHeight="false" outlineLevel="0" collapsed="false">
      <c r="A93" s="0" t="n">
        <v>7100</v>
      </c>
      <c r="B93" s="1" t="n">
        <v>0.28149596</v>
      </c>
      <c r="C93" s="1" t="n">
        <v>-75.004997</v>
      </c>
      <c r="D93" s="2" t="n">
        <v>6148</v>
      </c>
      <c r="E93" s="3" t="n">
        <v>2925.71</v>
      </c>
      <c r="F93" s="4" t="n">
        <v>-37.808</v>
      </c>
      <c r="G93" s="4" t="n">
        <v>-5.492</v>
      </c>
      <c r="H93" s="22" t="n">
        <f aca="false">F93+G93</f>
        <v>-43.3</v>
      </c>
      <c r="I93" s="5" t="n">
        <f aca="false">H93*(-0.01171)</f>
        <v>0.507043</v>
      </c>
      <c r="J93" s="5" t="n">
        <f aca="false">H93*(-0.00957)</f>
        <v>0.414381</v>
      </c>
    </row>
    <row r="94" customFormat="false" ht="13" hidden="false" customHeight="false" outlineLevel="0" collapsed="false">
      <c r="A94" s="0" t="n">
        <v>7200</v>
      </c>
      <c r="B94" s="1" t="n">
        <v>0.28461179</v>
      </c>
      <c r="C94" s="1" t="n">
        <v>-75.004974</v>
      </c>
      <c r="D94" s="2" t="n">
        <v>6237</v>
      </c>
      <c r="E94" s="3" t="n">
        <v>2924.88</v>
      </c>
      <c r="F94" s="4" t="n">
        <v>-36.898</v>
      </c>
      <c r="G94" s="4" t="n">
        <v>-5.572</v>
      </c>
      <c r="H94" s="22" t="n">
        <f aca="false">F94+G94</f>
        <v>-42.47</v>
      </c>
      <c r="I94" s="5" t="n">
        <f aca="false">H94*(-0.01171)</f>
        <v>0.4973237</v>
      </c>
      <c r="J94" s="5" t="n">
        <f aca="false">H94*(-0.00957)</f>
        <v>0.4064379</v>
      </c>
    </row>
    <row r="95" customFormat="false" ht="13" hidden="false" customHeight="false" outlineLevel="0" collapsed="false">
      <c r="A95" s="0" t="n">
        <v>7300</v>
      </c>
      <c r="B95" s="1" t="n">
        <v>0.28772843</v>
      </c>
      <c r="C95" s="1" t="n">
        <v>-75.004944</v>
      </c>
      <c r="D95" s="2" t="n">
        <v>6326</v>
      </c>
      <c r="E95" s="3" t="n">
        <v>2924.37</v>
      </c>
      <c r="F95" s="4" t="n">
        <v>-36.313</v>
      </c>
      <c r="G95" s="4" t="n">
        <v>-5.647</v>
      </c>
      <c r="H95" s="22" t="n">
        <f aca="false">F95+G95</f>
        <v>-41.96</v>
      </c>
      <c r="I95" s="5" t="n">
        <f aca="false">H95*(-0.01171)</f>
        <v>0.4913516</v>
      </c>
      <c r="J95" s="5" t="n">
        <f aca="false">H95*(-0.00957)</f>
        <v>0.4015572</v>
      </c>
    </row>
    <row r="96" customFormat="false" ht="13" hidden="false" customHeight="false" outlineLevel="0" collapsed="false">
      <c r="A96" s="0" t="n">
        <v>7400</v>
      </c>
      <c r="B96" s="1" t="n">
        <v>0.29069465</v>
      </c>
      <c r="C96" s="1" t="n">
        <v>-75.00489</v>
      </c>
      <c r="D96" s="2" t="n">
        <v>6410</v>
      </c>
      <c r="E96" s="3" t="n">
        <v>2923.7</v>
      </c>
      <c r="F96" s="4" t="n">
        <v>-35.568</v>
      </c>
      <c r="G96" s="4" t="n">
        <v>-5.722</v>
      </c>
      <c r="H96" s="22" t="n">
        <f aca="false">F96+G96</f>
        <v>-41.29</v>
      </c>
      <c r="I96" s="5" t="n">
        <f aca="false">H96*(-0.01171)</f>
        <v>0.4835059</v>
      </c>
      <c r="J96" s="5" t="n">
        <f aca="false">H96*(-0.00957)</f>
        <v>0.3951453</v>
      </c>
    </row>
    <row r="97" customFormat="false" ht="13" hidden="false" customHeight="false" outlineLevel="0" collapsed="false">
      <c r="A97" s="0" t="n">
        <v>7500</v>
      </c>
      <c r="B97" s="1" t="n">
        <v>0.29379916</v>
      </c>
      <c r="C97" s="1" t="n">
        <v>-75.004807</v>
      </c>
      <c r="D97" s="2" t="n">
        <v>6501</v>
      </c>
      <c r="E97" s="3" t="n">
        <v>2922.15</v>
      </c>
      <c r="F97" s="4" t="n">
        <v>-33.943</v>
      </c>
      <c r="G97" s="4" t="n">
        <v>-5.797</v>
      </c>
      <c r="H97" s="22" t="n">
        <f aca="false">F97+G97</f>
        <v>-39.74</v>
      </c>
      <c r="I97" s="5" t="n">
        <f aca="false">H97*(-0.01171)</f>
        <v>0.4653554</v>
      </c>
      <c r="J97" s="5" t="n">
        <f aca="false">H97*(-0.00957)</f>
        <v>0.3803118</v>
      </c>
    </row>
    <row r="98" customFormat="false" ht="13" hidden="false" customHeight="false" outlineLevel="0" collapsed="false">
      <c r="A98" s="0" t="n">
        <v>7600</v>
      </c>
      <c r="B98" s="1" t="n">
        <v>0.29677552</v>
      </c>
      <c r="C98" s="1" t="n">
        <v>-75.004723</v>
      </c>
      <c r="D98" s="2" t="n">
        <v>6585</v>
      </c>
      <c r="E98" s="3" t="n">
        <v>2920.83</v>
      </c>
      <c r="F98" s="4" t="n">
        <v>-32.548</v>
      </c>
      <c r="G98" s="4" t="n">
        <v>-5.872</v>
      </c>
      <c r="H98" s="22" t="n">
        <f aca="false">F98+G98</f>
        <v>-38.42</v>
      </c>
      <c r="I98" s="5" t="n">
        <f aca="false">H98*(-0.01171)</f>
        <v>0.4498982</v>
      </c>
      <c r="J98" s="5" t="n">
        <f aca="false">H98*(-0.00957)</f>
        <v>0.3676794</v>
      </c>
    </row>
    <row r="99" customFormat="false" ht="13" hidden="false" customHeight="false" outlineLevel="0" collapsed="false">
      <c r="A99" s="0" t="n">
        <v>7700</v>
      </c>
      <c r="B99" s="1" t="n">
        <v>0.29973084</v>
      </c>
      <c r="C99" s="1" t="n">
        <v>-75.004639</v>
      </c>
      <c r="D99" s="2" t="n">
        <v>6670</v>
      </c>
      <c r="E99" s="3" t="n">
        <v>2920.34</v>
      </c>
      <c r="F99" s="4" t="n">
        <v>-31.983</v>
      </c>
      <c r="G99" s="4" t="n">
        <v>-5.947</v>
      </c>
      <c r="H99" s="22" t="n">
        <f aca="false">F99+G99</f>
        <v>-37.93</v>
      </c>
      <c r="I99" s="5" t="n">
        <f aca="false">H99*(-0.01171)</f>
        <v>0.4441603</v>
      </c>
      <c r="J99" s="5" t="n">
        <f aca="false">H99*(-0.00957)</f>
        <v>0.3629901</v>
      </c>
    </row>
    <row r="100" customFormat="false" ht="13" hidden="false" customHeight="false" outlineLevel="0" collapsed="false">
      <c r="A100" s="0" t="n">
        <v>7800</v>
      </c>
      <c r="B100" s="1" t="n">
        <v>0.30272874</v>
      </c>
      <c r="C100" s="1" t="n">
        <v>-75.004585</v>
      </c>
      <c r="D100" s="2" t="n">
        <v>6757</v>
      </c>
      <c r="E100" s="3" t="n">
        <v>2919.7</v>
      </c>
      <c r="F100" s="4" t="n">
        <v>-31.268</v>
      </c>
      <c r="G100" s="4" t="n">
        <v>-6.022</v>
      </c>
      <c r="H100" s="22" t="n">
        <f aca="false">F100+G100</f>
        <v>-37.29</v>
      </c>
      <c r="I100" s="5" t="n">
        <f aca="false">H100*(-0.01171)</f>
        <v>0.4366659</v>
      </c>
      <c r="J100" s="5" t="n">
        <f aca="false">H100*(-0.00957)</f>
        <v>0.3568653</v>
      </c>
    </row>
    <row r="101" customFormat="false" ht="13" hidden="false" customHeight="false" outlineLevel="0" collapsed="false">
      <c r="A101" s="0" t="n">
        <v>7900</v>
      </c>
      <c r="B101" s="1" t="n">
        <v>0.30570492</v>
      </c>
      <c r="C101" s="1" t="n">
        <v>-75.004501</v>
      </c>
      <c r="D101" s="2" t="n">
        <v>6848</v>
      </c>
      <c r="E101" s="3" t="n">
        <v>2919.34</v>
      </c>
      <c r="F101" s="4" t="n">
        <v>-30.83</v>
      </c>
      <c r="G101" s="4" t="n">
        <v>-6.1</v>
      </c>
      <c r="H101" s="22" t="n">
        <f aca="false">F101+G101</f>
        <v>-36.93</v>
      </c>
      <c r="I101" s="5" t="n">
        <f aca="false">H101*(-0.01171)</f>
        <v>0.4324503</v>
      </c>
      <c r="J101" s="5" t="n">
        <f aca="false">H101*(-0.00957)</f>
        <v>0.3534201</v>
      </c>
    </row>
    <row r="102" customFormat="false" ht="13" hidden="false" customHeight="false" outlineLevel="0" collapsed="false">
      <c r="A102" s="0" t="n">
        <v>8000</v>
      </c>
      <c r="B102" s="1" t="n">
        <v>0.30988654</v>
      </c>
      <c r="C102" s="1" t="n">
        <v>-75.004387</v>
      </c>
      <c r="D102" s="2" t="n">
        <v>6966</v>
      </c>
      <c r="E102" s="3" t="n">
        <v>2919.44</v>
      </c>
      <c r="F102" s="4" t="n">
        <v>-30.85</v>
      </c>
      <c r="G102" s="4" t="n">
        <v>-6.18</v>
      </c>
      <c r="H102" s="22" t="n">
        <f aca="false">F102+G102</f>
        <v>-37.03</v>
      </c>
      <c r="I102" s="5" t="n">
        <f aca="false">H102*(-0.01171)</f>
        <v>0.4336213</v>
      </c>
      <c r="J102" s="5" t="n">
        <f aca="false">H102*(-0.00957)</f>
        <v>0.3543771</v>
      </c>
    </row>
    <row r="103" customFormat="false" ht="13" hidden="false" customHeight="false" outlineLevel="0" collapsed="false">
      <c r="A103" s="0" t="n">
        <v>8100</v>
      </c>
      <c r="B103" s="1" t="n">
        <v>0.31308725</v>
      </c>
      <c r="C103" s="1" t="n">
        <v>-75.004303</v>
      </c>
      <c r="D103" s="2" t="n">
        <v>7054</v>
      </c>
      <c r="E103" s="3" t="n">
        <v>2919.92</v>
      </c>
      <c r="F103" s="4" t="n">
        <v>-31.251</v>
      </c>
      <c r="G103" s="4" t="n">
        <v>-6.259</v>
      </c>
      <c r="H103" s="22" t="n">
        <f aca="false">F103+G103</f>
        <v>-37.51</v>
      </c>
      <c r="I103" s="5" t="n">
        <f aca="false">H103*(-0.01171)</f>
        <v>0.4392421</v>
      </c>
      <c r="J103" s="5" t="n">
        <f aca="false">H103*(-0.00957)</f>
        <v>0.3589707</v>
      </c>
    </row>
    <row r="104" customFormat="false" ht="13" hidden="false" customHeight="false" outlineLevel="0" collapsed="false">
      <c r="A104" s="0" t="n">
        <v>8200</v>
      </c>
      <c r="B104" s="1" t="n">
        <v>0.3159782</v>
      </c>
      <c r="C104" s="1" t="n">
        <v>-75.004219</v>
      </c>
      <c r="D104" s="2" t="n">
        <v>7137</v>
      </c>
      <c r="E104" s="3" t="n">
        <v>2919.7</v>
      </c>
      <c r="F104" s="4" t="n">
        <v>-30.952</v>
      </c>
      <c r="G104" s="4" t="n">
        <v>-6.338</v>
      </c>
      <c r="H104" s="22" t="n">
        <f aca="false">F104+G104</f>
        <v>-37.29</v>
      </c>
      <c r="I104" s="5" t="n">
        <f aca="false">H104*(-0.01171)</f>
        <v>0.4366659</v>
      </c>
      <c r="J104" s="5" t="n">
        <f aca="false">H104*(-0.00957)</f>
        <v>0.3568653</v>
      </c>
    </row>
    <row r="105" customFormat="false" ht="13" hidden="false" customHeight="false" outlineLevel="0" collapsed="false">
      <c r="A105" s="0" t="n">
        <v>8300</v>
      </c>
      <c r="B105" s="1" t="n">
        <v>0.31917891</v>
      </c>
      <c r="C105" s="1" t="n">
        <v>-75.004166</v>
      </c>
      <c r="D105" s="2" t="n">
        <v>7231</v>
      </c>
      <c r="E105" s="3" t="n">
        <v>2919.56</v>
      </c>
      <c r="F105" s="4" t="n">
        <v>-30.733</v>
      </c>
      <c r="G105" s="4" t="n">
        <v>-6.417</v>
      </c>
      <c r="H105" s="22" t="n">
        <f aca="false">F105+G105</f>
        <v>-37.15</v>
      </c>
      <c r="I105" s="5" t="n">
        <f aca="false">H105*(-0.01171)</f>
        <v>0.4350265</v>
      </c>
      <c r="J105" s="5" t="n">
        <f aca="false">H105*(-0.00957)</f>
        <v>0.3555255</v>
      </c>
    </row>
    <row r="106" customFormat="false" ht="13" hidden="false" customHeight="false" outlineLevel="0" collapsed="false">
      <c r="A106" s="0" t="n">
        <v>8400</v>
      </c>
      <c r="B106" s="1" t="n">
        <v>0.3221769</v>
      </c>
      <c r="C106" s="1" t="n">
        <v>-75.004082</v>
      </c>
      <c r="D106" s="2" t="n">
        <v>7315</v>
      </c>
      <c r="E106" s="3" t="n">
        <v>2919.65</v>
      </c>
      <c r="F106" s="4" t="n">
        <v>-30.747</v>
      </c>
      <c r="G106" s="4" t="n">
        <v>-6.493</v>
      </c>
      <c r="H106" s="22" t="n">
        <f aca="false">F106+G106</f>
        <v>-37.24</v>
      </c>
      <c r="I106" s="5" t="n">
        <f aca="false">H106*(-0.01171)</f>
        <v>0.4360804</v>
      </c>
      <c r="J106" s="5" t="n">
        <f aca="false">H106*(-0.00957)</f>
        <v>0.3563868</v>
      </c>
    </row>
    <row r="107" customFormat="false" ht="13" hidden="false" customHeight="false" outlineLevel="0" collapsed="false">
      <c r="A107" s="0" t="n">
        <v>8500</v>
      </c>
      <c r="B107" s="1" t="n">
        <v>0.32503578</v>
      </c>
      <c r="C107" s="1" t="n">
        <v>-75.004028</v>
      </c>
      <c r="D107" s="2" t="n">
        <v>7396</v>
      </c>
      <c r="E107" s="3" t="n">
        <v>2919.49</v>
      </c>
      <c r="F107" s="4" t="n">
        <v>-30.511</v>
      </c>
      <c r="G107" s="4" t="n">
        <v>-6.569</v>
      </c>
      <c r="H107" s="22" t="n">
        <f aca="false">F107+G107</f>
        <v>-37.08</v>
      </c>
      <c r="I107" s="5" t="n">
        <f aca="false">H107*(-0.01171)</f>
        <v>0.4342068</v>
      </c>
      <c r="J107" s="5" t="n">
        <f aca="false">H107*(-0.00957)</f>
        <v>0.3548556</v>
      </c>
    </row>
    <row r="108" customFormat="false" ht="13" hidden="false" customHeight="false" outlineLevel="0" collapsed="false">
      <c r="A108" s="0" t="n">
        <v>8600</v>
      </c>
      <c r="B108" s="1" t="n">
        <v>0.32773483</v>
      </c>
      <c r="C108" s="1" t="n">
        <v>-75.003975</v>
      </c>
      <c r="D108" s="2" t="n">
        <v>7472</v>
      </c>
      <c r="E108" s="3" t="n">
        <v>2919.16</v>
      </c>
      <c r="F108" s="4" t="n">
        <v>-30.105</v>
      </c>
      <c r="G108" s="4" t="n">
        <v>-6.645</v>
      </c>
      <c r="H108" s="22" t="n">
        <f aca="false">F108+G108</f>
        <v>-36.75</v>
      </c>
      <c r="I108" s="5" t="n">
        <f aca="false">H108*(-0.01171)</f>
        <v>0.4303425</v>
      </c>
      <c r="J108" s="5" t="n">
        <f aca="false">H108*(-0.00957)</f>
        <v>0.3516975</v>
      </c>
    </row>
    <row r="109" customFormat="false" ht="13" hidden="false" customHeight="false" outlineLevel="0" collapsed="false">
      <c r="A109" s="0" t="n">
        <v>8700</v>
      </c>
      <c r="B109" s="1" t="n">
        <v>0.33013684</v>
      </c>
      <c r="C109" s="1" t="n">
        <v>-75.003975</v>
      </c>
      <c r="D109" s="2" t="n">
        <v>7540</v>
      </c>
      <c r="E109" s="3" t="n">
        <v>2918.89</v>
      </c>
      <c r="F109" s="4" t="n">
        <v>-29.759</v>
      </c>
      <c r="G109" s="4" t="n">
        <v>-6.721</v>
      </c>
      <c r="H109" s="22" t="n">
        <f aca="false">F109+G109</f>
        <v>-36.48</v>
      </c>
      <c r="I109" s="5" t="n">
        <f aca="false">H109*(-0.01171)</f>
        <v>0.4271808</v>
      </c>
      <c r="J109" s="5" t="n">
        <f aca="false">H109*(-0.00957)</f>
        <v>0.3491136</v>
      </c>
    </row>
    <row r="110" customFormat="false" ht="13" hidden="false" customHeight="false" outlineLevel="0" collapsed="false">
      <c r="A110" s="0" t="n">
        <v>8800</v>
      </c>
      <c r="B110" s="1" t="n">
        <v>0.33414999</v>
      </c>
      <c r="C110" s="1" t="n">
        <v>-75.003998</v>
      </c>
      <c r="D110" s="2" t="n">
        <v>7659</v>
      </c>
      <c r="E110" s="3" t="n">
        <v>2918.37</v>
      </c>
      <c r="F110" s="4" t="n">
        <v>-29.164</v>
      </c>
      <c r="G110" s="4" t="n">
        <v>-6.796</v>
      </c>
      <c r="H110" s="22" t="n">
        <f aca="false">F110+G110</f>
        <v>-35.96</v>
      </c>
      <c r="I110" s="5" t="n">
        <f aca="false">H110*(-0.01171)</f>
        <v>0.4210916</v>
      </c>
      <c r="J110" s="5" t="n">
        <f aca="false">H110*(-0.00957)</f>
        <v>0.3441372</v>
      </c>
    </row>
    <row r="111" customFormat="false" ht="13" hidden="false" customHeight="false" outlineLevel="0" collapsed="false">
      <c r="A111" s="0" t="n">
        <v>8900</v>
      </c>
      <c r="B111" s="1" t="n">
        <v>0.33689263</v>
      </c>
      <c r="C111" s="1" t="n">
        <v>-75.003975</v>
      </c>
      <c r="D111" s="2" t="n">
        <v>7733</v>
      </c>
      <c r="E111" s="3" t="n">
        <v>2917.45</v>
      </c>
      <c r="F111" s="4" t="n">
        <v>-28.168</v>
      </c>
      <c r="G111" s="4" t="n">
        <v>-6.872</v>
      </c>
      <c r="H111" s="22" t="n">
        <f aca="false">F111+G111</f>
        <v>-35.04</v>
      </c>
      <c r="I111" s="5" t="n">
        <f aca="false">H111*(-0.01171)</f>
        <v>0.4103184</v>
      </c>
      <c r="J111" s="5" t="n">
        <f aca="false">H111*(-0.00957)</f>
        <v>0.3353328</v>
      </c>
    </row>
    <row r="112" customFormat="false" ht="13" hidden="false" customHeight="false" outlineLevel="0" collapsed="false">
      <c r="A112" s="0" t="n">
        <v>9000</v>
      </c>
      <c r="B112" s="1" t="n">
        <v>0.33913442</v>
      </c>
      <c r="C112" s="1" t="n">
        <v>-75.003975</v>
      </c>
      <c r="D112" s="2" t="n">
        <v>7798</v>
      </c>
      <c r="E112" s="3" t="n">
        <v>2915.44</v>
      </c>
      <c r="F112" s="4" t="n">
        <v>-26.099</v>
      </c>
      <c r="G112" s="4" t="n">
        <v>-6.931</v>
      </c>
      <c r="H112" s="22" t="n">
        <f aca="false">F112+G112</f>
        <v>-33.03</v>
      </c>
      <c r="I112" s="5" t="n">
        <f aca="false">H112*(-0.01171)</f>
        <v>0.3867813</v>
      </c>
      <c r="J112" s="5" t="n">
        <f aca="false">H112*(-0.00957)</f>
        <v>0.3160971</v>
      </c>
    </row>
    <row r="113" customFormat="false" ht="13" hidden="false" customHeight="false" outlineLevel="0" collapsed="false">
      <c r="A113" s="0" t="n">
        <v>9100</v>
      </c>
      <c r="B113" s="1" t="n">
        <v>0.34154621</v>
      </c>
      <c r="C113" s="1" t="n">
        <v>-75.003975</v>
      </c>
      <c r="D113" s="2" t="n">
        <v>7868</v>
      </c>
      <c r="E113" s="3" t="n">
        <v>2914.69</v>
      </c>
      <c r="F113" s="4" t="n">
        <v>-25.29</v>
      </c>
      <c r="G113" s="4" t="n">
        <v>-6.99</v>
      </c>
      <c r="H113" s="22" t="n">
        <f aca="false">F113+G113</f>
        <v>-32.28</v>
      </c>
      <c r="I113" s="5" t="n">
        <f aca="false">H113*(-0.01171)</f>
        <v>0.3779988</v>
      </c>
      <c r="J113" s="5" t="n">
        <f aca="false">H113*(-0.00957)</f>
        <v>0.3089196</v>
      </c>
    </row>
    <row r="114" customFormat="false" ht="13" hidden="false" customHeight="false" outlineLevel="0" collapsed="false">
      <c r="A114" s="0" t="n">
        <v>9200</v>
      </c>
      <c r="B114" s="1" t="n">
        <v>0.34374541</v>
      </c>
      <c r="C114" s="1" t="n">
        <v>-75.003975</v>
      </c>
      <c r="D114" s="2" t="n">
        <v>7929</v>
      </c>
      <c r="E114" s="3" t="n">
        <v>2913.62</v>
      </c>
      <c r="F114" s="4" t="n">
        <v>-24.162</v>
      </c>
      <c r="G114" s="4" t="n">
        <v>-7.048</v>
      </c>
      <c r="H114" s="22" t="n">
        <f aca="false">F114+G114</f>
        <v>-31.21</v>
      </c>
      <c r="I114" s="5" t="n">
        <f aca="false">H114*(-0.01171)</f>
        <v>0.3654691</v>
      </c>
      <c r="J114" s="5" t="n">
        <f aca="false">H114*(-0.00957)</f>
        <v>0.2986797</v>
      </c>
    </row>
    <row r="115" customFormat="false" ht="13" hidden="false" customHeight="false" outlineLevel="0" collapsed="false">
      <c r="A115" s="0" t="n">
        <v>9300</v>
      </c>
      <c r="B115" s="1" t="n">
        <v>0.3462958</v>
      </c>
      <c r="C115" s="1" t="n">
        <v>-75.003975</v>
      </c>
      <c r="D115" s="2" t="n">
        <v>8005</v>
      </c>
      <c r="E115" s="3" t="n">
        <v>2912.45</v>
      </c>
      <c r="F115" s="4" t="n">
        <v>-22.933</v>
      </c>
      <c r="G115" s="4" t="n">
        <v>-7.107</v>
      </c>
      <c r="H115" s="22" t="n">
        <f aca="false">F115+G115</f>
        <v>-30.04</v>
      </c>
      <c r="I115" s="5" t="n">
        <f aca="false">H115*(-0.01171)</f>
        <v>0.3517684</v>
      </c>
      <c r="J115" s="5" t="n">
        <f aca="false">H115*(-0.00957)</f>
        <v>0.2874828</v>
      </c>
    </row>
    <row r="116" customFormat="false" ht="13" hidden="false" customHeight="false" outlineLevel="0" collapsed="false">
      <c r="A116" s="0" t="n">
        <v>9400</v>
      </c>
      <c r="B116" s="1" t="n">
        <v>0.34874064</v>
      </c>
      <c r="C116" s="1" t="n">
        <v>-75.003975</v>
      </c>
      <c r="D116" s="2" t="n">
        <v>8075</v>
      </c>
      <c r="E116" s="3" t="n">
        <v>2911.57</v>
      </c>
      <c r="F116" s="4" t="n">
        <v>-21.994</v>
      </c>
      <c r="G116" s="4" t="n">
        <v>-7.166</v>
      </c>
      <c r="H116" s="22" t="n">
        <f aca="false">F116+G116</f>
        <v>-29.16</v>
      </c>
      <c r="I116" s="5" t="n">
        <f aca="false">H116*(-0.01171)</f>
        <v>0.3414636</v>
      </c>
      <c r="J116" s="5" t="n">
        <f aca="false">H116*(-0.00957)</f>
        <v>0.2790612</v>
      </c>
    </row>
    <row r="117" customFormat="false" ht="13" hidden="false" customHeight="false" outlineLevel="0" collapsed="false">
      <c r="A117" s="0" t="n">
        <v>9500</v>
      </c>
      <c r="B117" s="1" t="n">
        <v>0.35132328</v>
      </c>
      <c r="C117" s="1" t="n">
        <v>-75.003975</v>
      </c>
      <c r="D117" s="2" t="n">
        <v>8149</v>
      </c>
      <c r="E117" s="3" t="n">
        <v>2910.6</v>
      </c>
      <c r="F117" s="4" t="n">
        <v>-20.96</v>
      </c>
      <c r="G117" s="4" t="n">
        <v>-7.23</v>
      </c>
      <c r="H117" s="22" t="n">
        <f aca="false">F117+G117</f>
        <v>-28.19</v>
      </c>
      <c r="I117" s="5" t="n">
        <f aca="false">H117*(-0.01171)</f>
        <v>0.3301049</v>
      </c>
      <c r="J117" s="5" t="n">
        <f aca="false">H117*(-0.00957)</f>
        <v>0.2697783</v>
      </c>
    </row>
    <row r="118" customFormat="false" ht="13" hidden="false" customHeight="false" outlineLevel="0" collapsed="false">
      <c r="A118" s="0" t="n">
        <v>9600</v>
      </c>
      <c r="B118" s="1" t="n">
        <v>0.35392755</v>
      </c>
      <c r="C118" s="1" t="n">
        <v>-75.003998</v>
      </c>
      <c r="D118" s="2" t="n">
        <v>8224</v>
      </c>
      <c r="E118" s="3" t="n">
        <v>2909.17</v>
      </c>
      <c r="F118" s="4" t="n">
        <v>-19.466</v>
      </c>
      <c r="G118" s="4" t="n">
        <v>-7.294</v>
      </c>
      <c r="H118" s="22" t="n">
        <f aca="false">F118+G118</f>
        <v>-26.76</v>
      </c>
      <c r="I118" s="5" t="n">
        <f aca="false">H118*(-0.01171)</f>
        <v>0.3133596</v>
      </c>
      <c r="J118" s="5" t="n">
        <f aca="false">H118*(-0.00957)</f>
        <v>0.2560932</v>
      </c>
    </row>
    <row r="119" customFormat="false" ht="13" hidden="false" customHeight="false" outlineLevel="0" collapsed="false">
      <c r="A119" s="0" t="n">
        <v>9700</v>
      </c>
      <c r="B119" s="1" t="n">
        <v>0.3565751</v>
      </c>
      <c r="C119" s="1" t="n">
        <v>-75.003975</v>
      </c>
      <c r="D119" s="2" t="n">
        <v>8300</v>
      </c>
      <c r="E119" s="3" t="n">
        <v>2907.14</v>
      </c>
      <c r="F119" s="4" t="n">
        <v>-17.372</v>
      </c>
      <c r="G119" s="4" t="n">
        <v>-7.358</v>
      </c>
      <c r="H119" s="22" t="n">
        <f aca="false">F119+G119</f>
        <v>-24.73</v>
      </c>
      <c r="I119" s="5" t="n">
        <f aca="false">H119*(-0.01171)</f>
        <v>0.2895883</v>
      </c>
      <c r="J119" s="5" t="n">
        <f aca="false">H119*(-0.00957)</f>
        <v>0.2366661</v>
      </c>
    </row>
    <row r="120" customFormat="false" ht="13" hidden="false" customHeight="false" outlineLevel="0" collapsed="false">
      <c r="A120" s="0" t="n">
        <v>9800</v>
      </c>
      <c r="B120" s="1" t="n">
        <v>0.35913655</v>
      </c>
      <c r="C120" s="1" t="n">
        <v>-75.003975</v>
      </c>
      <c r="D120" s="2" t="n">
        <v>8373</v>
      </c>
      <c r="E120" s="3" t="n">
        <v>2905.41</v>
      </c>
      <c r="F120" s="4" t="n">
        <v>-15.578</v>
      </c>
      <c r="G120" s="4" t="n">
        <v>-7.422</v>
      </c>
      <c r="H120" s="22" t="n">
        <f aca="false">F120+G120</f>
        <v>-23</v>
      </c>
      <c r="I120" s="5" t="n">
        <f aca="false">H120*(-0.01171)</f>
        <v>0.26933</v>
      </c>
      <c r="J120" s="5" t="n">
        <f aca="false">H120*(-0.00957)</f>
        <v>0.22011</v>
      </c>
    </row>
    <row r="121" customFormat="false" ht="13" hidden="false" customHeight="false" outlineLevel="0" collapsed="false">
      <c r="A121" s="0" t="n">
        <v>9900</v>
      </c>
      <c r="B121" s="1" t="n">
        <v>0.36174074</v>
      </c>
      <c r="C121" s="1" t="n">
        <v>-75.003975</v>
      </c>
      <c r="D121" s="2" t="n">
        <v>8448</v>
      </c>
      <c r="E121" s="3" t="n">
        <v>2903.76</v>
      </c>
      <c r="F121" s="4" t="n">
        <v>-13.864</v>
      </c>
      <c r="G121" s="4" t="n">
        <v>-7.486</v>
      </c>
      <c r="H121" s="22" t="n">
        <f aca="false">F121+G121</f>
        <v>-21.35</v>
      </c>
      <c r="I121" s="5" t="n">
        <f aca="false">H121*(-0.01171)</f>
        <v>0.2500085</v>
      </c>
      <c r="J121" s="5" t="n">
        <f aca="false">H121*(-0.00957)</f>
        <v>0.2043195</v>
      </c>
    </row>
    <row r="122" customFormat="false" ht="13" hidden="false" customHeight="false" outlineLevel="0" collapsed="false">
      <c r="A122" s="0" t="n">
        <v>10000</v>
      </c>
      <c r="B122" s="1" t="n">
        <v>0.36439788</v>
      </c>
      <c r="C122" s="1" t="n">
        <v>-75.003975</v>
      </c>
      <c r="D122" s="2" t="n">
        <v>8525</v>
      </c>
      <c r="E122" s="3" t="n">
        <v>2901.91</v>
      </c>
      <c r="F122" s="4" t="n">
        <v>-11.95</v>
      </c>
      <c r="G122" s="4" t="n">
        <v>-7.55</v>
      </c>
      <c r="H122" s="22" t="n">
        <f aca="false">F122+G122</f>
        <v>-19.5</v>
      </c>
      <c r="I122" s="5" t="n">
        <f aca="false">H122*(-0.01171)</f>
        <v>0.228345</v>
      </c>
      <c r="J122" s="5" t="n">
        <f aca="false">H122*(-0.00957)</f>
        <v>0.186615</v>
      </c>
    </row>
    <row r="123" customFormat="false" ht="13" hidden="false" customHeight="false" outlineLevel="0" collapsed="false">
      <c r="A123" s="0" t="n">
        <v>10100</v>
      </c>
      <c r="B123" s="1" t="n">
        <v>0.36727956</v>
      </c>
      <c r="C123" s="1" t="n">
        <v>-75.003975</v>
      </c>
      <c r="D123" s="2" t="n">
        <v>8609</v>
      </c>
      <c r="E123" s="3" t="n">
        <v>2900.05</v>
      </c>
      <c r="F123" s="4" t="n">
        <v>-10.019</v>
      </c>
      <c r="G123" s="4" t="n">
        <v>-7.621</v>
      </c>
      <c r="H123" s="22" t="n">
        <f aca="false">F123+G123</f>
        <v>-17.64</v>
      </c>
      <c r="I123" s="5" t="n">
        <f aca="false">H123*(-0.01171)</f>
        <v>0.2065644</v>
      </c>
      <c r="J123" s="5" t="n">
        <f aca="false">H123*(-0.00957)</f>
        <v>0.1688148</v>
      </c>
    </row>
    <row r="124" customFormat="false" ht="13" hidden="false" customHeight="false" outlineLevel="0" collapsed="false">
      <c r="A124" s="0" t="n">
        <v>10200</v>
      </c>
      <c r="B124" s="1" t="n">
        <v>0.37106803</v>
      </c>
      <c r="C124" s="1" t="n">
        <v>-75.003944</v>
      </c>
      <c r="D124" s="2" t="n">
        <v>8724</v>
      </c>
      <c r="E124" s="3" t="n">
        <v>2898.32</v>
      </c>
      <c r="F124" s="4" t="n">
        <v>-8.218</v>
      </c>
      <c r="G124" s="4" t="n">
        <v>-7.692</v>
      </c>
      <c r="H124" s="22" t="n">
        <f aca="false">F124+G124</f>
        <v>-15.91</v>
      </c>
      <c r="I124" s="5" t="n">
        <f aca="false">H124*(-0.01171)</f>
        <v>0.1863061</v>
      </c>
      <c r="J124" s="5" t="n">
        <f aca="false">H124*(-0.00957)</f>
        <v>0.1522587</v>
      </c>
    </row>
    <row r="125" customFormat="false" ht="13" hidden="false" customHeight="false" outlineLevel="0" collapsed="false">
      <c r="A125" s="0" t="n">
        <v>10300</v>
      </c>
      <c r="B125" s="1" t="n">
        <v>0.37400264</v>
      </c>
      <c r="C125" s="1" t="n">
        <v>-75.003914</v>
      </c>
      <c r="D125" s="2" t="n">
        <v>8800</v>
      </c>
      <c r="E125" s="3" t="n">
        <v>2896.17</v>
      </c>
      <c r="F125" s="4" t="n">
        <v>-5.998</v>
      </c>
      <c r="G125" s="4" t="n">
        <v>-7.762</v>
      </c>
      <c r="H125" s="22" t="n">
        <f aca="false">F125+G125</f>
        <v>-13.76</v>
      </c>
      <c r="I125" s="5" t="n">
        <f aca="false">H125*(-0.01171)</f>
        <v>0.1611296</v>
      </c>
      <c r="J125" s="5" t="n">
        <f aca="false">H125*(-0.00957)</f>
        <v>0.1316832</v>
      </c>
    </row>
    <row r="126" customFormat="false" ht="13" hidden="false" customHeight="false" outlineLevel="0" collapsed="false">
      <c r="A126" s="0" t="n">
        <v>10400</v>
      </c>
      <c r="B126" s="1" t="n">
        <v>0.37624428</v>
      </c>
      <c r="C126" s="1" t="n">
        <v>-75.003914</v>
      </c>
      <c r="D126" s="2" t="n">
        <v>8862</v>
      </c>
      <c r="E126" s="3" t="n">
        <v>2893.82</v>
      </c>
      <c r="F126" s="4" t="n">
        <v>-3.577</v>
      </c>
      <c r="G126" s="4" t="n">
        <v>-7.833</v>
      </c>
      <c r="H126" s="22" t="n">
        <f aca="false">F126+G126</f>
        <v>-11.41</v>
      </c>
      <c r="I126" s="5" t="n">
        <f aca="false">H126*(-0.01171)</f>
        <v>0.1336111</v>
      </c>
      <c r="J126" s="5" t="n">
        <f aca="false">H126*(-0.00957)</f>
        <v>0.1091937</v>
      </c>
    </row>
    <row r="127" customFormat="false" ht="13" hidden="false" customHeight="false" outlineLevel="0" collapsed="false">
      <c r="A127" s="0" t="n">
        <v>10500</v>
      </c>
      <c r="B127" s="1" t="n">
        <v>0.37890133</v>
      </c>
      <c r="C127" s="1" t="n">
        <v>-75.003891</v>
      </c>
      <c r="D127" s="2" t="n">
        <v>8942</v>
      </c>
      <c r="E127" s="3" t="n">
        <v>2891.42</v>
      </c>
      <c r="F127" s="4" t="n">
        <v>-1.107</v>
      </c>
      <c r="G127" s="4" t="n">
        <v>-7.903</v>
      </c>
      <c r="H127" s="22" t="n">
        <f aca="false">F127+G127</f>
        <v>-9.01</v>
      </c>
      <c r="I127" s="5" t="n">
        <f aca="false">H127*(-0.01171)</f>
        <v>0.1055071</v>
      </c>
      <c r="J127" s="5" t="n">
        <f aca="false">H127*(-0.00957)</f>
        <v>0.0862257</v>
      </c>
    </row>
    <row r="128" customFormat="false" ht="13" hidden="false" customHeight="false" outlineLevel="0" collapsed="false">
      <c r="A128" s="0" t="n">
        <v>10600</v>
      </c>
      <c r="B128" s="1" t="n">
        <v>0.38163331</v>
      </c>
      <c r="C128" s="1" t="n">
        <v>-75.003891</v>
      </c>
      <c r="D128" s="2" t="n">
        <v>9020</v>
      </c>
      <c r="E128" s="3" t="n">
        <v>2888.83</v>
      </c>
      <c r="F128" s="4" t="n">
        <v>1.547</v>
      </c>
      <c r="G128" s="4" t="n">
        <v>-7.967</v>
      </c>
      <c r="H128" s="22" t="n">
        <f aca="false">F128+G128</f>
        <v>-6.42</v>
      </c>
      <c r="I128" s="5" t="n">
        <f aca="false">H128*(-0.01171)</f>
        <v>0.0751782</v>
      </c>
      <c r="J128" s="5" t="n">
        <f aca="false">H128*(-0.00957)</f>
        <v>0.0614394</v>
      </c>
    </row>
    <row r="129" customFormat="false" ht="13" hidden="false" customHeight="false" outlineLevel="0" collapsed="false">
      <c r="A129" s="0" t="n">
        <v>10700</v>
      </c>
      <c r="B129" s="1" t="n">
        <v>0.38408828</v>
      </c>
      <c r="C129" s="1" t="n">
        <v>-75.00386</v>
      </c>
      <c r="D129" s="2" t="n">
        <v>9088</v>
      </c>
      <c r="E129" s="3" t="n">
        <v>2886.19</v>
      </c>
      <c r="F129" s="4" t="n">
        <v>4.25</v>
      </c>
      <c r="G129" s="4" t="n">
        <v>-8.03</v>
      </c>
      <c r="H129" s="22" t="n">
        <f aca="false">F129+G129</f>
        <v>-3.78</v>
      </c>
      <c r="I129" s="5" t="n">
        <f aca="false">H129*(-0.01171)</f>
        <v>0.0442638</v>
      </c>
      <c r="J129" s="5" t="n">
        <f aca="false">H129*(-0.00957)</f>
        <v>0.0361746</v>
      </c>
    </row>
    <row r="130" customFormat="false" ht="13" hidden="false" customHeight="false" outlineLevel="0" collapsed="false">
      <c r="A130" s="0" t="n">
        <v>10800</v>
      </c>
      <c r="B130" s="1" t="n">
        <v>0.38663921</v>
      </c>
      <c r="C130" s="1" t="n">
        <v>-75.00386</v>
      </c>
      <c r="D130" s="2" t="n">
        <v>9162</v>
      </c>
      <c r="E130" s="3" t="n">
        <v>2883.4</v>
      </c>
      <c r="F130" s="4" t="n">
        <v>7.103</v>
      </c>
      <c r="G130" s="4" t="n">
        <v>-8.093</v>
      </c>
      <c r="H130" s="22" t="n">
        <f aca="false">F130+G130</f>
        <v>-0.99</v>
      </c>
      <c r="I130" s="5" t="n">
        <f aca="false">H130*(-0.01171)</f>
        <v>0.0115929</v>
      </c>
      <c r="J130" s="5" t="n">
        <f aca="false">H130*(-0.00957)</f>
        <v>0.0094743</v>
      </c>
    </row>
    <row r="131" customFormat="false" ht="13" hidden="false" customHeight="false" outlineLevel="0" collapsed="false">
      <c r="A131" s="0" t="n">
        <v>10900</v>
      </c>
      <c r="B131" s="1" t="n">
        <v>0.38906145</v>
      </c>
      <c r="C131" s="1" t="n">
        <v>-75.00386</v>
      </c>
      <c r="D131" s="2" t="n">
        <v>9231</v>
      </c>
      <c r="E131" s="3" t="n">
        <v>2880.58</v>
      </c>
      <c r="F131" s="4" t="n">
        <v>9.986</v>
      </c>
      <c r="G131" s="4" t="n">
        <v>-8.156</v>
      </c>
      <c r="H131" s="22" t="n">
        <f aca="false">F131+G131</f>
        <v>1.83</v>
      </c>
      <c r="I131" s="5" t="n">
        <f aca="false">H131*(-0.01171)</f>
        <v>-0.0214293</v>
      </c>
      <c r="J131" s="5" t="n">
        <f aca="false">H131*(-0.00957)</f>
        <v>-0.0175131</v>
      </c>
    </row>
    <row r="132" customFormat="false" ht="13" hidden="false" customHeight="false" outlineLevel="0" collapsed="false">
      <c r="A132" s="0" t="n">
        <v>11000</v>
      </c>
      <c r="B132" s="1" t="n">
        <v>0.39162302</v>
      </c>
      <c r="C132" s="1" t="n">
        <v>-75.00386</v>
      </c>
      <c r="D132" s="2" t="n">
        <v>9306</v>
      </c>
      <c r="E132" s="3" t="n">
        <v>2877.77</v>
      </c>
      <c r="F132" s="4" t="n">
        <v>12.859</v>
      </c>
      <c r="G132" s="4" t="n">
        <v>-8.219</v>
      </c>
      <c r="H132" s="22" t="n">
        <f aca="false">F132+G132</f>
        <v>4.64</v>
      </c>
      <c r="I132" s="5" t="n">
        <f aca="false">H132*(-0.01171)</f>
        <v>-0.0543344</v>
      </c>
      <c r="J132" s="5" t="n">
        <f aca="false">H132*(-0.00957)</f>
        <v>-0.0444048</v>
      </c>
    </row>
    <row r="133" customFormat="false" ht="13" hidden="false" customHeight="false" outlineLevel="0" collapsed="false">
      <c r="A133" s="0" t="n">
        <v>11100</v>
      </c>
      <c r="B133" s="1" t="n">
        <v>0.39415318</v>
      </c>
      <c r="C133" s="1" t="n">
        <v>-75.00386</v>
      </c>
      <c r="D133" s="2" t="n">
        <v>9377</v>
      </c>
      <c r="E133" s="3" t="n">
        <v>2874.94</v>
      </c>
      <c r="F133" s="4" t="n">
        <v>15.752</v>
      </c>
      <c r="G133" s="4" t="n">
        <v>-8.282</v>
      </c>
      <c r="H133" s="22" t="n">
        <f aca="false">F133+G133</f>
        <v>7.47</v>
      </c>
      <c r="I133" s="5" t="n">
        <f aca="false">H133*(-0.01171)</f>
        <v>-0.0874737</v>
      </c>
      <c r="J133" s="5" t="n">
        <f aca="false">H133*(-0.00957)</f>
        <v>-0.0714879</v>
      </c>
    </row>
    <row r="134" customFormat="false" ht="13" hidden="false" customHeight="false" outlineLevel="0" collapsed="false">
      <c r="A134" s="0" t="n">
        <v>11200</v>
      </c>
      <c r="B134" s="1" t="n">
        <v>0.3967149</v>
      </c>
      <c r="C134" s="1" t="n">
        <v>-75.00386</v>
      </c>
      <c r="D134" s="2" t="n">
        <v>9451</v>
      </c>
      <c r="E134" s="3" t="n">
        <v>2872.38</v>
      </c>
      <c r="F134" s="4" t="n">
        <v>18.374</v>
      </c>
      <c r="G134" s="4" t="n">
        <v>-8.344</v>
      </c>
      <c r="H134" s="22" t="n">
        <f aca="false">F134+G134</f>
        <v>10.03</v>
      </c>
      <c r="I134" s="5" t="n">
        <f aca="false">H134*(-0.01171)</f>
        <v>-0.1174513</v>
      </c>
      <c r="J134" s="5" t="n">
        <f aca="false">H134*(-0.00957)</f>
        <v>-0.0959871</v>
      </c>
    </row>
    <row r="135" customFormat="false" ht="13" hidden="false" customHeight="false" outlineLevel="0" collapsed="false">
      <c r="A135" s="0" t="n">
        <v>11300</v>
      </c>
      <c r="B135" s="1" t="n">
        <v>0.39920187</v>
      </c>
      <c r="C135" s="1" t="n">
        <v>-75.003891</v>
      </c>
      <c r="D135" s="2" t="n">
        <v>9522</v>
      </c>
      <c r="E135" s="3" t="n">
        <v>2869.18</v>
      </c>
      <c r="F135" s="4" t="n">
        <v>21.636</v>
      </c>
      <c r="G135" s="4" t="n">
        <v>-8.406</v>
      </c>
      <c r="H135" s="22" t="n">
        <f aca="false">F135+G135</f>
        <v>13.23</v>
      </c>
      <c r="I135" s="5" t="n">
        <f aca="false">H135*(-0.01171)</f>
        <v>-0.1549233</v>
      </c>
      <c r="J135" s="5" t="n">
        <f aca="false">H135*(-0.00957)</f>
        <v>-0.1266111</v>
      </c>
    </row>
    <row r="136" customFormat="false" ht="13" hidden="false" customHeight="false" outlineLevel="0" collapsed="false">
      <c r="A136" s="0" t="n">
        <v>11400</v>
      </c>
      <c r="B136" s="1" t="n">
        <v>0.40164638</v>
      </c>
      <c r="C136" s="1" t="n">
        <v>-75.003891</v>
      </c>
      <c r="D136" s="2" t="n">
        <v>9592</v>
      </c>
      <c r="E136" s="3" t="n">
        <v>2866.02</v>
      </c>
      <c r="F136" s="4" t="n">
        <v>24.858</v>
      </c>
      <c r="G136" s="4" t="n">
        <v>-8.468</v>
      </c>
      <c r="H136" s="22" t="n">
        <f aca="false">F136+G136</f>
        <v>16.39</v>
      </c>
      <c r="I136" s="5" t="n">
        <f aca="false">H136*(-0.01171)</f>
        <v>-0.1919269</v>
      </c>
      <c r="J136" s="5" t="n">
        <f aca="false">H136*(-0.00957)</f>
        <v>-0.1568523</v>
      </c>
    </row>
    <row r="137" customFormat="false" ht="13" hidden="false" customHeight="false" outlineLevel="0" collapsed="false">
      <c r="A137" s="0" t="n">
        <v>11500</v>
      </c>
      <c r="B137" s="1" t="n">
        <v>0.40405944</v>
      </c>
      <c r="C137" s="1" t="n">
        <v>-75.003914</v>
      </c>
      <c r="D137" s="2" t="n">
        <v>9661</v>
      </c>
      <c r="E137" s="3" t="n">
        <v>2863.02</v>
      </c>
      <c r="F137" s="4" t="n">
        <v>27.92</v>
      </c>
      <c r="G137" s="4" t="n">
        <v>-8.53</v>
      </c>
      <c r="H137" s="22" t="n">
        <f aca="false">F137+G137</f>
        <v>19.39</v>
      </c>
      <c r="I137" s="5" t="n">
        <f aca="false">H137*(-0.01171)</f>
        <v>-0.2270569</v>
      </c>
      <c r="J137" s="5" t="n">
        <f aca="false">H137*(-0.00957)</f>
        <v>-0.1855623</v>
      </c>
    </row>
    <row r="138" customFormat="false" ht="13" hidden="false" customHeight="false" outlineLevel="0" collapsed="false">
      <c r="A138" s="0" t="n">
        <v>11600</v>
      </c>
      <c r="B138" s="1" t="n">
        <v>0.40644053</v>
      </c>
      <c r="C138" s="1" t="n">
        <v>-75.003944</v>
      </c>
      <c r="D138" s="2" t="n">
        <v>9729</v>
      </c>
      <c r="E138" s="3" t="n">
        <v>2860.43</v>
      </c>
      <c r="F138" s="4" t="n">
        <v>30.566</v>
      </c>
      <c r="G138" s="4" t="n">
        <v>-8.586</v>
      </c>
      <c r="H138" s="22" t="n">
        <f aca="false">F138+G138</f>
        <v>21.98</v>
      </c>
      <c r="I138" s="5" t="n">
        <f aca="false">H138*(-0.01171)</f>
        <v>-0.2573858</v>
      </c>
      <c r="J138" s="5" t="n">
        <f aca="false">H138*(-0.00957)</f>
        <v>-0.2103486</v>
      </c>
    </row>
    <row r="139" customFormat="false" ht="13" hidden="false" customHeight="false" outlineLevel="0" collapsed="false">
      <c r="A139" s="0" t="n">
        <v>11700</v>
      </c>
      <c r="B139" s="1" t="n">
        <v>0.40884277</v>
      </c>
      <c r="C139" s="1" t="n">
        <v>-75.003975</v>
      </c>
      <c r="D139" s="2" t="n">
        <v>9797</v>
      </c>
      <c r="E139" s="3" t="n">
        <v>2856.98</v>
      </c>
      <c r="F139" s="4" t="n">
        <v>34.072</v>
      </c>
      <c r="G139" s="4" t="n">
        <v>-8.642</v>
      </c>
      <c r="H139" s="22" t="n">
        <f aca="false">F139+G139</f>
        <v>25.43</v>
      </c>
      <c r="I139" s="5" t="n">
        <f aca="false">H139*(-0.01171)</f>
        <v>-0.2977853</v>
      </c>
      <c r="J139" s="5" t="n">
        <f aca="false">H139*(-0.00957)</f>
        <v>-0.2433651</v>
      </c>
    </row>
    <row r="140" customFormat="false" ht="13" hidden="false" customHeight="false" outlineLevel="0" collapsed="false">
      <c r="A140" s="0" t="n">
        <v>11800</v>
      </c>
      <c r="B140" s="1" t="n">
        <v>0.41094652</v>
      </c>
      <c r="C140" s="1" t="n">
        <v>-75.003998</v>
      </c>
      <c r="D140" s="2" t="n">
        <v>9856</v>
      </c>
      <c r="E140" s="3" t="n">
        <v>2853.55</v>
      </c>
      <c r="F140" s="4" t="n">
        <v>37.558</v>
      </c>
      <c r="G140" s="4" t="n">
        <v>-8.698</v>
      </c>
      <c r="H140" s="22" t="n">
        <f aca="false">F140+G140</f>
        <v>28.86</v>
      </c>
      <c r="I140" s="5" t="n">
        <f aca="false">H140*(-0.01171)</f>
        <v>-0.3379506</v>
      </c>
      <c r="J140" s="5" t="n">
        <f aca="false">H140*(-0.00957)</f>
        <v>-0.2761902</v>
      </c>
    </row>
    <row r="141" customFormat="false" ht="13" hidden="false" customHeight="false" outlineLevel="0" collapsed="false">
      <c r="A141" s="0" t="n">
        <v>11900</v>
      </c>
      <c r="B141" s="1" t="n">
        <v>0.41285807</v>
      </c>
      <c r="C141" s="1" t="n">
        <v>-75.004059</v>
      </c>
      <c r="D141" s="2" t="n">
        <v>9912</v>
      </c>
      <c r="E141" s="3" t="n">
        <v>2850.49</v>
      </c>
      <c r="F141" s="4" t="n">
        <v>40.673</v>
      </c>
      <c r="G141" s="4" t="n">
        <v>-8.753</v>
      </c>
      <c r="H141" s="22" t="n">
        <f aca="false">F141+G141</f>
        <v>31.92</v>
      </c>
      <c r="I141" s="5" t="n">
        <f aca="false">H141*(-0.01171)</f>
        <v>-0.3737832</v>
      </c>
      <c r="J141" s="5" t="n">
        <f aca="false">H141*(-0.00957)</f>
        <v>-0.3054744</v>
      </c>
    </row>
    <row r="142" customFormat="false" ht="13" hidden="false" customHeight="false" outlineLevel="0" collapsed="false">
      <c r="A142" s="0" t="n">
        <v>12000</v>
      </c>
      <c r="B142" s="1" t="n">
        <v>0.41496223</v>
      </c>
      <c r="C142" s="1" t="n">
        <v>-75.004112</v>
      </c>
      <c r="D142" s="2" t="n">
        <v>9973</v>
      </c>
      <c r="E142" s="3" t="n">
        <v>2847.46</v>
      </c>
      <c r="F142" s="4" t="n">
        <v>43.759</v>
      </c>
      <c r="G142" s="4" t="n">
        <v>-8.809</v>
      </c>
      <c r="H142" s="22" t="n">
        <f aca="false">F142+G142</f>
        <v>34.95</v>
      </c>
      <c r="I142" s="5" t="n">
        <f aca="false">H142*(-0.01171)</f>
        <v>-0.4092645</v>
      </c>
      <c r="J142" s="5" t="n">
        <f aca="false">H142*(-0.00957)</f>
        <v>-0.3344715</v>
      </c>
    </row>
    <row r="143" customFormat="false" ht="13" hidden="false" customHeight="false" outlineLevel="0" collapsed="false">
      <c r="A143" s="0" t="n">
        <v>12100</v>
      </c>
      <c r="B143" s="1" t="n">
        <v>0.41708821</v>
      </c>
      <c r="C143" s="1" t="n">
        <v>-75.004166</v>
      </c>
      <c r="D143" s="2" t="n">
        <v>10034</v>
      </c>
      <c r="E143" s="3" t="n">
        <v>2844.59</v>
      </c>
      <c r="F143" s="4" t="n">
        <v>46.68</v>
      </c>
      <c r="G143" s="4" t="n">
        <v>-8.86</v>
      </c>
      <c r="H143" s="22" t="n">
        <f aca="false">F143+G143</f>
        <v>37.82</v>
      </c>
      <c r="I143" s="5" t="n">
        <f aca="false">H143*(-0.01171)</f>
        <v>-0.4428722</v>
      </c>
      <c r="J143" s="5" t="n">
        <f aca="false">H143*(-0.00957)</f>
        <v>-0.3619374</v>
      </c>
    </row>
    <row r="144" customFormat="false" ht="13" hidden="false" customHeight="false" outlineLevel="0" collapsed="false">
      <c r="A144" s="0" t="n">
        <v>12200</v>
      </c>
      <c r="B144" s="1" t="n">
        <v>0.41903237</v>
      </c>
      <c r="C144" s="1" t="n">
        <v>-75.004219</v>
      </c>
      <c r="D144" s="2" t="n">
        <v>10089</v>
      </c>
      <c r="E144" s="3" t="n">
        <v>2842.1</v>
      </c>
      <c r="F144" s="4" t="n">
        <v>49.221</v>
      </c>
      <c r="G144" s="4" t="n">
        <v>-8.911</v>
      </c>
      <c r="H144" s="22" t="n">
        <f aca="false">F144+G144</f>
        <v>40.31</v>
      </c>
      <c r="I144" s="5" t="n">
        <f aca="false">H144*(-0.01171)</f>
        <v>-0.4720301</v>
      </c>
      <c r="J144" s="5" t="n">
        <f aca="false">H144*(-0.00957)</f>
        <v>-0.3857667</v>
      </c>
    </row>
    <row r="145" customFormat="false" ht="13" hidden="false" customHeight="false" outlineLevel="0" collapsed="false">
      <c r="A145" s="0" t="n">
        <v>12300</v>
      </c>
      <c r="B145" s="1" t="n">
        <v>0.42092338</v>
      </c>
      <c r="C145" s="1" t="n">
        <v>-75.00428</v>
      </c>
      <c r="D145" s="2" t="n">
        <v>10145</v>
      </c>
      <c r="E145" s="3" t="n">
        <v>2840.19</v>
      </c>
      <c r="F145" s="4" t="n">
        <v>51.183</v>
      </c>
      <c r="G145" s="4" t="n">
        <v>-8.963</v>
      </c>
      <c r="H145" s="22" t="n">
        <f aca="false">F145+G145</f>
        <v>42.22</v>
      </c>
      <c r="I145" s="5" t="n">
        <f aca="false">H145*(-0.01171)</f>
        <v>-0.4943962</v>
      </c>
      <c r="J145" s="5" t="n">
        <f aca="false">H145*(-0.00957)</f>
        <v>-0.4040454</v>
      </c>
    </row>
    <row r="146" customFormat="false" ht="13" hidden="false" customHeight="false" outlineLevel="0" collapsed="false">
      <c r="A146" s="0" t="n">
        <v>12400</v>
      </c>
      <c r="B146" s="1" t="n">
        <v>0.42292103</v>
      </c>
      <c r="C146" s="1" t="n">
        <v>-75.004333</v>
      </c>
      <c r="D146" s="2" t="n">
        <v>10202</v>
      </c>
      <c r="E146" s="3" t="n">
        <v>2838.15</v>
      </c>
      <c r="F146" s="4" t="n">
        <v>53.274</v>
      </c>
      <c r="G146" s="4" t="n">
        <v>-9.014</v>
      </c>
      <c r="H146" s="22" t="n">
        <f aca="false">F146+G146</f>
        <v>44.26</v>
      </c>
      <c r="I146" s="5" t="n">
        <f aca="false">H146*(-0.01171)</f>
        <v>-0.5182846</v>
      </c>
      <c r="J146" s="5" t="n">
        <f aca="false">H146*(-0.00957)</f>
        <v>-0.4235682</v>
      </c>
    </row>
    <row r="147" customFormat="false" ht="13" hidden="false" customHeight="false" outlineLevel="0" collapsed="false">
      <c r="A147" s="0" t="n">
        <v>12500</v>
      </c>
      <c r="B147" s="1" t="n">
        <v>0.42487597</v>
      </c>
      <c r="C147" s="1" t="n">
        <v>-75.004417</v>
      </c>
      <c r="D147" s="2" t="n">
        <v>10258</v>
      </c>
      <c r="E147" s="3" t="n">
        <v>2836.28</v>
      </c>
      <c r="F147" s="4" t="n">
        <v>55.195</v>
      </c>
      <c r="G147" s="4" t="n">
        <v>-9.065</v>
      </c>
      <c r="H147" s="22" t="n">
        <f aca="false">F147+G147</f>
        <v>46.13</v>
      </c>
      <c r="I147" s="5" t="n">
        <f aca="false">H147*(-0.01171)</f>
        <v>-0.5401823</v>
      </c>
      <c r="J147" s="5" t="n">
        <f aca="false">H147*(-0.00957)</f>
        <v>-0.4414641</v>
      </c>
    </row>
    <row r="148" customFormat="false" ht="13" hidden="false" customHeight="false" outlineLevel="0" collapsed="false">
      <c r="A148" s="0" t="n">
        <v>12600</v>
      </c>
      <c r="B148" s="1" t="n">
        <v>0.42678896</v>
      </c>
      <c r="C148" s="1" t="n">
        <v>-75.004471</v>
      </c>
      <c r="D148" s="2" t="n">
        <v>10313</v>
      </c>
      <c r="E148" s="3" t="n">
        <v>2834.67</v>
      </c>
      <c r="F148" s="4" t="n">
        <v>56.856</v>
      </c>
      <c r="G148" s="4" t="n">
        <v>-9.116</v>
      </c>
      <c r="H148" s="22" t="n">
        <f aca="false">F148+G148</f>
        <v>47.74</v>
      </c>
      <c r="I148" s="5" t="n">
        <f aca="false">H148*(-0.01171)</f>
        <v>-0.5590354</v>
      </c>
      <c r="J148" s="5" t="n">
        <f aca="false">H148*(-0.00957)</f>
        <v>-0.4568718</v>
      </c>
    </row>
    <row r="149" customFormat="false" ht="13" hidden="false" customHeight="false" outlineLevel="0" collapsed="false">
      <c r="A149" s="0" t="n">
        <v>12700</v>
      </c>
      <c r="B149" s="1" t="n">
        <v>0.42843467</v>
      </c>
      <c r="C149" s="1" t="n">
        <v>-75.004524</v>
      </c>
      <c r="D149" s="2" t="n">
        <v>10361</v>
      </c>
      <c r="E149" s="3" t="n">
        <v>2833.18</v>
      </c>
      <c r="F149" s="4" t="n">
        <v>58.398</v>
      </c>
      <c r="G149" s="4" t="n">
        <v>-9.168</v>
      </c>
      <c r="H149" s="22" t="n">
        <f aca="false">F149+G149</f>
        <v>49.23</v>
      </c>
      <c r="I149" s="5" t="n">
        <f aca="false">H149*(-0.01171)</f>
        <v>-0.5764833</v>
      </c>
      <c r="J149" s="5" t="n">
        <f aca="false">H149*(-0.00957)</f>
        <v>-0.4711311</v>
      </c>
    </row>
    <row r="150" customFormat="false" ht="13" hidden="false" customHeight="false" outlineLevel="0" collapsed="false">
      <c r="A150" s="0" t="n">
        <v>12800</v>
      </c>
      <c r="B150" s="1" t="n">
        <v>0.43031487</v>
      </c>
      <c r="C150" s="1" t="n">
        <v>-75.004608</v>
      </c>
      <c r="D150" s="2" t="n">
        <v>10417</v>
      </c>
      <c r="E150" s="3" t="n">
        <v>2831.82</v>
      </c>
      <c r="F150" s="4" t="n">
        <v>59.811</v>
      </c>
      <c r="G150" s="4" t="n">
        <v>-9.221</v>
      </c>
      <c r="H150" s="22" t="n">
        <f aca="false">F150+G150</f>
        <v>50.59</v>
      </c>
      <c r="I150" s="5" t="n">
        <f aca="false">H150*(-0.01171)</f>
        <v>-0.5924089</v>
      </c>
      <c r="J150" s="5" t="n">
        <f aca="false">H150*(-0.00957)</f>
        <v>-0.4841463</v>
      </c>
    </row>
    <row r="151" customFormat="false" ht="13" hidden="false" customHeight="false" outlineLevel="0" collapsed="false">
      <c r="A151" s="0" t="n">
        <v>12900</v>
      </c>
      <c r="B151" s="1" t="n">
        <v>0.43239915</v>
      </c>
      <c r="C151" s="1" t="n">
        <v>-75.004692</v>
      </c>
      <c r="D151" s="2" t="n">
        <v>10478</v>
      </c>
      <c r="E151" s="3" t="n">
        <v>2830.64</v>
      </c>
      <c r="F151" s="4" t="n">
        <v>61.044</v>
      </c>
      <c r="G151" s="4" t="n">
        <v>-9.274</v>
      </c>
      <c r="H151" s="22" t="n">
        <f aca="false">F151+G151</f>
        <v>51.77</v>
      </c>
      <c r="I151" s="5" t="n">
        <f aca="false">H151*(-0.01171)</f>
        <v>-0.6062267</v>
      </c>
      <c r="J151" s="5" t="n">
        <f aca="false">H151*(-0.00957)</f>
        <v>-0.4954389</v>
      </c>
    </row>
    <row r="152" customFormat="false" ht="13" hidden="false" customHeight="false" outlineLevel="0" collapsed="false">
      <c r="A152" s="0" t="n">
        <v>13000</v>
      </c>
      <c r="B152" s="1" t="n">
        <v>0.43455765</v>
      </c>
      <c r="C152" s="1" t="n">
        <v>-75.004776</v>
      </c>
      <c r="D152" s="2" t="n">
        <v>10540</v>
      </c>
      <c r="E152" s="3" t="n">
        <v>2829.47</v>
      </c>
      <c r="F152" s="4" t="n">
        <v>62.267</v>
      </c>
      <c r="G152" s="4" t="n">
        <v>-9.327</v>
      </c>
      <c r="H152" s="22" t="n">
        <f aca="false">F152+G152</f>
        <v>52.94</v>
      </c>
      <c r="I152" s="5" t="n">
        <f aca="false">H152*(-0.01171)</f>
        <v>-0.6199274</v>
      </c>
      <c r="J152" s="5" t="n">
        <f aca="false">H152*(-0.00957)</f>
        <v>-0.5066358</v>
      </c>
    </row>
    <row r="153" customFormat="false" ht="13" hidden="false" customHeight="false" outlineLevel="0" collapsed="false">
      <c r="A153" s="0" t="n">
        <v>13100</v>
      </c>
      <c r="B153" s="1" t="n">
        <v>0.43667385</v>
      </c>
      <c r="C153" s="1" t="n">
        <v>-75.00489</v>
      </c>
      <c r="D153" s="2" t="n">
        <v>10602</v>
      </c>
      <c r="E153" s="3" t="n">
        <v>2828.22</v>
      </c>
      <c r="F153" s="4" t="n">
        <v>63.57</v>
      </c>
      <c r="G153" s="4" t="n">
        <v>-9.38</v>
      </c>
      <c r="H153" s="22" t="n">
        <f aca="false">F153+G153</f>
        <v>54.19</v>
      </c>
      <c r="I153" s="5" t="n">
        <f aca="false">H153*(-0.01171)</f>
        <v>-0.6345649</v>
      </c>
      <c r="J153" s="5" t="n">
        <f aca="false">H153*(-0.00957)</f>
        <v>-0.5185983</v>
      </c>
    </row>
    <row r="154" customFormat="false" ht="13" hidden="false" customHeight="false" outlineLevel="0" collapsed="false">
      <c r="A154" s="0" t="n">
        <v>13200</v>
      </c>
      <c r="B154" s="1" t="n">
        <v>0.4389402</v>
      </c>
      <c r="C154" s="1" t="n">
        <v>-75.004997</v>
      </c>
      <c r="D154" s="2" t="n">
        <v>10668</v>
      </c>
      <c r="E154" s="3" t="n">
        <v>2827.27</v>
      </c>
      <c r="F154" s="4" t="n">
        <v>64.573</v>
      </c>
      <c r="G154" s="4" t="n">
        <v>-9.433</v>
      </c>
      <c r="H154" s="22" t="n">
        <f aca="false">F154+G154</f>
        <v>55.14</v>
      </c>
      <c r="I154" s="5" t="n">
        <f aca="false">H154*(-0.01171)</f>
        <v>-0.6456894</v>
      </c>
      <c r="J154" s="5" t="n">
        <f aca="false">H154*(-0.00957)</f>
        <v>-0.5276898</v>
      </c>
    </row>
    <row r="155" customFormat="false" ht="13" hidden="false" customHeight="false" outlineLevel="0" collapsed="false">
      <c r="A155" s="0" t="n">
        <v>13300</v>
      </c>
      <c r="B155" s="1" t="n">
        <v>0.4409928</v>
      </c>
      <c r="C155" s="1" t="n">
        <v>-75.005081</v>
      </c>
      <c r="D155" s="2" t="n">
        <v>10727</v>
      </c>
      <c r="E155" s="3" t="n">
        <v>2826.31</v>
      </c>
      <c r="F155" s="4" t="n">
        <v>65.587</v>
      </c>
      <c r="G155" s="4" t="n">
        <v>-9.487</v>
      </c>
      <c r="H155" s="22" t="n">
        <f aca="false">F155+G155</f>
        <v>56.1</v>
      </c>
      <c r="I155" s="5" t="n">
        <f aca="false">H155*(-0.01171)</f>
        <v>-0.656931</v>
      </c>
      <c r="J155" s="5" t="n">
        <f aca="false">H155*(-0.00957)</f>
        <v>-0.536877</v>
      </c>
    </row>
    <row r="156" customFormat="false" ht="13" hidden="false" customHeight="false" outlineLevel="0" collapsed="false">
      <c r="A156" s="0" t="n">
        <v>13400</v>
      </c>
      <c r="B156" s="1" t="n">
        <v>0.44304481</v>
      </c>
      <c r="C156" s="1" t="n">
        <v>-75.005196</v>
      </c>
      <c r="D156" s="2" t="n">
        <v>10787</v>
      </c>
      <c r="E156" s="3" t="n">
        <v>2824.98</v>
      </c>
      <c r="F156" s="4" t="n">
        <v>66.97</v>
      </c>
      <c r="G156" s="4" t="n">
        <v>-9.54</v>
      </c>
      <c r="H156" s="22" t="n">
        <f aca="false">F156+G156</f>
        <v>57.43</v>
      </c>
      <c r="I156" s="5" t="n">
        <f aca="false">H156*(-0.01171)</f>
        <v>-0.6725053</v>
      </c>
      <c r="J156" s="5" t="n">
        <f aca="false">H156*(-0.00957)</f>
        <v>-0.5496051</v>
      </c>
    </row>
    <row r="157" customFormat="false" ht="13" hidden="false" customHeight="false" outlineLevel="0" collapsed="false">
      <c r="A157" s="0" t="n">
        <v>13500</v>
      </c>
      <c r="B157" s="1" t="n">
        <v>0.44515088</v>
      </c>
      <c r="C157" s="1" t="n">
        <v>-75.005302</v>
      </c>
      <c r="D157" s="2" t="n">
        <v>10849</v>
      </c>
      <c r="E157" s="3" t="n">
        <v>2823.57</v>
      </c>
      <c r="F157" s="4" t="n">
        <v>68.437</v>
      </c>
      <c r="G157" s="4" t="n">
        <v>-9.597</v>
      </c>
      <c r="H157" s="22" t="n">
        <f aca="false">F157+G157</f>
        <v>58.84</v>
      </c>
      <c r="I157" s="5" t="n">
        <f aca="false">H157*(-0.01171)</f>
        <v>-0.6890164</v>
      </c>
      <c r="J157" s="5" t="n">
        <f aca="false">H157*(-0.00957)</f>
        <v>-0.5630988</v>
      </c>
    </row>
    <row r="158" customFormat="false" ht="13" hidden="false" customHeight="false" outlineLevel="0" collapsed="false">
      <c r="A158" s="0" t="n">
        <v>13600</v>
      </c>
      <c r="B158" s="1" t="n">
        <v>0.44731101</v>
      </c>
      <c r="C158" s="1" t="n">
        <v>-75.005417</v>
      </c>
      <c r="D158" s="2" t="n">
        <v>10912</v>
      </c>
      <c r="E158" s="3" t="n">
        <v>2822.42</v>
      </c>
      <c r="F158" s="4" t="n">
        <v>69.645</v>
      </c>
      <c r="G158" s="4" t="n">
        <v>-9.655</v>
      </c>
      <c r="H158" s="22" t="n">
        <f aca="false">F158+G158</f>
        <v>59.99</v>
      </c>
      <c r="I158" s="5" t="n">
        <f aca="false">H158*(-0.01171)</f>
        <v>-0.7024829</v>
      </c>
      <c r="J158" s="5" t="n">
        <f aca="false">H158*(-0.00957)</f>
        <v>-0.5741043</v>
      </c>
    </row>
    <row r="159" customFormat="false" ht="13" hidden="false" customHeight="false" outlineLevel="0" collapsed="false">
      <c r="A159" s="0" t="n">
        <v>13700</v>
      </c>
      <c r="B159" s="1" t="n">
        <v>0.44959867</v>
      </c>
      <c r="C159" s="1" t="n">
        <v>-75.005531</v>
      </c>
      <c r="D159" s="2" t="n">
        <v>10978</v>
      </c>
      <c r="E159" s="3" t="n">
        <v>2821.29</v>
      </c>
      <c r="F159" s="4" t="n">
        <v>70.833</v>
      </c>
      <c r="G159" s="4" t="n">
        <v>-9.713</v>
      </c>
      <c r="H159" s="22" t="n">
        <f aca="false">F159+G159</f>
        <v>61.12</v>
      </c>
      <c r="I159" s="5" t="n">
        <f aca="false">H159*(-0.01171)</f>
        <v>-0.7157152</v>
      </c>
      <c r="J159" s="5" t="n">
        <f aca="false">H159*(-0.00957)</f>
        <v>-0.5849184</v>
      </c>
    </row>
    <row r="160" customFormat="false" ht="13" hidden="false" customHeight="false" outlineLevel="0" collapsed="false">
      <c r="A160" s="0" t="n">
        <v>13800</v>
      </c>
      <c r="B160" s="1" t="n">
        <v>0.45171523</v>
      </c>
      <c r="C160" s="1" t="n">
        <v>-75.005638</v>
      </c>
      <c r="D160" s="2" t="n">
        <v>11041</v>
      </c>
      <c r="E160" s="3" t="n">
        <v>2820.12</v>
      </c>
      <c r="F160" s="4" t="n">
        <v>72.061</v>
      </c>
      <c r="G160" s="4" t="n">
        <v>-9.771</v>
      </c>
      <c r="H160" s="22" t="n">
        <f aca="false">F160+G160</f>
        <v>62.29</v>
      </c>
      <c r="I160" s="5" t="n">
        <f aca="false">H160*(-0.01171)</f>
        <v>-0.7294159</v>
      </c>
      <c r="J160" s="5" t="n">
        <f aca="false">H160*(-0.00957)</f>
        <v>-0.5961153</v>
      </c>
    </row>
    <row r="161" customFormat="false" ht="13" hidden="false" customHeight="false" outlineLevel="0" collapsed="false">
      <c r="A161" s="0" t="n">
        <v>13900</v>
      </c>
      <c r="B161" s="1" t="n">
        <v>0.45396048</v>
      </c>
      <c r="C161" s="1" t="n">
        <v>-75.005722</v>
      </c>
      <c r="D161" s="2" t="n">
        <v>11106</v>
      </c>
      <c r="E161" s="3" t="n">
        <v>2818.63</v>
      </c>
      <c r="F161" s="4" t="n">
        <v>73.608</v>
      </c>
      <c r="G161" s="4" t="n">
        <v>-9.828</v>
      </c>
      <c r="H161" s="22" t="n">
        <f aca="false">F161+G161</f>
        <v>63.78</v>
      </c>
      <c r="I161" s="5" t="n">
        <f aca="false">H161*(-0.01171)</f>
        <v>-0.7468638</v>
      </c>
      <c r="J161" s="5" t="n">
        <f aca="false">H161*(-0.00957)</f>
        <v>-0.6103746</v>
      </c>
    </row>
    <row r="162" customFormat="false" ht="13" hidden="false" customHeight="false" outlineLevel="0" collapsed="false">
      <c r="A162" s="0" t="n">
        <v>14000</v>
      </c>
      <c r="B162" s="1" t="n">
        <v>0.45627972</v>
      </c>
      <c r="C162" s="1" t="n">
        <v>-75.005836</v>
      </c>
      <c r="D162" s="2" t="n">
        <v>11174</v>
      </c>
      <c r="E162" s="3" t="n">
        <v>2817.33</v>
      </c>
      <c r="F162" s="4" t="n">
        <v>74.966</v>
      </c>
      <c r="G162" s="4" t="n">
        <v>-9.886</v>
      </c>
      <c r="H162" s="22" t="n">
        <f aca="false">F162+G162</f>
        <v>65.08</v>
      </c>
      <c r="I162" s="5" t="n">
        <f aca="false">H162*(-0.01171)</f>
        <v>-0.7620868</v>
      </c>
      <c r="J162" s="5" t="n">
        <f aca="false">H162*(-0.00957)</f>
        <v>-0.6228156</v>
      </c>
    </row>
    <row r="163" customFormat="false" ht="13" hidden="false" customHeight="false" outlineLevel="0" collapsed="false">
      <c r="A163" s="0" t="n">
        <v>14100</v>
      </c>
      <c r="B163" s="1" t="n">
        <v>0.45847073</v>
      </c>
      <c r="C163" s="1" t="n">
        <v>-75.00592</v>
      </c>
      <c r="D163" s="2" t="n">
        <v>11238</v>
      </c>
      <c r="E163" s="3" t="n">
        <v>2816.33</v>
      </c>
      <c r="F163" s="4" t="n">
        <v>76.023</v>
      </c>
      <c r="G163" s="4" t="n">
        <v>-9.943</v>
      </c>
      <c r="H163" s="22" t="n">
        <f aca="false">F163+G163</f>
        <v>66.08</v>
      </c>
      <c r="I163" s="5" t="n">
        <f aca="false">H163*(-0.01171)</f>
        <v>-0.7737968</v>
      </c>
      <c r="J163" s="5" t="n">
        <f aca="false">H163*(-0.00957)</f>
        <v>-0.6323856</v>
      </c>
    </row>
    <row r="164" customFormat="false" ht="13" hidden="false" customHeight="false" outlineLevel="0" collapsed="false">
      <c r="A164" s="0" t="n">
        <v>14200</v>
      </c>
      <c r="B164" s="1" t="n">
        <v>0.461036</v>
      </c>
      <c r="C164" s="1" t="n">
        <v>-75.006027</v>
      </c>
      <c r="D164" s="2" t="n">
        <v>11310</v>
      </c>
      <c r="E164" s="3" t="n">
        <v>2815.08</v>
      </c>
      <c r="F164" s="4" t="n">
        <v>77.331</v>
      </c>
      <c r="G164" s="4" t="n">
        <v>-10.001</v>
      </c>
      <c r="H164" s="22" t="n">
        <f aca="false">F164+G164</f>
        <v>67.33</v>
      </c>
      <c r="I164" s="5" t="n">
        <f aca="false">H164*(-0.01171)</f>
        <v>-0.7884343</v>
      </c>
      <c r="J164" s="5" t="n">
        <f aca="false">H164*(-0.00957)</f>
        <v>-0.6443481</v>
      </c>
    </row>
    <row r="165" customFormat="false" ht="13" hidden="false" customHeight="false" outlineLevel="0" collapsed="false">
      <c r="A165" s="0" t="n">
        <v>14300</v>
      </c>
      <c r="B165" s="1" t="n">
        <v>0.46327007</v>
      </c>
      <c r="C165" s="1" t="n">
        <v>-75.006111</v>
      </c>
      <c r="D165" s="2" t="n">
        <v>11375</v>
      </c>
      <c r="E165" s="3" t="n">
        <v>2813.81</v>
      </c>
      <c r="F165" s="4" t="n">
        <v>78.656</v>
      </c>
      <c r="G165" s="4" t="n">
        <v>-10.056</v>
      </c>
      <c r="H165" s="22" t="n">
        <f aca="false">F165+G165</f>
        <v>68.6</v>
      </c>
      <c r="I165" s="5" t="n">
        <f aca="false">H165*(-0.01171)</f>
        <v>-0.803306</v>
      </c>
      <c r="J165" s="5" t="n">
        <f aca="false">H165*(-0.00957)</f>
        <v>-0.656502</v>
      </c>
    </row>
    <row r="166" customFormat="false" ht="13" hidden="false" customHeight="false" outlineLevel="0" collapsed="false">
      <c r="A166" s="0" t="n">
        <v>14400</v>
      </c>
      <c r="B166" s="1" t="n">
        <v>0.46534389</v>
      </c>
      <c r="C166" s="1" t="n">
        <v>-75.006226</v>
      </c>
      <c r="D166" s="2" t="n">
        <v>11435</v>
      </c>
      <c r="E166" s="3" t="n">
        <v>2812.3</v>
      </c>
      <c r="F166" s="4" t="n">
        <v>80.221</v>
      </c>
      <c r="G166" s="4" t="n">
        <v>-10.111</v>
      </c>
      <c r="H166" s="22" t="n">
        <f aca="false">F166+G166</f>
        <v>70.11</v>
      </c>
      <c r="I166" s="5" t="n">
        <f aca="false">H166*(-0.01171)</f>
        <v>-0.8209881</v>
      </c>
      <c r="J166" s="5" t="n">
        <f aca="false">H166*(-0.00957)</f>
        <v>-0.6709527</v>
      </c>
    </row>
    <row r="167" customFormat="false" ht="13" hidden="false" customHeight="false" outlineLevel="0" collapsed="false">
      <c r="A167" s="0" t="n">
        <v>14500</v>
      </c>
      <c r="B167" s="1" t="n">
        <v>0.46747178</v>
      </c>
      <c r="C167" s="1" t="n">
        <v>-75.006302</v>
      </c>
      <c r="D167" s="2" t="n">
        <v>11497</v>
      </c>
      <c r="E167" s="3" t="n">
        <v>2810.47</v>
      </c>
      <c r="F167" s="4" t="n">
        <v>82.106</v>
      </c>
      <c r="G167" s="4" t="n">
        <v>-10.166</v>
      </c>
      <c r="H167" s="22" t="n">
        <f aca="false">F167+G167</f>
        <v>71.94</v>
      </c>
      <c r="I167" s="5" t="n">
        <f aca="false">H167*(-0.01171)</f>
        <v>-0.8424174</v>
      </c>
      <c r="J167" s="5" t="n">
        <f aca="false">H167*(-0.00957)</f>
        <v>-0.6884658</v>
      </c>
    </row>
    <row r="168" customFormat="false" ht="13" hidden="false" customHeight="false" outlineLevel="0" collapsed="false">
      <c r="A168" s="0" t="n">
        <v>14600</v>
      </c>
      <c r="B168" s="1" t="n">
        <v>0.469567</v>
      </c>
      <c r="C168" s="1" t="n">
        <v>-75.006416</v>
      </c>
      <c r="D168" s="2" t="n">
        <v>11557</v>
      </c>
      <c r="E168" s="3" t="n">
        <v>2808.82</v>
      </c>
      <c r="F168" s="4" t="n">
        <v>83.811</v>
      </c>
      <c r="G168" s="4" t="n">
        <v>-10.221</v>
      </c>
      <c r="H168" s="22" t="n">
        <f aca="false">F168+G168</f>
        <v>73.59</v>
      </c>
      <c r="I168" s="5" t="n">
        <f aca="false">H168*(-0.01171)</f>
        <v>-0.8617389</v>
      </c>
      <c r="J168" s="5" t="n">
        <f aca="false">H168*(-0.00957)</f>
        <v>-0.7042563</v>
      </c>
    </row>
    <row r="169" customFormat="false" ht="13" hidden="false" customHeight="false" outlineLevel="0" collapsed="false">
      <c r="A169" s="0" t="n">
        <v>14700</v>
      </c>
      <c r="B169" s="1" t="n">
        <v>0.47137427</v>
      </c>
      <c r="C169" s="1" t="n">
        <v>-75.0065</v>
      </c>
      <c r="D169" s="2" t="n">
        <v>11609</v>
      </c>
      <c r="E169" s="3" t="n">
        <v>2806.95</v>
      </c>
      <c r="F169" s="4" t="n">
        <v>85.735</v>
      </c>
      <c r="G169" s="4" t="n">
        <v>-10.275</v>
      </c>
      <c r="H169" s="22" t="n">
        <f aca="false">F169+G169</f>
        <v>75.46</v>
      </c>
      <c r="I169" s="5" t="n">
        <f aca="false">H169*(-0.01171)</f>
        <v>-0.8836366</v>
      </c>
      <c r="J169" s="5" t="n">
        <f aca="false">H169*(-0.00957)</f>
        <v>-0.7221522</v>
      </c>
    </row>
    <row r="170" customFormat="false" ht="13" hidden="false" customHeight="false" outlineLevel="0" collapsed="false">
      <c r="A170" s="0" t="n">
        <v>14800</v>
      </c>
      <c r="B170" s="1" t="n">
        <v>0.47329944</v>
      </c>
      <c r="C170" s="1" t="n">
        <v>-75.006615</v>
      </c>
      <c r="D170" s="2" t="n">
        <v>11666</v>
      </c>
      <c r="E170" s="3" t="n">
        <v>2805.41</v>
      </c>
      <c r="F170" s="4" t="n">
        <v>87.33</v>
      </c>
      <c r="G170" s="4" t="n">
        <v>-10.33</v>
      </c>
      <c r="H170" s="22" t="n">
        <f aca="false">F170+G170</f>
        <v>77</v>
      </c>
      <c r="I170" s="5" t="n">
        <f aca="false">H170*(-0.01171)</f>
        <v>-0.90167</v>
      </c>
      <c r="J170" s="5" t="n">
        <f aca="false">H170*(-0.00957)</f>
        <v>-0.73689</v>
      </c>
    </row>
    <row r="171" customFormat="false" ht="13" hidden="false" customHeight="false" outlineLevel="0" collapsed="false">
      <c r="A171" s="0" t="n">
        <v>14900</v>
      </c>
      <c r="B171" s="1" t="n">
        <v>0.47519186</v>
      </c>
      <c r="C171" s="1" t="n">
        <v>-75.006721</v>
      </c>
      <c r="D171" s="2" t="n">
        <v>11721</v>
      </c>
      <c r="E171" s="3" t="n">
        <v>2804.14</v>
      </c>
      <c r="F171" s="4" t="n">
        <v>88.656</v>
      </c>
      <c r="G171" s="4" t="n">
        <v>-10.386</v>
      </c>
      <c r="H171" s="22" t="n">
        <f aca="false">F171+G171</f>
        <v>78.27</v>
      </c>
      <c r="I171" s="5" t="n">
        <f aca="false">H171*(-0.01171)</f>
        <v>-0.9165417</v>
      </c>
      <c r="J171" s="5" t="n">
        <f aca="false">H171*(-0.00957)</f>
        <v>-0.7490439</v>
      </c>
    </row>
    <row r="172" customFormat="false" ht="13" hidden="false" customHeight="false" outlineLevel="0" collapsed="false">
      <c r="A172" s="0" t="n">
        <v>15000</v>
      </c>
      <c r="B172" s="1" t="n">
        <v>0.4768391</v>
      </c>
      <c r="C172" s="1" t="n">
        <v>-75.006805</v>
      </c>
      <c r="D172" s="2" t="n">
        <v>11768</v>
      </c>
      <c r="E172" s="3" t="n">
        <v>2802.26</v>
      </c>
      <c r="F172" s="4" t="n">
        <v>90.59</v>
      </c>
      <c r="G172" s="4" t="n">
        <v>-10.44</v>
      </c>
      <c r="H172" s="22" t="n">
        <f aca="false">F172+G172</f>
        <v>80.15</v>
      </c>
      <c r="I172" s="5" t="n">
        <f aca="false">H172*(-0.01171)</f>
        <v>-0.9385565</v>
      </c>
      <c r="J172" s="5" t="n">
        <f aca="false">H172*(-0.00957)</f>
        <v>-0.7670355</v>
      </c>
    </row>
    <row r="173" customFormat="false" ht="13" hidden="false" customHeight="false" outlineLevel="0" collapsed="false">
      <c r="A173" s="0" t="n">
        <v>15100</v>
      </c>
      <c r="B173" s="1" t="n">
        <v>0.4786576</v>
      </c>
      <c r="C173" s="1" t="n">
        <v>-75.00692</v>
      </c>
      <c r="D173" s="2" t="n">
        <v>11825</v>
      </c>
      <c r="E173" s="3" t="n">
        <v>2800.36</v>
      </c>
      <c r="F173" s="4" t="n">
        <v>92.543</v>
      </c>
      <c r="G173" s="4" t="n">
        <v>-10.493</v>
      </c>
      <c r="H173" s="22" t="n">
        <f aca="false">F173+G173</f>
        <v>82.05</v>
      </c>
      <c r="I173" s="5" t="n">
        <f aca="false">H173*(-0.01171)</f>
        <v>-0.9608055</v>
      </c>
      <c r="J173" s="5" t="n">
        <f aca="false">H173*(-0.00957)</f>
        <v>-0.7852185</v>
      </c>
    </row>
    <row r="174" customFormat="false" ht="13" hidden="false" customHeight="false" outlineLevel="0" collapsed="false">
      <c r="A174" s="0" t="n">
        <v>15200</v>
      </c>
      <c r="B174" s="1" t="n">
        <v>0.48067951</v>
      </c>
      <c r="C174" s="1" t="n">
        <v>-75.007057</v>
      </c>
      <c r="D174" s="2" t="n">
        <v>11884</v>
      </c>
      <c r="E174" s="3" t="n">
        <v>2798.67</v>
      </c>
      <c r="F174" s="4" t="n">
        <v>94.287</v>
      </c>
      <c r="G174" s="4" t="n">
        <v>-10.547</v>
      </c>
      <c r="H174" s="22" t="n">
        <f aca="false">F174+G174</f>
        <v>83.74</v>
      </c>
      <c r="I174" s="5" t="n">
        <f aca="false">H174*(-0.01171)</f>
        <v>-0.9805954</v>
      </c>
      <c r="J174" s="5" t="n">
        <f aca="false">H174*(-0.00957)</f>
        <v>-0.8013918</v>
      </c>
    </row>
    <row r="175" customFormat="false" ht="13" hidden="false" customHeight="false" outlineLevel="0" collapsed="false">
      <c r="A175" s="0" t="n">
        <v>15300</v>
      </c>
      <c r="B175" s="1" t="n">
        <v>0.48273388</v>
      </c>
      <c r="C175" s="1" t="n">
        <v>-75.007195</v>
      </c>
      <c r="D175" s="2" t="n">
        <v>11945</v>
      </c>
      <c r="E175" s="3" t="n">
        <v>2797.06</v>
      </c>
      <c r="F175" s="4" t="n">
        <v>95.95</v>
      </c>
      <c r="G175" s="4" t="n">
        <v>-10.6</v>
      </c>
      <c r="H175" s="22" t="n">
        <f aca="false">F175+G175</f>
        <v>85.35</v>
      </c>
      <c r="I175" s="5" t="n">
        <f aca="false">H175*(-0.01171)</f>
        <v>-0.9994485</v>
      </c>
      <c r="J175" s="5" t="n">
        <f aca="false">H175*(-0.00957)</f>
        <v>-0.8167995</v>
      </c>
    </row>
    <row r="176" customFormat="false" ht="13" hidden="false" customHeight="false" outlineLevel="0" collapsed="false">
      <c r="A176" s="0" t="n">
        <v>15400</v>
      </c>
      <c r="B176" s="1" t="n">
        <v>0.48469159</v>
      </c>
      <c r="C176" s="1" t="n">
        <v>-75.007309</v>
      </c>
      <c r="D176" s="2" t="n">
        <v>12002</v>
      </c>
      <c r="E176" s="3" t="n">
        <v>2795.29</v>
      </c>
      <c r="F176" s="4" t="n">
        <v>97.773</v>
      </c>
      <c r="G176" s="4" t="n">
        <v>-10.653</v>
      </c>
      <c r="H176" s="22" t="n">
        <f aca="false">F176+G176</f>
        <v>87.12</v>
      </c>
      <c r="I176" s="5" t="n">
        <f aca="false">H176*(-0.01171)</f>
        <v>-1.0201752</v>
      </c>
      <c r="J176" s="5" t="n">
        <f aca="false">H176*(-0.00957)</f>
        <v>-0.8337384</v>
      </c>
    </row>
    <row r="177" customFormat="false" ht="13" hidden="false" customHeight="false" outlineLevel="0" collapsed="false">
      <c r="A177" s="0" t="n">
        <v>15500</v>
      </c>
      <c r="B177" s="1" t="n">
        <v>0.48681092</v>
      </c>
      <c r="C177" s="1" t="n">
        <v>-75.007469</v>
      </c>
      <c r="D177" s="2" t="n">
        <v>12066</v>
      </c>
      <c r="E177" s="3" t="n">
        <v>2793.45</v>
      </c>
      <c r="F177" s="4" t="n">
        <v>99.666</v>
      </c>
      <c r="G177" s="4" t="n">
        <v>-10.706</v>
      </c>
      <c r="H177" s="22" t="n">
        <f aca="false">F177+G177</f>
        <v>88.96</v>
      </c>
      <c r="I177" s="5" t="n">
        <f aca="false">H177*(-0.01171)</f>
        <v>-1.0417216</v>
      </c>
      <c r="J177" s="5" t="n">
        <f aca="false">H177*(-0.00957)</f>
        <v>-0.8513472</v>
      </c>
    </row>
    <row r="178" customFormat="false" ht="13" hidden="false" customHeight="false" outlineLevel="0" collapsed="false">
      <c r="A178" s="0" t="n">
        <v>15600</v>
      </c>
      <c r="B178" s="1" t="n">
        <v>0.48877966</v>
      </c>
      <c r="C178" s="1" t="n">
        <v>-75.007614</v>
      </c>
      <c r="D178" s="2" t="n">
        <v>12124</v>
      </c>
      <c r="E178" s="3" t="n">
        <v>2791.82</v>
      </c>
      <c r="F178" s="4" t="n">
        <v>101.35</v>
      </c>
      <c r="G178" s="4" t="n">
        <v>-10.76</v>
      </c>
      <c r="H178" s="22" t="n">
        <f aca="false">F178+G178</f>
        <v>90.59</v>
      </c>
      <c r="I178" s="5" t="n">
        <f aca="false">H178*(-0.01171)</f>
        <v>-1.0608089</v>
      </c>
      <c r="J178" s="5" t="n">
        <f aca="false">H178*(-0.00957)</f>
        <v>-0.8669463</v>
      </c>
    </row>
    <row r="179" customFormat="false" ht="13" hidden="false" customHeight="false" outlineLevel="0" collapsed="false">
      <c r="A179" s="0" t="n">
        <v>15700</v>
      </c>
      <c r="B179" s="1" t="n">
        <v>0.49081337</v>
      </c>
      <c r="C179" s="1" t="n">
        <v>-75.007774</v>
      </c>
      <c r="D179" s="2" t="n">
        <v>12185</v>
      </c>
      <c r="E179" s="3" t="n">
        <v>2790.33</v>
      </c>
      <c r="F179" s="4" t="n">
        <v>102.893</v>
      </c>
      <c r="G179" s="4" t="n">
        <v>-10.813</v>
      </c>
      <c r="H179" s="22" t="n">
        <f aca="false">F179+G179</f>
        <v>92.08</v>
      </c>
      <c r="I179" s="5" t="n">
        <f aca="false">H179*(-0.01171)</f>
        <v>-1.0782568</v>
      </c>
      <c r="J179" s="5" t="n">
        <f aca="false">H179*(-0.00957)</f>
        <v>-0.8812056</v>
      </c>
    </row>
    <row r="180" customFormat="false" ht="13" hidden="false" customHeight="false" outlineLevel="0" collapsed="false">
      <c r="A180" s="0" t="n">
        <v>15800</v>
      </c>
      <c r="B180" s="1" t="n">
        <v>0.49282891</v>
      </c>
      <c r="C180" s="1" t="n">
        <v>-75.008026</v>
      </c>
      <c r="D180" s="2" t="n">
        <v>12250</v>
      </c>
      <c r="E180" s="3" t="n">
        <v>2788.82</v>
      </c>
      <c r="F180" s="4" t="n">
        <v>104.456</v>
      </c>
      <c r="G180" s="4" t="n">
        <v>-10.866</v>
      </c>
      <c r="H180" s="22" t="n">
        <f aca="false">F180+G180</f>
        <v>93.59</v>
      </c>
      <c r="I180" s="5" t="n">
        <f aca="false">H180*(-0.01171)</f>
        <v>-1.0959389</v>
      </c>
      <c r="J180" s="5" t="n">
        <f aca="false">H180*(-0.00957)</f>
        <v>-0.8956563</v>
      </c>
    </row>
    <row r="181" customFormat="false" ht="13" hidden="false" customHeight="false" outlineLevel="0" collapsed="false">
      <c r="A181" s="0" t="n">
        <v>15900</v>
      </c>
      <c r="B181" s="1" t="n">
        <v>0.49483413</v>
      </c>
      <c r="C181" s="1" t="n">
        <v>-75.008278</v>
      </c>
      <c r="D181" s="2" t="n">
        <v>12315</v>
      </c>
      <c r="E181" s="3" t="n">
        <v>2787.33</v>
      </c>
      <c r="F181" s="4" t="n">
        <v>106.005</v>
      </c>
      <c r="G181" s="4" t="n">
        <v>-10.925</v>
      </c>
      <c r="H181" s="22" t="n">
        <f aca="false">F181+G181</f>
        <v>95.08</v>
      </c>
      <c r="I181" s="5" t="n">
        <f aca="false">H181*(-0.01171)</f>
        <v>-1.1133868</v>
      </c>
      <c r="J181" s="5" t="n">
        <f aca="false">H181*(-0.00957)</f>
        <v>-0.9099156</v>
      </c>
    </row>
    <row r="182" customFormat="false" ht="13" hidden="false" customHeight="false" outlineLevel="0" collapsed="false">
      <c r="A182" s="0" t="n">
        <v>16000</v>
      </c>
      <c r="B182" s="1" t="n">
        <v>0.49664715</v>
      </c>
      <c r="C182" s="1" t="n">
        <v>-75.00853</v>
      </c>
      <c r="D182" s="2" t="n">
        <v>12372</v>
      </c>
      <c r="E182" s="3" t="n">
        <v>2785.77</v>
      </c>
      <c r="F182" s="4" t="n">
        <v>107.623</v>
      </c>
      <c r="G182" s="4" t="n">
        <v>-10.983</v>
      </c>
      <c r="H182" s="22" t="n">
        <f aca="false">F182+G182</f>
        <v>96.64</v>
      </c>
      <c r="I182" s="5" t="n">
        <f aca="false">H182*(-0.01171)</f>
        <v>-1.1316544</v>
      </c>
      <c r="J182" s="5" t="n">
        <f aca="false">H182*(-0.00957)</f>
        <v>-0.9248448</v>
      </c>
    </row>
    <row r="183" customFormat="false" ht="13" hidden="false" customHeight="false" outlineLevel="0" collapsed="false">
      <c r="A183" s="0" t="n">
        <v>16100</v>
      </c>
      <c r="B183" s="1" t="n">
        <v>0.49861011</v>
      </c>
      <c r="C183" s="1" t="n">
        <v>-75.008804</v>
      </c>
      <c r="D183" s="2" t="n">
        <v>12436</v>
      </c>
      <c r="E183" s="3" t="n">
        <v>2784.59</v>
      </c>
      <c r="F183" s="4" t="n">
        <v>108.862</v>
      </c>
      <c r="G183" s="4" t="n">
        <v>-11.042</v>
      </c>
      <c r="H183" s="22" t="n">
        <f aca="false">F183+G183</f>
        <v>97.82</v>
      </c>
      <c r="I183" s="5" t="n">
        <f aca="false">H183*(-0.01171)</f>
        <v>-1.1454722</v>
      </c>
      <c r="J183" s="5" t="n">
        <f aca="false">H183*(-0.00957)</f>
        <v>-0.9361374</v>
      </c>
    </row>
    <row r="184" customFormat="false" ht="13" hidden="false" customHeight="false" outlineLevel="0" collapsed="false">
      <c r="A184" s="0" t="n">
        <v>16200</v>
      </c>
      <c r="B184" s="1" t="n">
        <v>0.50052077</v>
      </c>
      <c r="C184" s="1" t="n">
        <v>-75.009109</v>
      </c>
      <c r="D184" s="2" t="n">
        <v>12499</v>
      </c>
      <c r="E184" s="3" t="n">
        <v>2783.7</v>
      </c>
      <c r="F184" s="4" t="n">
        <v>109.81</v>
      </c>
      <c r="G184" s="4" t="n">
        <v>-11.1</v>
      </c>
      <c r="H184" s="22" t="n">
        <f aca="false">F184+G184</f>
        <v>98.71</v>
      </c>
      <c r="I184" s="5" t="n">
        <f aca="false">H184*(-0.01171)</f>
        <v>-1.1558941</v>
      </c>
      <c r="J184" s="5" t="n">
        <f aca="false">H184*(-0.00957)</f>
        <v>-0.9446547</v>
      </c>
    </row>
    <row r="185" customFormat="false" ht="13" hidden="false" customHeight="false" outlineLevel="0" collapsed="false">
      <c r="A185" s="0" t="n">
        <v>16300</v>
      </c>
      <c r="B185" s="1" t="n">
        <v>0.50232333</v>
      </c>
      <c r="C185" s="1" t="n">
        <v>-75.009361</v>
      </c>
      <c r="D185" s="2" t="n">
        <v>12559</v>
      </c>
      <c r="E185" s="3" t="n">
        <v>2783.25</v>
      </c>
      <c r="F185" s="4" t="n">
        <v>110.318</v>
      </c>
      <c r="G185" s="4" t="n">
        <v>-11.158</v>
      </c>
      <c r="H185" s="22" t="n">
        <f aca="false">F185+G185</f>
        <v>99.16</v>
      </c>
      <c r="I185" s="5" t="n">
        <f aca="false">H185*(-0.01171)</f>
        <v>-1.1611636</v>
      </c>
      <c r="J185" s="5" t="n">
        <f aca="false">H185*(-0.00957)</f>
        <v>-0.9489612</v>
      </c>
    </row>
    <row r="186" customFormat="false" ht="13" hidden="false" customHeight="false" outlineLevel="0" collapsed="false">
      <c r="A186" s="0" t="n">
        <v>16400</v>
      </c>
      <c r="B186" s="1" t="n">
        <v>0.50412619</v>
      </c>
      <c r="C186" s="1" t="n">
        <v>-75.009636</v>
      </c>
      <c r="D186" s="2" t="n">
        <v>12619</v>
      </c>
      <c r="E186" s="3" t="n">
        <v>2782.38</v>
      </c>
      <c r="F186" s="4" t="n">
        <v>111.247</v>
      </c>
      <c r="G186" s="4" t="n">
        <v>-11.217</v>
      </c>
      <c r="H186" s="22" t="n">
        <f aca="false">F186+G186</f>
        <v>100.03</v>
      </c>
      <c r="I186" s="5" t="n">
        <f aca="false">H186*(-0.01171)</f>
        <v>-1.1713513</v>
      </c>
      <c r="J186" s="5" t="n">
        <f aca="false">H186*(-0.00957)</f>
        <v>-0.9572871</v>
      </c>
    </row>
    <row r="187" customFormat="false" ht="13" hidden="false" customHeight="false" outlineLevel="0" collapsed="false">
      <c r="A187" s="0" t="n">
        <v>16500</v>
      </c>
      <c r="B187" s="1" t="n">
        <v>0.50601566</v>
      </c>
      <c r="C187" s="1" t="n">
        <v>-75.009941</v>
      </c>
      <c r="D187" s="2" t="n">
        <v>12683</v>
      </c>
      <c r="E187" s="3" t="n">
        <v>2781.25</v>
      </c>
      <c r="F187" s="4" t="n">
        <v>112.436</v>
      </c>
      <c r="G187" s="4" t="n">
        <v>-11.276</v>
      </c>
      <c r="H187" s="22" t="n">
        <f aca="false">F187+G187</f>
        <v>101.16</v>
      </c>
      <c r="I187" s="5" t="n">
        <f aca="false">H187*(-0.01171)</f>
        <v>-1.1845836</v>
      </c>
      <c r="J187" s="5" t="n">
        <f aca="false">H187*(-0.00957)</f>
        <v>-0.9681012</v>
      </c>
    </row>
    <row r="188" customFormat="false" ht="13" hidden="false" customHeight="false" outlineLevel="0" collapsed="false">
      <c r="A188" s="0" t="n">
        <v>16600</v>
      </c>
      <c r="B188" s="1" t="n">
        <v>0.50797999</v>
      </c>
      <c r="C188" s="1" t="n">
        <v>-75.010246</v>
      </c>
      <c r="D188" s="2" t="n">
        <v>12748</v>
      </c>
      <c r="E188" s="3" t="n">
        <v>2780.36</v>
      </c>
      <c r="F188" s="4" t="n">
        <v>113.384</v>
      </c>
      <c r="G188" s="4" t="n">
        <v>-11.334</v>
      </c>
      <c r="H188" s="22" t="n">
        <f aca="false">F188+G188</f>
        <v>102.05</v>
      </c>
      <c r="I188" s="5" t="n">
        <f aca="false">H188*(-0.01171)</f>
        <v>-1.1950055</v>
      </c>
      <c r="J188" s="5" t="n">
        <f aca="false">H188*(-0.00957)</f>
        <v>-0.9766185</v>
      </c>
    </row>
    <row r="189" customFormat="false" ht="13" hidden="false" customHeight="false" outlineLevel="0" collapsed="false">
      <c r="A189" s="0" t="n">
        <v>16700</v>
      </c>
      <c r="B189" s="1" t="n">
        <v>0.50995559</v>
      </c>
      <c r="C189" s="1" t="n">
        <v>-75.010559</v>
      </c>
      <c r="D189" s="2" t="n">
        <v>12816</v>
      </c>
      <c r="E189" s="3" t="n">
        <v>2779.62</v>
      </c>
      <c r="F189" s="4" t="n">
        <v>114.183</v>
      </c>
      <c r="G189" s="4" t="n">
        <v>-11.393</v>
      </c>
      <c r="H189" s="22" t="n">
        <f aca="false">F189+G189</f>
        <v>102.79</v>
      </c>
      <c r="I189" s="5" t="n">
        <f aca="false">H189*(-0.01171)</f>
        <v>-1.2036709</v>
      </c>
      <c r="J189" s="5" t="n">
        <f aca="false">H189*(-0.00957)</f>
        <v>-0.9837003</v>
      </c>
    </row>
    <row r="190" customFormat="false" ht="13" hidden="false" customHeight="false" outlineLevel="0" collapsed="false">
      <c r="A190" s="0" t="n">
        <v>16800</v>
      </c>
      <c r="B190" s="1" t="n">
        <v>0.51216668</v>
      </c>
      <c r="C190" s="1" t="n">
        <v>-75.010887</v>
      </c>
      <c r="D190" s="2" t="n">
        <v>12887</v>
      </c>
      <c r="E190" s="3" t="n">
        <v>2778.77</v>
      </c>
      <c r="F190" s="4" t="n">
        <v>115.093</v>
      </c>
      <c r="G190" s="4" t="n">
        <v>-11.453</v>
      </c>
      <c r="H190" s="22" t="n">
        <f aca="false">F190+G190</f>
        <v>103.64</v>
      </c>
      <c r="I190" s="5" t="n">
        <f aca="false">H190*(-0.01171)</f>
        <v>-1.2136244</v>
      </c>
      <c r="J190" s="5" t="n">
        <f aca="false">H190*(-0.00957)</f>
        <v>-0.9918348</v>
      </c>
    </row>
    <row r="191" customFormat="false" ht="13" hidden="false" customHeight="false" outlineLevel="0" collapsed="false">
      <c r="A191" s="0" t="n">
        <v>16900</v>
      </c>
      <c r="B191" s="1" t="n">
        <v>0.51422811</v>
      </c>
      <c r="C191" s="1" t="n">
        <v>-75.011192</v>
      </c>
      <c r="D191" s="2" t="n">
        <v>12956</v>
      </c>
      <c r="E191" s="3" t="n">
        <v>2778.14</v>
      </c>
      <c r="F191" s="4" t="n">
        <v>115.783</v>
      </c>
      <c r="G191" s="4" t="n">
        <v>-11.513</v>
      </c>
      <c r="H191" s="22" t="n">
        <f aca="false">F191+G191</f>
        <v>104.27</v>
      </c>
      <c r="I191" s="5" t="n">
        <f aca="false">H191*(-0.01171)</f>
        <v>-1.2210017</v>
      </c>
      <c r="J191" s="5" t="n">
        <f aca="false">H191*(-0.00957)</f>
        <v>-0.9978639</v>
      </c>
    </row>
    <row r="192" customFormat="false" ht="13" hidden="false" customHeight="false" outlineLevel="0" collapsed="false">
      <c r="A192" s="0" t="n">
        <v>17000</v>
      </c>
      <c r="B192" s="1" t="n">
        <v>0.51623565</v>
      </c>
      <c r="C192" s="1" t="n">
        <v>-75.011497</v>
      </c>
      <c r="D192" s="2" t="n">
        <v>13023</v>
      </c>
      <c r="E192" s="3" t="n">
        <v>2777.66</v>
      </c>
      <c r="F192" s="4" t="n">
        <v>116.323</v>
      </c>
      <c r="G192" s="4" t="n">
        <v>-11.573</v>
      </c>
      <c r="H192" s="22" t="n">
        <f aca="false">F192+G192</f>
        <v>104.75</v>
      </c>
      <c r="I192" s="5" t="n">
        <f aca="false">H192*(-0.01171)</f>
        <v>-1.2266225</v>
      </c>
      <c r="J192" s="5" t="n">
        <f aca="false">H192*(-0.00957)</f>
        <v>-1.0024575</v>
      </c>
    </row>
    <row r="193" customFormat="false" ht="13" hidden="false" customHeight="false" outlineLevel="0" collapsed="false">
      <c r="A193" s="0" t="n">
        <v>17100</v>
      </c>
      <c r="B193" s="1" t="n">
        <v>0.51828688</v>
      </c>
      <c r="C193" s="1" t="n">
        <v>-75.011833</v>
      </c>
      <c r="D193" s="2" t="n">
        <v>13091</v>
      </c>
      <c r="E193" s="3" t="n">
        <v>2777.14</v>
      </c>
      <c r="F193" s="4" t="n">
        <v>116.903</v>
      </c>
      <c r="G193" s="4" t="n">
        <v>-11.633</v>
      </c>
      <c r="H193" s="22" t="n">
        <f aca="false">F193+G193</f>
        <v>105.27</v>
      </c>
      <c r="I193" s="5" t="n">
        <f aca="false">H193*(-0.01171)</f>
        <v>-1.2327117</v>
      </c>
      <c r="J193" s="5" t="n">
        <f aca="false">H193*(-0.00957)</f>
        <v>-1.0074339</v>
      </c>
    </row>
    <row r="194" customFormat="false" ht="13" hidden="false" customHeight="false" outlineLevel="0" collapsed="false">
      <c r="A194" s="0" t="n">
        <v>17200</v>
      </c>
      <c r="B194" s="1" t="n">
        <v>0.52032697</v>
      </c>
      <c r="C194" s="1" t="n">
        <v>-75.012138</v>
      </c>
      <c r="D194" s="2" t="n">
        <v>13159</v>
      </c>
      <c r="E194" s="3" t="n">
        <v>2776.45</v>
      </c>
      <c r="F194" s="4" t="n">
        <v>117.653</v>
      </c>
      <c r="G194" s="4" t="n">
        <v>-11.693</v>
      </c>
      <c r="H194" s="22" t="n">
        <f aca="false">F194+G194</f>
        <v>105.96</v>
      </c>
      <c r="I194" s="5" t="n">
        <f aca="false">H194*(-0.01171)</f>
        <v>-1.2407916</v>
      </c>
      <c r="J194" s="5" t="n">
        <f aca="false">H194*(-0.00957)</f>
        <v>-1.0140372</v>
      </c>
    </row>
    <row r="195" customFormat="false" ht="13" hidden="false" customHeight="false" outlineLevel="0" collapsed="false">
      <c r="A195" s="0" t="n">
        <v>17300</v>
      </c>
      <c r="B195" s="1" t="n">
        <v>0.52221745</v>
      </c>
      <c r="C195" s="1" t="n">
        <v>-75.012444</v>
      </c>
      <c r="D195" s="2" t="n">
        <v>13221</v>
      </c>
      <c r="E195" s="3" t="n">
        <v>2775.83</v>
      </c>
      <c r="F195" s="4" t="n">
        <v>118.333</v>
      </c>
      <c r="G195" s="4" t="n">
        <v>-11.753</v>
      </c>
      <c r="H195" s="22" t="n">
        <f aca="false">F195+G195</f>
        <v>106.58</v>
      </c>
      <c r="I195" s="5" t="n">
        <f aca="false">H195*(-0.01171)</f>
        <v>-1.2480518</v>
      </c>
      <c r="J195" s="5" t="n">
        <f aca="false">H195*(-0.00957)</f>
        <v>-1.0199706</v>
      </c>
    </row>
    <row r="196" customFormat="false" ht="13" hidden="false" customHeight="false" outlineLevel="0" collapsed="false">
      <c r="A196" s="0" t="n">
        <v>17400</v>
      </c>
      <c r="B196" s="1" t="n">
        <v>0.52406442</v>
      </c>
      <c r="C196" s="1" t="n">
        <v>-75.012726</v>
      </c>
      <c r="D196" s="2" t="n">
        <v>13283</v>
      </c>
      <c r="E196" s="3" t="n">
        <v>2775.24</v>
      </c>
      <c r="F196" s="4" t="n">
        <v>118.984</v>
      </c>
      <c r="G196" s="4" t="n">
        <v>-11.814</v>
      </c>
      <c r="H196" s="22" t="n">
        <f aca="false">F196+G196</f>
        <v>107.17</v>
      </c>
      <c r="I196" s="5" t="n">
        <f aca="false">H196*(-0.01171)</f>
        <v>-1.2549607</v>
      </c>
      <c r="J196" s="5" t="n">
        <f aca="false">H196*(-0.00957)</f>
        <v>-1.0256169</v>
      </c>
    </row>
    <row r="197" customFormat="false" ht="13" hidden="false" customHeight="false" outlineLevel="0" collapsed="false">
      <c r="A197" s="0" t="n">
        <v>17500</v>
      </c>
      <c r="B197" s="1" t="n">
        <v>0.52593344</v>
      </c>
      <c r="C197" s="1" t="n">
        <v>-75.013031</v>
      </c>
      <c r="D197" s="2" t="n">
        <v>13346</v>
      </c>
      <c r="E197" s="3" t="n">
        <v>2774.5</v>
      </c>
      <c r="F197" s="4" t="n">
        <v>119.784</v>
      </c>
      <c r="G197" s="4" t="n">
        <v>-11.874</v>
      </c>
      <c r="H197" s="22" t="n">
        <f aca="false">F197+G197</f>
        <v>107.91</v>
      </c>
      <c r="I197" s="5" t="n">
        <f aca="false">H197*(-0.01171)</f>
        <v>-1.2636261</v>
      </c>
      <c r="J197" s="5" t="n">
        <f aca="false">H197*(-0.00957)</f>
        <v>-1.0326987</v>
      </c>
    </row>
    <row r="198" customFormat="false" ht="13" hidden="false" customHeight="false" outlineLevel="0" collapsed="false">
      <c r="A198" s="0" t="n">
        <v>17600</v>
      </c>
      <c r="B198" s="1" t="n">
        <v>0.52772731</v>
      </c>
      <c r="C198" s="1" t="n">
        <v>-75.013336</v>
      </c>
      <c r="D198" s="2" t="n">
        <v>13406</v>
      </c>
      <c r="E198" s="3" t="n">
        <v>2773.88</v>
      </c>
      <c r="F198" s="4" t="n">
        <v>120.464</v>
      </c>
      <c r="G198" s="4" t="n">
        <v>-11.934</v>
      </c>
      <c r="H198" s="22" t="n">
        <f aca="false">F198+G198</f>
        <v>108.53</v>
      </c>
      <c r="I198" s="5" t="n">
        <f aca="false">H198*(-0.01171)</f>
        <v>-1.2708863</v>
      </c>
      <c r="J198" s="5" t="n">
        <f aca="false">H198*(-0.00957)</f>
        <v>-1.0386321</v>
      </c>
    </row>
    <row r="199" customFormat="false" ht="13" hidden="false" customHeight="false" outlineLevel="0" collapsed="false">
      <c r="A199" s="0" t="n">
        <v>17700</v>
      </c>
      <c r="B199" s="1" t="n">
        <v>0.52946788</v>
      </c>
      <c r="C199" s="1" t="n">
        <v>-75.013611</v>
      </c>
      <c r="D199" s="2" t="n">
        <v>13465</v>
      </c>
      <c r="E199" s="3" t="n">
        <v>2773.66</v>
      </c>
      <c r="F199" s="4" t="n">
        <v>120.744</v>
      </c>
      <c r="G199" s="4" t="n">
        <v>-11.994</v>
      </c>
      <c r="H199" s="22" t="n">
        <f aca="false">F199+G199</f>
        <v>108.75</v>
      </c>
      <c r="I199" s="5" t="n">
        <f aca="false">H199*(-0.01171)</f>
        <v>-1.2734625</v>
      </c>
      <c r="J199" s="5" t="n">
        <f aca="false">H199*(-0.00957)</f>
        <v>-1.0407375</v>
      </c>
    </row>
    <row r="200" customFormat="false" ht="13" hidden="false" customHeight="false" outlineLevel="0" collapsed="false">
      <c r="A200" s="0" t="n">
        <v>17800</v>
      </c>
      <c r="B200" s="1" t="n">
        <v>0.53114486</v>
      </c>
      <c r="C200" s="1" t="n">
        <v>-75.013916</v>
      </c>
      <c r="D200" s="2" t="n">
        <v>13520</v>
      </c>
      <c r="E200" s="3" t="n">
        <v>2773.63</v>
      </c>
      <c r="F200" s="4" t="n">
        <v>120.834</v>
      </c>
      <c r="G200" s="4" t="n">
        <v>-12.054</v>
      </c>
      <c r="H200" s="22" t="n">
        <f aca="false">F200+G200</f>
        <v>108.78</v>
      </c>
      <c r="I200" s="5" t="n">
        <f aca="false">H200*(-0.01171)</f>
        <v>-1.2738138</v>
      </c>
      <c r="J200" s="5" t="n">
        <f aca="false">H200*(-0.00957)</f>
        <v>-1.0410246</v>
      </c>
    </row>
    <row r="201" customFormat="false" ht="13" hidden="false" customHeight="false" outlineLevel="0" collapsed="false">
      <c r="A201" s="0" t="n">
        <v>17900</v>
      </c>
      <c r="B201" s="1" t="n">
        <v>0.53299308</v>
      </c>
      <c r="C201" s="1" t="n">
        <v>-75.014221</v>
      </c>
      <c r="D201" s="2" t="n">
        <v>13587</v>
      </c>
      <c r="E201" s="3" t="n">
        <v>2773.7</v>
      </c>
      <c r="F201" s="4" t="n">
        <v>120.824</v>
      </c>
      <c r="G201" s="4" t="n">
        <v>-12.114</v>
      </c>
      <c r="H201" s="22" t="n">
        <f aca="false">F201+G201</f>
        <v>108.71</v>
      </c>
      <c r="I201" s="5" t="n">
        <f aca="false">H201*(-0.01171)</f>
        <v>-1.2729941</v>
      </c>
      <c r="J201" s="5" t="n">
        <f aca="false">H201*(-0.00957)</f>
        <v>-1.0403547</v>
      </c>
    </row>
    <row r="202" customFormat="false" ht="13" hidden="false" customHeight="false" outlineLevel="0" collapsed="false">
      <c r="A202" s="0" t="n">
        <v>18000</v>
      </c>
      <c r="B202" s="1" t="n">
        <v>0.53484219</v>
      </c>
      <c r="C202" s="1" t="n">
        <v>-75.014557</v>
      </c>
      <c r="D202" s="2" t="n">
        <v>13651</v>
      </c>
      <c r="E202" s="3" t="n">
        <v>2773.76</v>
      </c>
      <c r="F202" s="4" t="n">
        <v>120.822</v>
      </c>
      <c r="G202" s="4" t="n">
        <v>-12.172</v>
      </c>
      <c r="H202" s="22" t="n">
        <f aca="false">F202+G202</f>
        <v>108.65</v>
      </c>
      <c r="I202" s="5" t="n">
        <f aca="false">H202*(-0.01171)</f>
        <v>-1.2722915</v>
      </c>
      <c r="J202" s="5" t="n">
        <f aca="false">H202*(-0.00957)</f>
        <v>-1.0397805</v>
      </c>
    </row>
    <row r="203" customFormat="false" ht="13" hidden="false" customHeight="false" outlineLevel="0" collapsed="false">
      <c r="A203" s="0" t="n">
        <v>18100</v>
      </c>
      <c r="B203" s="1" t="n">
        <v>0.53666955</v>
      </c>
      <c r="C203" s="1" t="n">
        <v>-75.014862</v>
      </c>
      <c r="D203" s="2" t="n">
        <v>13715</v>
      </c>
      <c r="E203" s="3" t="n">
        <v>2773.89</v>
      </c>
      <c r="F203" s="4" t="n">
        <v>120.75</v>
      </c>
      <c r="G203" s="4" t="n">
        <v>-12.23</v>
      </c>
      <c r="H203" s="22" t="n">
        <f aca="false">F203+G203</f>
        <v>108.52</v>
      </c>
      <c r="I203" s="5" t="n">
        <f aca="false">H203*(-0.01171)</f>
        <v>-1.2707692</v>
      </c>
      <c r="J203" s="5" t="n">
        <f aca="false">H203*(-0.00957)</f>
        <v>-1.0385364</v>
      </c>
    </row>
    <row r="204" customFormat="false" ht="13" hidden="false" customHeight="false" outlineLevel="0" collapsed="false">
      <c r="A204" s="0" t="n">
        <v>18200</v>
      </c>
      <c r="B204" s="1" t="n">
        <v>0.5386042</v>
      </c>
      <c r="C204" s="1" t="n">
        <v>-75.015198</v>
      </c>
      <c r="D204" s="2" t="n">
        <v>13781</v>
      </c>
      <c r="E204" s="3" t="n">
        <v>2774.14</v>
      </c>
      <c r="F204" s="4" t="n">
        <v>120.558</v>
      </c>
      <c r="G204" s="4" t="n">
        <v>-12.288</v>
      </c>
      <c r="H204" s="22" t="n">
        <f aca="false">F204+G204</f>
        <v>108.27</v>
      </c>
      <c r="I204" s="5" t="n">
        <f aca="false">H204*(-0.01171)</f>
        <v>-1.2678417</v>
      </c>
      <c r="J204" s="5" t="n">
        <f aca="false">H204*(-0.00957)</f>
        <v>-1.0361439</v>
      </c>
    </row>
    <row r="205" customFormat="false" ht="13" hidden="false" customHeight="false" outlineLevel="0" collapsed="false">
      <c r="A205" s="0" t="n">
        <v>18300</v>
      </c>
      <c r="B205" s="1" t="n">
        <v>0.54058254</v>
      </c>
      <c r="C205" s="1" t="n">
        <v>-75.015556</v>
      </c>
      <c r="D205" s="2" t="n">
        <v>13847</v>
      </c>
      <c r="E205" s="3" t="n">
        <v>2774.27</v>
      </c>
      <c r="F205" s="4" t="n">
        <v>120.487</v>
      </c>
      <c r="G205" s="4" t="n">
        <v>-12.347</v>
      </c>
      <c r="H205" s="22" t="n">
        <f aca="false">F205+G205</f>
        <v>108.14</v>
      </c>
      <c r="I205" s="5" t="n">
        <f aca="false">H205*(-0.01171)</f>
        <v>-1.2663194</v>
      </c>
      <c r="J205" s="5" t="n">
        <f aca="false">H205*(-0.00957)</f>
        <v>-1.0348998</v>
      </c>
    </row>
    <row r="206" customFormat="false" ht="13" hidden="false" customHeight="false" outlineLevel="0" collapsed="false">
      <c r="A206" s="0" t="n">
        <v>18400</v>
      </c>
      <c r="B206" s="1" t="n">
        <v>0.5423243</v>
      </c>
      <c r="C206" s="1" t="n">
        <v>-75.015862</v>
      </c>
      <c r="D206" s="2" t="n">
        <v>13908</v>
      </c>
      <c r="E206" s="3" t="n">
        <v>2774.27</v>
      </c>
      <c r="F206" s="4" t="n">
        <v>120.545</v>
      </c>
      <c r="G206" s="4" t="n">
        <v>-12.405</v>
      </c>
      <c r="H206" s="22" t="n">
        <f aca="false">F206+G206</f>
        <v>108.14</v>
      </c>
      <c r="I206" s="5" t="n">
        <f aca="false">H206*(-0.01171)</f>
        <v>-1.2663194</v>
      </c>
      <c r="J206" s="5" t="n">
        <f aca="false">H206*(-0.00957)</f>
        <v>-1.0348998</v>
      </c>
    </row>
    <row r="207" customFormat="false" ht="13" hidden="false" customHeight="false" outlineLevel="0" collapsed="false">
      <c r="A207" s="0" t="n">
        <v>18500</v>
      </c>
      <c r="B207" s="1" t="n">
        <v>0.54403365</v>
      </c>
      <c r="C207" s="1" t="n">
        <v>-75.016167</v>
      </c>
      <c r="D207" s="2" t="n">
        <v>13967</v>
      </c>
      <c r="E207" s="3" t="n">
        <v>2774.34</v>
      </c>
      <c r="F207" s="4" t="n">
        <v>120.533</v>
      </c>
      <c r="G207" s="4" t="n">
        <v>-12.463</v>
      </c>
      <c r="H207" s="22" t="n">
        <f aca="false">F207+G207</f>
        <v>108.07</v>
      </c>
      <c r="I207" s="5" t="n">
        <f aca="false">H207*(-0.01171)</f>
        <v>-1.2654997</v>
      </c>
      <c r="J207" s="5" t="n">
        <f aca="false">H207*(-0.00957)</f>
        <v>-1.0342299</v>
      </c>
    </row>
    <row r="208" customFormat="false" ht="13" hidden="false" customHeight="false" outlineLevel="0" collapsed="false">
      <c r="A208" s="0" t="n">
        <v>18600</v>
      </c>
      <c r="B208" s="1" t="n">
        <v>0.54572129</v>
      </c>
      <c r="C208" s="1" t="n">
        <v>-75.016441</v>
      </c>
      <c r="D208" s="2" t="n">
        <v>14026</v>
      </c>
      <c r="E208" s="3" t="n">
        <v>2774.36</v>
      </c>
      <c r="F208" s="4" t="n">
        <v>120.572</v>
      </c>
      <c r="G208" s="4" t="n">
        <v>-12.522</v>
      </c>
      <c r="H208" s="22" t="n">
        <f aca="false">F208+G208</f>
        <v>108.05</v>
      </c>
      <c r="I208" s="5" t="n">
        <f aca="false">H208*(-0.01171)</f>
        <v>-1.2652655</v>
      </c>
      <c r="J208" s="5" t="n">
        <f aca="false">H208*(-0.00957)</f>
        <v>-1.0340385</v>
      </c>
    </row>
    <row r="209" customFormat="false" ht="13" hidden="false" customHeight="false" outlineLevel="0" collapsed="false">
      <c r="A209" s="0" t="n">
        <v>18700</v>
      </c>
      <c r="B209" s="1" t="n">
        <v>0.54758167</v>
      </c>
      <c r="C209" s="1" t="n">
        <v>-75.016777</v>
      </c>
      <c r="D209" s="2" t="n">
        <v>14090</v>
      </c>
      <c r="E209" s="3" t="n">
        <v>2774.5</v>
      </c>
      <c r="F209" s="4" t="n">
        <v>120.49</v>
      </c>
      <c r="G209" s="4" t="n">
        <v>-12.58</v>
      </c>
      <c r="H209" s="22" t="n">
        <f aca="false">F209+G209</f>
        <v>107.91</v>
      </c>
      <c r="I209" s="5" t="n">
        <f aca="false">H209*(-0.01171)</f>
        <v>-1.2636261</v>
      </c>
      <c r="J209" s="5" t="n">
        <f aca="false">H209*(-0.00957)</f>
        <v>-1.0326987</v>
      </c>
    </row>
    <row r="210" customFormat="false" ht="13" hidden="false" customHeight="false" outlineLevel="0" collapsed="false">
      <c r="A210" s="0" t="n">
        <v>18800</v>
      </c>
      <c r="B210" s="1" t="n">
        <v>0.54928088</v>
      </c>
      <c r="C210" s="1" t="n">
        <v>-75.017082</v>
      </c>
      <c r="D210" s="2" t="n">
        <v>14150</v>
      </c>
      <c r="E210" s="3" t="n">
        <v>2774.68</v>
      </c>
      <c r="F210" s="4" t="n">
        <v>120.368</v>
      </c>
      <c r="G210" s="4" t="n">
        <v>-12.638</v>
      </c>
      <c r="H210" s="22" t="n">
        <f aca="false">F210+G210</f>
        <v>107.73</v>
      </c>
      <c r="I210" s="5" t="n">
        <f aca="false">H210*(-0.01171)</f>
        <v>-1.2615183</v>
      </c>
      <c r="J210" s="5" t="n">
        <f aca="false">H210*(-0.00957)</f>
        <v>-1.0309761</v>
      </c>
    </row>
    <row r="211" customFormat="false" ht="13" hidden="false" customHeight="false" outlineLevel="0" collapsed="false">
      <c r="A211" s="0" t="n">
        <v>18900</v>
      </c>
      <c r="B211" s="1" t="n">
        <v>0.55105555</v>
      </c>
      <c r="C211" s="1" t="n">
        <v>-75.017387</v>
      </c>
      <c r="D211" s="2" t="n">
        <v>14211</v>
      </c>
      <c r="E211" s="3" t="n">
        <v>2774.75</v>
      </c>
      <c r="F211" s="4" t="n">
        <v>120.356</v>
      </c>
      <c r="G211" s="4" t="n">
        <v>-12.696</v>
      </c>
      <c r="H211" s="22" t="n">
        <f aca="false">F211+G211</f>
        <v>107.66</v>
      </c>
      <c r="I211" s="5" t="n">
        <f aca="false">H211*(-0.01171)</f>
        <v>-1.2606986</v>
      </c>
      <c r="J211" s="5" t="n">
        <f aca="false">H211*(-0.00957)</f>
        <v>-1.0303062</v>
      </c>
    </row>
    <row r="212" customFormat="false" ht="13" hidden="false" customHeight="false" outlineLevel="0" collapsed="false">
      <c r="A212" s="0" t="n">
        <v>19000</v>
      </c>
      <c r="B212" s="1" t="n">
        <v>0.55281913</v>
      </c>
      <c r="C212" s="1" t="n">
        <v>-75.017723</v>
      </c>
      <c r="D212" s="2" t="n">
        <v>14272</v>
      </c>
      <c r="E212" s="3" t="n">
        <v>2774.61</v>
      </c>
      <c r="F212" s="4" t="n">
        <v>120.554</v>
      </c>
      <c r="G212" s="4" t="n">
        <v>-12.754</v>
      </c>
      <c r="H212" s="22" t="n">
        <f aca="false">F212+G212</f>
        <v>107.8</v>
      </c>
      <c r="I212" s="5" t="n">
        <f aca="false">H212*(-0.01171)</f>
        <v>-1.262338</v>
      </c>
      <c r="J212" s="5" t="n">
        <f aca="false">H212*(-0.00957)</f>
        <v>-1.031646</v>
      </c>
    </row>
    <row r="213" customFormat="false" ht="13" hidden="false" customHeight="false" outlineLevel="0" collapsed="false">
      <c r="A213" s="0" t="n">
        <v>19100</v>
      </c>
      <c r="B213" s="1" t="n">
        <v>0.55460447</v>
      </c>
      <c r="C213" s="1" t="n">
        <v>-75.018028</v>
      </c>
      <c r="D213" s="2" t="n">
        <v>14335</v>
      </c>
      <c r="E213" s="3" t="n">
        <v>2773.84</v>
      </c>
      <c r="F213" s="4" t="n">
        <v>121.383</v>
      </c>
      <c r="G213" s="4" t="n">
        <v>-12.813</v>
      </c>
      <c r="H213" s="22" t="n">
        <f aca="false">F213+G213</f>
        <v>108.57</v>
      </c>
      <c r="I213" s="5" t="n">
        <f aca="false">H213*(-0.01171)</f>
        <v>-1.2713547</v>
      </c>
      <c r="J213" s="5" t="n">
        <f aca="false">H213*(-0.00957)</f>
        <v>-1.0390149</v>
      </c>
    </row>
    <row r="214" customFormat="false" ht="13" hidden="false" customHeight="false" outlineLevel="0" collapsed="false">
      <c r="A214" s="0" t="n">
        <v>19200</v>
      </c>
      <c r="B214" s="1" t="n">
        <v>0.55647582</v>
      </c>
      <c r="C214" s="1" t="n">
        <v>-75.018364</v>
      </c>
      <c r="D214" s="2" t="n">
        <v>14400</v>
      </c>
      <c r="E214" s="3" t="n">
        <v>2773.71</v>
      </c>
      <c r="F214" s="4" t="n">
        <v>121.571</v>
      </c>
      <c r="G214" s="4" t="n">
        <v>-12.871</v>
      </c>
      <c r="H214" s="22" t="n">
        <f aca="false">F214+G214</f>
        <v>108.7</v>
      </c>
      <c r="I214" s="5" t="n">
        <f aca="false">H214*(-0.01171)</f>
        <v>-1.272877</v>
      </c>
      <c r="J214" s="5" t="n">
        <f aca="false">H214*(-0.00957)</f>
        <v>-1.040259</v>
      </c>
    </row>
    <row r="215" customFormat="false" ht="13" hidden="false" customHeight="false" outlineLevel="0" collapsed="false">
      <c r="A215" s="0" t="n">
        <v>19300</v>
      </c>
      <c r="B215" s="1" t="n">
        <v>0.55842274</v>
      </c>
      <c r="C215" s="1" t="n">
        <v>-75.018692</v>
      </c>
      <c r="D215" s="2" t="n">
        <v>14467</v>
      </c>
      <c r="E215" s="3" t="n">
        <v>2773.65</v>
      </c>
      <c r="F215" s="4" t="n">
        <v>121.689</v>
      </c>
      <c r="G215" s="4" t="n">
        <v>-12.929</v>
      </c>
      <c r="H215" s="22" t="n">
        <f aca="false">F215+G215</f>
        <v>108.76</v>
      </c>
      <c r="I215" s="5" t="n">
        <f aca="false">H215*(-0.01171)</f>
        <v>-1.2735796</v>
      </c>
      <c r="J215" s="5" t="n">
        <f aca="false">H215*(-0.00957)</f>
        <v>-1.0408332</v>
      </c>
    </row>
    <row r="216" customFormat="false" ht="13" hidden="false" customHeight="false" outlineLevel="0" collapsed="false">
      <c r="A216" s="0" t="n">
        <v>19400</v>
      </c>
      <c r="B216" s="1" t="n">
        <v>0.56035906</v>
      </c>
      <c r="C216" s="1" t="n">
        <v>-75.019058</v>
      </c>
      <c r="D216" s="2" t="n">
        <v>14533</v>
      </c>
      <c r="E216" s="3" t="n">
        <v>2773.52</v>
      </c>
      <c r="F216" s="4" t="n">
        <v>121.882</v>
      </c>
      <c r="G216" s="4" t="n">
        <v>-12.992</v>
      </c>
      <c r="H216" s="22" t="n">
        <f aca="false">F216+G216</f>
        <v>108.89</v>
      </c>
      <c r="I216" s="5" t="n">
        <f aca="false">H216*(-0.01171)</f>
        <v>-1.2751019</v>
      </c>
      <c r="J216" s="5" t="n">
        <f aca="false">H216*(-0.00957)</f>
        <v>-1.0420773</v>
      </c>
    </row>
    <row r="217" customFormat="false" ht="13" hidden="false" customHeight="false" outlineLevel="0" collapsed="false">
      <c r="A217" s="0" t="n">
        <v>19500</v>
      </c>
      <c r="B217" s="1" t="n">
        <v>0.56220889</v>
      </c>
      <c r="C217" s="1" t="n">
        <v>-75.019363</v>
      </c>
      <c r="D217" s="2" t="n">
        <v>14597</v>
      </c>
      <c r="E217" s="3" t="n">
        <v>2773.34</v>
      </c>
      <c r="F217" s="4" t="n">
        <v>122.124</v>
      </c>
      <c r="G217" s="4" t="n">
        <v>-13.054</v>
      </c>
      <c r="H217" s="22" t="n">
        <f aca="false">F217+G217</f>
        <v>109.07</v>
      </c>
      <c r="I217" s="5" t="n">
        <f aca="false">H217*(-0.01171)</f>
        <v>-1.2772097</v>
      </c>
      <c r="J217" s="5" t="n">
        <f aca="false">H217*(-0.00957)</f>
        <v>-1.0437999</v>
      </c>
    </row>
    <row r="218" customFormat="false" ht="13" hidden="false" customHeight="false" outlineLevel="0" collapsed="false">
      <c r="A218" s="0" t="n">
        <v>19600</v>
      </c>
      <c r="B218" s="1" t="n">
        <v>0.5640806</v>
      </c>
      <c r="C218" s="1" t="n">
        <v>-75.019691</v>
      </c>
      <c r="D218" s="2" t="n">
        <v>14664</v>
      </c>
      <c r="E218" s="3" t="n">
        <v>2773.09</v>
      </c>
      <c r="F218" s="4" t="n">
        <v>122.436</v>
      </c>
      <c r="G218" s="4" t="n">
        <v>-13.116</v>
      </c>
      <c r="H218" s="22" t="n">
        <f aca="false">F218+G218</f>
        <v>109.32</v>
      </c>
      <c r="I218" s="5" t="n">
        <f aca="false">H218*(-0.01171)</f>
        <v>-1.2801372</v>
      </c>
      <c r="J218" s="5" t="n">
        <f aca="false">H218*(-0.00957)</f>
        <v>-1.0461924</v>
      </c>
    </row>
    <row r="219" customFormat="false" ht="13" hidden="false" customHeight="false" outlineLevel="0" collapsed="false">
      <c r="A219" s="0" t="n">
        <v>19700</v>
      </c>
      <c r="B219" s="1" t="n">
        <v>0.56610292</v>
      </c>
      <c r="C219" s="1" t="n">
        <v>-75.020058</v>
      </c>
      <c r="D219" s="2" t="n">
        <v>14732</v>
      </c>
      <c r="E219" s="3" t="n">
        <v>2772.97</v>
      </c>
      <c r="F219" s="4" t="n">
        <v>122.619</v>
      </c>
      <c r="G219" s="4" t="n">
        <v>-13.179</v>
      </c>
      <c r="H219" s="22" t="n">
        <f aca="false">F219+G219</f>
        <v>109.44</v>
      </c>
      <c r="I219" s="5" t="n">
        <f aca="false">H219*(-0.01171)</f>
        <v>-1.2815424</v>
      </c>
      <c r="J219" s="5" t="n">
        <f aca="false">H219*(-0.00957)</f>
        <v>-1.0473408</v>
      </c>
    </row>
    <row r="220" customFormat="false" ht="13" hidden="false" customHeight="false" outlineLevel="0" collapsed="false">
      <c r="A220" s="0" t="n">
        <v>19800</v>
      </c>
      <c r="B220" s="1" t="n">
        <v>0.56809264</v>
      </c>
      <c r="C220" s="1" t="n">
        <v>-75.020386</v>
      </c>
      <c r="D220" s="2" t="n">
        <v>14800</v>
      </c>
      <c r="E220" s="3" t="n">
        <v>2772.98</v>
      </c>
      <c r="F220" s="4" t="n">
        <v>122.671</v>
      </c>
      <c r="G220" s="4" t="n">
        <v>-13.241</v>
      </c>
      <c r="H220" s="22" t="n">
        <f aca="false">F220+G220</f>
        <v>109.43</v>
      </c>
      <c r="I220" s="5" t="n">
        <f aca="false">H220*(-0.01171)</f>
        <v>-1.2814253</v>
      </c>
      <c r="J220" s="5" t="n">
        <f aca="false">H220*(-0.00957)</f>
        <v>-1.0472451</v>
      </c>
    </row>
    <row r="221" customFormat="false" ht="13" hidden="false" customHeight="false" outlineLevel="0" collapsed="false">
      <c r="A221" s="0" t="n">
        <v>19900</v>
      </c>
      <c r="B221" s="1" t="n">
        <v>0.5702005</v>
      </c>
      <c r="C221" s="1" t="n">
        <v>-75.020721</v>
      </c>
      <c r="D221" s="2" t="n">
        <v>14872</v>
      </c>
      <c r="E221" s="3" t="n">
        <v>2772.65</v>
      </c>
      <c r="F221" s="4" t="n">
        <v>123.063</v>
      </c>
      <c r="G221" s="4" t="n">
        <v>-13.303</v>
      </c>
      <c r="H221" s="22" t="n">
        <f aca="false">F221+G221</f>
        <v>109.76</v>
      </c>
      <c r="I221" s="5" t="n">
        <f aca="false">H221*(-0.01171)</f>
        <v>-1.2852896</v>
      </c>
      <c r="J221" s="5" t="n">
        <f aca="false">H221*(-0.00957)</f>
        <v>-1.0504032</v>
      </c>
    </row>
    <row r="222" customFormat="false" ht="13" hidden="false" customHeight="false" outlineLevel="0" collapsed="false">
      <c r="A222" s="0" t="n">
        <v>20000</v>
      </c>
      <c r="B222" s="1" t="n">
        <v>0.57230788</v>
      </c>
      <c r="C222" s="1" t="n">
        <v>-75.02108</v>
      </c>
      <c r="D222" s="2" t="n">
        <v>14941</v>
      </c>
      <c r="E222" s="3" t="n">
        <v>2772.29</v>
      </c>
      <c r="F222" s="4" t="n">
        <v>123.485</v>
      </c>
      <c r="G222" s="4" t="n">
        <v>-13.365</v>
      </c>
      <c r="H222" s="22" t="n">
        <f aca="false">F222+G222</f>
        <v>110.12</v>
      </c>
      <c r="I222" s="5" t="n">
        <f aca="false">H222*(-0.01171)</f>
        <v>-1.2895052</v>
      </c>
      <c r="J222" s="5" t="n">
        <f aca="false">H222*(-0.00957)</f>
        <v>-1.0538484</v>
      </c>
    </row>
    <row r="223" customFormat="false" ht="13" hidden="false" customHeight="false" outlineLevel="0" collapsed="false">
      <c r="A223" s="0" t="n">
        <v>20100</v>
      </c>
      <c r="B223" s="1" t="n">
        <v>0.57424426</v>
      </c>
      <c r="C223" s="1" t="n">
        <v>-75.021385</v>
      </c>
      <c r="D223" s="2" t="n">
        <v>15007</v>
      </c>
      <c r="E223" s="3" t="n">
        <v>2771.9</v>
      </c>
      <c r="F223" s="4" t="n">
        <v>123.938</v>
      </c>
      <c r="G223" s="4" t="n">
        <v>-13.428</v>
      </c>
      <c r="H223" s="22" t="n">
        <f aca="false">F223+G223</f>
        <v>110.51</v>
      </c>
      <c r="I223" s="5" t="n">
        <f aca="false">H223*(-0.01171)</f>
        <v>-1.2940721</v>
      </c>
      <c r="J223" s="5" t="n">
        <f aca="false">H223*(-0.00957)</f>
        <v>-1.0575807</v>
      </c>
    </row>
    <row r="224" customFormat="false" ht="13" hidden="false" customHeight="false" outlineLevel="0" collapsed="false">
      <c r="A224" s="0" t="n">
        <v>20200</v>
      </c>
      <c r="B224" s="1" t="n">
        <v>0.57616925</v>
      </c>
      <c r="C224" s="1" t="n">
        <v>-75.021721</v>
      </c>
      <c r="D224" s="2" t="n">
        <v>15073</v>
      </c>
      <c r="E224" s="3" t="n">
        <v>2771.78</v>
      </c>
      <c r="F224" s="4" t="n">
        <v>124.12</v>
      </c>
      <c r="G224" s="4" t="n">
        <v>-13.49</v>
      </c>
      <c r="H224" s="22" t="n">
        <f aca="false">F224+G224</f>
        <v>110.63</v>
      </c>
      <c r="I224" s="5" t="n">
        <f aca="false">H224*(-0.01171)</f>
        <v>-1.2954773</v>
      </c>
      <c r="J224" s="5" t="n">
        <f aca="false">H224*(-0.00957)</f>
        <v>-1.0587291</v>
      </c>
    </row>
    <row r="225" customFormat="false" ht="13" hidden="false" customHeight="false" outlineLevel="0" collapsed="false">
      <c r="A225" s="0" t="n">
        <v>20300</v>
      </c>
      <c r="B225" s="1" t="n">
        <v>0.57813728</v>
      </c>
      <c r="C225" s="1" t="n">
        <v>-75.022057</v>
      </c>
      <c r="D225" s="2" t="n">
        <v>15139</v>
      </c>
      <c r="E225" s="3" t="n">
        <v>2771.85</v>
      </c>
      <c r="F225" s="4" t="n">
        <v>124.113</v>
      </c>
      <c r="G225" s="4" t="n">
        <v>-13.553</v>
      </c>
      <c r="H225" s="22" t="n">
        <f aca="false">F225+G225</f>
        <v>110.56</v>
      </c>
      <c r="I225" s="5" t="n">
        <f aca="false">H225*(-0.01171)</f>
        <v>-1.2946576</v>
      </c>
      <c r="J225" s="5" t="n">
        <f aca="false">H225*(-0.00957)</f>
        <v>-1.0580592</v>
      </c>
    </row>
    <row r="226" customFormat="false" ht="13" hidden="false" customHeight="false" outlineLevel="0" collapsed="false">
      <c r="A226" s="0" t="n">
        <v>20400</v>
      </c>
      <c r="B226" s="1" t="n">
        <v>0.58002031</v>
      </c>
      <c r="C226" s="1" t="n">
        <v>-75.022362</v>
      </c>
      <c r="D226" s="2" t="n">
        <v>15204</v>
      </c>
      <c r="E226" s="3" t="n">
        <v>2771.83</v>
      </c>
      <c r="F226" s="4" t="n">
        <v>124.195</v>
      </c>
      <c r="G226" s="4" t="n">
        <v>-13.615</v>
      </c>
      <c r="H226" s="22" t="n">
        <f aca="false">F226+G226</f>
        <v>110.58</v>
      </c>
      <c r="I226" s="5" t="n">
        <f aca="false">H226*(-0.01171)</f>
        <v>-1.2948918</v>
      </c>
      <c r="J226" s="5" t="n">
        <f aca="false">H226*(-0.00957)</f>
        <v>-1.0582506</v>
      </c>
    </row>
    <row r="227" customFormat="false" ht="13" hidden="false" customHeight="false" outlineLevel="0" collapsed="false">
      <c r="A227" s="0" t="n">
        <v>20500</v>
      </c>
      <c r="B227" s="1" t="n">
        <v>0.58194572</v>
      </c>
      <c r="C227" s="1" t="n">
        <v>-75.022667</v>
      </c>
      <c r="D227" s="2" t="n">
        <v>15269</v>
      </c>
      <c r="E227" s="3" t="n">
        <v>2771.77</v>
      </c>
      <c r="F227" s="4" t="n">
        <v>124.318</v>
      </c>
      <c r="G227" s="4" t="n">
        <v>-13.678</v>
      </c>
      <c r="H227" s="22" t="n">
        <f aca="false">F227+G227</f>
        <v>110.64</v>
      </c>
      <c r="I227" s="5" t="n">
        <f aca="false">H227*(-0.01171)</f>
        <v>-1.2955944</v>
      </c>
      <c r="J227" s="5" t="n">
        <f aca="false">H227*(-0.00957)</f>
        <v>-1.0588248</v>
      </c>
    </row>
    <row r="228" customFormat="false" ht="13" hidden="false" customHeight="false" outlineLevel="0" collapsed="false">
      <c r="A228" s="0" t="n">
        <v>20600</v>
      </c>
      <c r="B228" s="1" t="n">
        <v>0.58419466</v>
      </c>
      <c r="C228" s="1" t="n">
        <v>-75.023056</v>
      </c>
      <c r="D228" s="2" t="n">
        <v>15349</v>
      </c>
      <c r="E228" s="3" t="n">
        <v>2771.69</v>
      </c>
      <c r="F228" s="4" t="n">
        <v>124.46</v>
      </c>
      <c r="G228" s="4" t="n">
        <v>-13.74</v>
      </c>
      <c r="H228" s="22" t="n">
        <f aca="false">F228+G228</f>
        <v>110.72</v>
      </c>
      <c r="I228" s="5" t="n">
        <f aca="false">H228*(-0.01171)</f>
        <v>-1.2965312</v>
      </c>
      <c r="J228" s="5" t="n">
        <f aca="false">H228*(-0.00957)</f>
        <v>-1.0595904</v>
      </c>
    </row>
    <row r="229" customFormat="false" ht="13" hidden="false" customHeight="false" outlineLevel="0" collapsed="false">
      <c r="A229" s="0" t="n">
        <v>20700</v>
      </c>
      <c r="B229" s="1" t="n">
        <v>0.58617508</v>
      </c>
      <c r="C229" s="1" t="n">
        <v>-75.023415</v>
      </c>
      <c r="D229" s="2" t="n">
        <v>15414</v>
      </c>
      <c r="E229" s="3" t="n">
        <v>2771.49</v>
      </c>
      <c r="F229" s="4" t="n">
        <v>124.721</v>
      </c>
      <c r="G229" s="4" t="n">
        <v>-13.801</v>
      </c>
      <c r="H229" s="22" t="n">
        <f aca="false">F229+G229</f>
        <v>110.92</v>
      </c>
      <c r="I229" s="5" t="n">
        <f aca="false">H229*(-0.01171)</f>
        <v>-1.2988732</v>
      </c>
      <c r="J229" s="5" t="n">
        <f aca="false">H229*(-0.00957)</f>
        <v>-1.0615044</v>
      </c>
    </row>
    <row r="230" customFormat="false" ht="13" hidden="false" customHeight="false" outlineLevel="0" collapsed="false">
      <c r="A230" s="0" t="n">
        <v>20800</v>
      </c>
      <c r="B230" s="1" t="n">
        <v>0.58797127</v>
      </c>
      <c r="C230" s="1" t="n">
        <v>-75.023697</v>
      </c>
      <c r="D230" s="2" t="n">
        <v>15473</v>
      </c>
      <c r="E230" s="3" t="n">
        <v>2771.55</v>
      </c>
      <c r="F230" s="4" t="n">
        <v>124.722</v>
      </c>
      <c r="G230" s="4" t="n">
        <v>-13.862</v>
      </c>
      <c r="H230" s="22" t="n">
        <f aca="false">F230+G230</f>
        <v>110.86</v>
      </c>
      <c r="I230" s="5" t="n">
        <f aca="false">H230*(-0.01171)</f>
        <v>-1.2981706</v>
      </c>
      <c r="J230" s="5" t="n">
        <f aca="false">H230*(-0.00957)</f>
        <v>-1.0609302</v>
      </c>
    </row>
    <row r="231" customFormat="false" ht="13" hidden="false" customHeight="false" outlineLevel="0" collapsed="false">
      <c r="A231" s="0" t="n">
        <v>20900</v>
      </c>
      <c r="B231" s="1" t="n">
        <v>0.58977652</v>
      </c>
      <c r="C231" s="1" t="n">
        <v>-75.023941</v>
      </c>
      <c r="D231" s="2" t="n">
        <v>15531</v>
      </c>
      <c r="E231" s="3" t="n">
        <v>2771.8</v>
      </c>
      <c r="F231" s="4" t="n">
        <v>124.533</v>
      </c>
      <c r="G231" s="4" t="n">
        <v>-13.923</v>
      </c>
      <c r="H231" s="22" t="n">
        <f aca="false">F231+G231</f>
        <v>110.61</v>
      </c>
      <c r="I231" s="5" t="n">
        <f aca="false">H231*(-0.01171)</f>
        <v>-1.2952431</v>
      </c>
      <c r="J231" s="5" t="n">
        <f aca="false">H231*(-0.00957)</f>
        <v>-1.0585377</v>
      </c>
    </row>
    <row r="232" customFormat="false" ht="13" hidden="false" customHeight="false" outlineLevel="0" collapsed="false">
      <c r="A232" s="0" t="n">
        <v>21000</v>
      </c>
      <c r="B232" s="1" t="n">
        <v>0.59174299</v>
      </c>
      <c r="C232" s="1" t="n">
        <v>-75.024193</v>
      </c>
      <c r="D232" s="2" t="n">
        <v>15596</v>
      </c>
      <c r="E232" s="3" t="n">
        <v>2771.97</v>
      </c>
      <c r="F232" s="4" t="n">
        <v>124.424</v>
      </c>
      <c r="G232" s="4" t="n">
        <v>-13.984</v>
      </c>
      <c r="H232" s="22" t="n">
        <f aca="false">F232+G232</f>
        <v>110.44</v>
      </c>
      <c r="I232" s="5" t="n">
        <f aca="false">H232*(-0.01171)</f>
        <v>-1.2932524</v>
      </c>
      <c r="J232" s="5" t="n">
        <f aca="false">H232*(-0.00957)</f>
        <v>-1.0569108</v>
      </c>
    </row>
    <row r="233" customFormat="false" ht="13" hidden="false" customHeight="false" outlineLevel="0" collapsed="false">
      <c r="A233" s="0" t="n">
        <v>21100</v>
      </c>
      <c r="B233" s="1" t="n">
        <v>0.59373051</v>
      </c>
      <c r="C233" s="1" t="n">
        <v>-75.024445</v>
      </c>
      <c r="D233" s="2" t="n">
        <v>15659</v>
      </c>
      <c r="E233" s="3" t="n">
        <v>2772.49</v>
      </c>
      <c r="F233" s="4" t="n">
        <v>123.966</v>
      </c>
      <c r="G233" s="4" t="n">
        <v>-14.046</v>
      </c>
      <c r="H233" s="22" t="n">
        <f aca="false">F233+G233</f>
        <v>109.92</v>
      </c>
      <c r="I233" s="5" t="n">
        <f aca="false">H233*(-0.01171)</f>
        <v>-1.2871632</v>
      </c>
      <c r="J233" s="5" t="n">
        <f aca="false">H233*(-0.00957)</f>
        <v>-1.0519344</v>
      </c>
    </row>
    <row r="234" customFormat="false" ht="13" hidden="false" customHeight="false" outlineLevel="0" collapsed="false">
      <c r="A234" s="0" t="n">
        <v>21200</v>
      </c>
      <c r="B234" s="1" t="n">
        <v>0.59568554</v>
      </c>
      <c r="C234" s="1" t="n">
        <v>-75.024696</v>
      </c>
      <c r="D234" s="2" t="n">
        <v>15723</v>
      </c>
      <c r="E234" s="3" t="n">
        <v>2773.17</v>
      </c>
      <c r="F234" s="4" t="n">
        <v>123.347</v>
      </c>
      <c r="G234" s="4" t="n">
        <v>-14.107</v>
      </c>
      <c r="H234" s="22" t="n">
        <f aca="false">F234+G234</f>
        <v>109.24</v>
      </c>
      <c r="I234" s="5" t="n">
        <f aca="false">H234*(-0.01171)</f>
        <v>-1.2792004</v>
      </c>
      <c r="J234" s="5" t="n">
        <f aca="false">H234*(-0.00957)</f>
        <v>-1.0454268</v>
      </c>
    </row>
    <row r="235" customFormat="false" ht="13" hidden="false" customHeight="false" outlineLevel="0" collapsed="false">
      <c r="A235" s="0" t="n">
        <v>21300</v>
      </c>
      <c r="B235" s="1" t="n">
        <v>0.59742594</v>
      </c>
      <c r="C235" s="1" t="n">
        <v>-75.024918</v>
      </c>
      <c r="D235" s="2" t="n">
        <v>15780</v>
      </c>
      <c r="E235" s="3" t="n">
        <v>2773.38</v>
      </c>
      <c r="F235" s="4" t="n">
        <v>123.198</v>
      </c>
      <c r="G235" s="4" t="n">
        <v>-14.168</v>
      </c>
      <c r="H235" s="22" t="n">
        <f aca="false">F235+G235</f>
        <v>109.03</v>
      </c>
      <c r="I235" s="5" t="n">
        <f aca="false">H235*(-0.01171)</f>
        <v>-1.2767413</v>
      </c>
      <c r="J235" s="5" t="n">
        <f aca="false">H235*(-0.00957)</f>
        <v>-1.0434171</v>
      </c>
    </row>
    <row r="236" customFormat="false" ht="13" hidden="false" customHeight="false" outlineLevel="0" collapsed="false">
      <c r="A236" s="0" t="n">
        <v>21400</v>
      </c>
      <c r="B236" s="1" t="n">
        <v>0.5995422</v>
      </c>
      <c r="C236" s="1" t="n">
        <v>-75.025169</v>
      </c>
      <c r="D236" s="2" t="n">
        <v>15843</v>
      </c>
      <c r="E236" s="3" t="n">
        <v>2773.35</v>
      </c>
      <c r="F236" s="4" t="n">
        <v>123.289</v>
      </c>
      <c r="G236" s="4" t="n">
        <v>-14.229</v>
      </c>
      <c r="H236" s="22" t="n">
        <f aca="false">F236+G236</f>
        <v>109.06</v>
      </c>
      <c r="I236" s="5" t="n">
        <f aca="false">H236*(-0.01171)</f>
        <v>-1.2770926</v>
      </c>
      <c r="J236" s="5" t="n">
        <f aca="false">H236*(-0.00957)</f>
        <v>-1.0437042</v>
      </c>
    </row>
    <row r="237" customFormat="false" ht="13" hidden="false" customHeight="false" outlineLevel="0" collapsed="false">
      <c r="A237" s="0" t="n">
        <v>21500</v>
      </c>
      <c r="B237" s="1" t="n">
        <v>0.60167986</v>
      </c>
      <c r="C237" s="1" t="n">
        <v>-75.025444</v>
      </c>
      <c r="D237" s="2" t="n">
        <v>15912</v>
      </c>
      <c r="E237" s="3" t="n">
        <v>2773.16</v>
      </c>
      <c r="F237" s="4" t="n">
        <v>123.54</v>
      </c>
      <c r="G237" s="4" t="n">
        <v>-14.29</v>
      </c>
      <c r="H237" s="22" t="n">
        <f aca="false">F237+G237</f>
        <v>109.25</v>
      </c>
      <c r="I237" s="5" t="n">
        <f aca="false">H237*(-0.01171)</f>
        <v>-1.2793175</v>
      </c>
      <c r="J237" s="5" t="n">
        <f aca="false">H237*(-0.00957)</f>
        <v>-1.0455225</v>
      </c>
    </row>
    <row r="238" customFormat="false" ht="13" hidden="false" customHeight="false" outlineLevel="0" collapsed="false">
      <c r="A238" s="0" t="n">
        <v>21600</v>
      </c>
      <c r="B238" s="1" t="n">
        <v>0.60386103</v>
      </c>
      <c r="C238" s="1" t="n">
        <v>-75.025719</v>
      </c>
      <c r="D238" s="2" t="n">
        <v>15981</v>
      </c>
      <c r="E238" s="3" t="n">
        <v>2773.12</v>
      </c>
      <c r="F238" s="4" t="n">
        <v>123.642</v>
      </c>
      <c r="G238" s="4" t="n">
        <v>-14.352</v>
      </c>
      <c r="H238" s="22" t="n">
        <f aca="false">F238+G238</f>
        <v>109.29</v>
      </c>
      <c r="I238" s="5" t="n">
        <f aca="false">H238*(-0.01171)</f>
        <v>-1.2797859</v>
      </c>
      <c r="J238" s="5" t="n">
        <f aca="false">H238*(-0.00957)</f>
        <v>-1.0459053</v>
      </c>
    </row>
    <row r="239" customFormat="false" ht="13" hidden="false" customHeight="false" outlineLevel="0" collapsed="false">
      <c r="A239" s="0" t="n">
        <v>21700</v>
      </c>
      <c r="B239" s="1" t="n">
        <v>0.60602057</v>
      </c>
      <c r="C239" s="1" t="n">
        <v>-75.02597</v>
      </c>
      <c r="D239" s="2" t="n">
        <v>16049</v>
      </c>
      <c r="E239" s="3" t="n">
        <v>2773.29</v>
      </c>
      <c r="F239" s="4" t="n">
        <v>123.533</v>
      </c>
      <c r="G239" s="4" t="n">
        <v>-14.413</v>
      </c>
      <c r="H239" s="22" t="n">
        <f aca="false">F239+G239</f>
        <v>109.12</v>
      </c>
      <c r="I239" s="5" t="n">
        <f aca="false">H239*(-0.01171)</f>
        <v>-1.2777952</v>
      </c>
      <c r="J239" s="5" t="n">
        <f aca="false">H239*(-0.00957)</f>
        <v>-1.0442784</v>
      </c>
    </row>
    <row r="240" customFormat="false" ht="13" hidden="false" customHeight="false" outlineLevel="0" collapsed="false">
      <c r="A240" s="0" t="n">
        <v>21800</v>
      </c>
      <c r="B240" s="1" t="n">
        <v>0.60816956</v>
      </c>
      <c r="C240" s="1" t="n">
        <v>-75.026253</v>
      </c>
      <c r="D240" s="2" t="n">
        <v>16117</v>
      </c>
      <c r="E240" s="3" t="n">
        <v>2773.35</v>
      </c>
      <c r="F240" s="4" t="n">
        <v>123.534</v>
      </c>
      <c r="G240" s="4" t="n">
        <v>-14.474</v>
      </c>
      <c r="H240" s="22" t="n">
        <f aca="false">F240+G240</f>
        <v>109.06</v>
      </c>
      <c r="I240" s="5" t="n">
        <f aca="false">H240*(-0.01171)</f>
        <v>-1.2770926</v>
      </c>
      <c r="J240" s="5" t="n">
        <f aca="false">H240*(-0.00957)</f>
        <v>-1.0437042</v>
      </c>
    </row>
    <row r="241" customFormat="false" ht="13" hidden="false" customHeight="false" outlineLevel="0" collapsed="false">
      <c r="A241" s="0" t="n">
        <v>21900</v>
      </c>
      <c r="B241" s="1" t="n">
        <v>0.61028618</v>
      </c>
      <c r="C241" s="1" t="n">
        <v>-75.026497</v>
      </c>
      <c r="D241" s="2" t="n">
        <v>16184</v>
      </c>
      <c r="E241" s="3" t="n">
        <v>2773.41</v>
      </c>
      <c r="F241" s="4" t="n">
        <v>123.535</v>
      </c>
      <c r="G241" s="4" t="n">
        <v>-14.535</v>
      </c>
      <c r="H241" s="22" t="n">
        <f aca="false">F241+G241</f>
        <v>109</v>
      </c>
      <c r="I241" s="5" t="n">
        <f aca="false">H241*(-0.01171)</f>
        <v>-1.27639</v>
      </c>
      <c r="J241" s="5" t="n">
        <f aca="false">H241*(-0.00957)</f>
        <v>-1.04313</v>
      </c>
    </row>
    <row r="242" customFormat="false" ht="13" hidden="false" customHeight="false" outlineLevel="0" collapsed="false">
      <c r="A242" s="0" t="n">
        <v>22000</v>
      </c>
      <c r="B242" s="1" t="n">
        <v>0.61226267</v>
      </c>
      <c r="C242" s="1" t="n">
        <v>-75.026749</v>
      </c>
      <c r="D242" s="2" t="n">
        <v>16244</v>
      </c>
      <c r="E242" s="3" t="n">
        <v>2773.51</v>
      </c>
      <c r="F242" s="4" t="n">
        <v>123.497</v>
      </c>
      <c r="G242" s="4" t="n">
        <v>-14.597</v>
      </c>
      <c r="H242" s="22" t="n">
        <f aca="false">F242+G242</f>
        <v>108.9</v>
      </c>
      <c r="I242" s="5" t="n">
        <f aca="false">H242*(-0.01171)</f>
        <v>-1.275219</v>
      </c>
      <c r="J242" s="5" t="n">
        <f aca="false">H242*(-0.00957)</f>
        <v>-1.042173</v>
      </c>
    </row>
    <row r="243" customFormat="false" ht="13" hidden="false" customHeight="false" outlineLevel="0" collapsed="false">
      <c r="A243" s="0" t="n">
        <v>22100</v>
      </c>
      <c r="B243" s="1" t="n">
        <v>0.61412174</v>
      </c>
      <c r="C243" s="1" t="n">
        <v>-75.02697</v>
      </c>
      <c r="D243" s="2" t="n">
        <v>16304</v>
      </c>
      <c r="E243" s="3" t="n">
        <v>2773.59</v>
      </c>
      <c r="F243" s="4" t="n">
        <v>123.478</v>
      </c>
      <c r="G243" s="4" t="n">
        <v>-14.658</v>
      </c>
      <c r="H243" s="22" t="n">
        <f aca="false">F243+G243</f>
        <v>108.82</v>
      </c>
      <c r="I243" s="5" t="n">
        <f aca="false">H243*(-0.01171)</f>
        <v>-1.2742822</v>
      </c>
      <c r="J243" s="5" t="n">
        <f aca="false">H243*(-0.00957)</f>
        <v>-1.0414074</v>
      </c>
    </row>
    <row r="244" customFormat="false" ht="13" hidden="false" customHeight="false" outlineLevel="0" collapsed="false">
      <c r="A244" s="0" t="n">
        <v>22200</v>
      </c>
      <c r="B244" s="1" t="n">
        <v>0.61598068</v>
      </c>
      <c r="C244" s="1" t="n">
        <v>-75.027191</v>
      </c>
      <c r="D244" s="2" t="n">
        <v>16362</v>
      </c>
      <c r="E244" s="3" t="n">
        <v>2773.68</v>
      </c>
      <c r="F244" s="4" t="n">
        <v>123.446</v>
      </c>
      <c r="G244" s="4" t="n">
        <v>-14.716</v>
      </c>
      <c r="H244" s="22" t="n">
        <f aca="false">F244+G244</f>
        <v>108.73</v>
      </c>
      <c r="I244" s="5" t="n">
        <f aca="false">H244*(-0.01171)</f>
        <v>-1.2732283</v>
      </c>
      <c r="J244" s="5" t="n">
        <f aca="false">H244*(-0.00957)</f>
        <v>-1.0405461</v>
      </c>
    </row>
    <row r="245" customFormat="false" ht="13" hidden="false" customHeight="false" outlineLevel="0" collapsed="false">
      <c r="A245" s="0" t="n">
        <v>22300</v>
      </c>
      <c r="B245" s="1" t="n">
        <v>0.6178503</v>
      </c>
      <c r="C245" s="1" t="n">
        <v>-75.02742</v>
      </c>
      <c r="D245" s="2" t="n">
        <v>16422</v>
      </c>
      <c r="E245" s="3" t="n">
        <v>2773.74</v>
      </c>
      <c r="F245" s="4" t="n">
        <v>123.444</v>
      </c>
      <c r="G245" s="4" t="n">
        <v>-14.774</v>
      </c>
      <c r="H245" s="22" t="n">
        <f aca="false">F245+G245</f>
        <v>108.67</v>
      </c>
      <c r="I245" s="5" t="n">
        <f aca="false">H245*(-0.01171)</f>
        <v>-1.2725257</v>
      </c>
      <c r="J245" s="5" t="n">
        <f aca="false">H245*(-0.00957)</f>
        <v>-1.0399719</v>
      </c>
    </row>
    <row r="246" customFormat="false" ht="13" hidden="false" customHeight="false" outlineLevel="0" collapsed="false">
      <c r="A246" s="0" t="n">
        <v>22400</v>
      </c>
      <c r="B246" s="1" t="n">
        <v>0.61979496</v>
      </c>
      <c r="C246" s="1" t="n">
        <v>-75.027641</v>
      </c>
      <c r="D246" s="2" t="n">
        <v>16483</v>
      </c>
      <c r="E246" s="3" t="n">
        <v>2773.65</v>
      </c>
      <c r="F246" s="4" t="n">
        <v>123.593</v>
      </c>
      <c r="G246" s="4" t="n">
        <v>-14.833</v>
      </c>
      <c r="H246" s="22" t="n">
        <f aca="false">F246+G246</f>
        <v>108.76</v>
      </c>
      <c r="I246" s="5" t="n">
        <f aca="false">H246*(-0.01171)</f>
        <v>-1.2735796</v>
      </c>
      <c r="J246" s="5" t="n">
        <f aca="false">H246*(-0.00957)</f>
        <v>-1.0408332</v>
      </c>
    </row>
    <row r="247" customFormat="false" ht="13" hidden="false" customHeight="false" outlineLevel="0" collapsed="false">
      <c r="A247" s="0" t="n">
        <v>22500</v>
      </c>
      <c r="B247" s="1" t="n">
        <v>0.62179285</v>
      </c>
      <c r="C247" s="1" t="n">
        <v>-75.027885</v>
      </c>
      <c r="D247" s="2" t="n">
        <v>16546</v>
      </c>
      <c r="E247" s="3" t="n">
        <v>2773.38</v>
      </c>
      <c r="F247" s="4" t="n">
        <v>123.921</v>
      </c>
      <c r="G247" s="4" t="n">
        <v>-14.891</v>
      </c>
      <c r="H247" s="22" t="n">
        <f aca="false">F247+G247</f>
        <v>109.03</v>
      </c>
      <c r="I247" s="5" t="n">
        <f aca="false">H247*(-0.01171)</f>
        <v>-1.2767413</v>
      </c>
      <c r="J247" s="5" t="n">
        <f aca="false">H247*(-0.00957)</f>
        <v>-1.0434171</v>
      </c>
    </row>
    <row r="248" customFormat="false" ht="13" hidden="false" customHeight="false" outlineLevel="0" collapsed="false">
      <c r="A248" s="0" t="n">
        <v>22600</v>
      </c>
      <c r="B248" s="1" t="n">
        <v>0.62378013</v>
      </c>
      <c r="C248" s="1" t="n">
        <v>-75.028114</v>
      </c>
      <c r="D248" s="2" t="n">
        <v>16607</v>
      </c>
      <c r="E248" s="3" t="n">
        <v>2773.08</v>
      </c>
      <c r="F248" s="4" t="n">
        <v>124.279</v>
      </c>
      <c r="G248" s="4" t="n">
        <v>-14.949</v>
      </c>
      <c r="H248" s="22" t="n">
        <f aca="false">F248+G248</f>
        <v>109.33</v>
      </c>
      <c r="I248" s="5" t="n">
        <f aca="false">H248*(-0.01171)</f>
        <v>-1.2802543</v>
      </c>
      <c r="J248" s="5" t="n">
        <f aca="false">H248*(-0.00957)</f>
        <v>-1.0462881</v>
      </c>
    </row>
    <row r="249" customFormat="false" ht="13" hidden="false" customHeight="false" outlineLevel="0" collapsed="false">
      <c r="A249" s="0" t="n">
        <v>22700</v>
      </c>
      <c r="B249" s="1" t="n">
        <v>0.62576675</v>
      </c>
      <c r="C249" s="1" t="n">
        <v>-75.028336</v>
      </c>
      <c r="D249" s="2" t="n">
        <v>16668</v>
      </c>
      <c r="E249" s="3" t="n">
        <v>2773.26</v>
      </c>
      <c r="F249" s="4" t="n">
        <v>124.157</v>
      </c>
      <c r="G249" s="4" t="n">
        <v>-15.007</v>
      </c>
      <c r="H249" s="22" t="n">
        <f aca="false">F249+G249</f>
        <v>109.15</v>
      </c>
      <c r="I249" s="5" t="n">
        <f aca="false">H249*(-0.01171)</f>
        <v>-1.2781465</v>
      </c>
      <c r="J249" s="5" t="n">
        <f aca="false">H249*(-0.00957)</f>
        <v>-1.0445655</v>
      </c>
    </row>
    <row r="250" customFormat="false" ht="13" hidden="false" customHeight="false" outlineLevel="0" collapsed="false">
      <c r="A250" s="0" t="n">
        <v>22800</v>
      </c>
      <c r="B250" s="1" t="n">
        <v>0.62770075</v>
      </c>
      <c r="C250" s="1" t="n">
        <v>-75.028526</v>
      </c>
      <c r="D250" s="2" t="n">
        <v>16727</v>
      </c>
      <c r="E250" s="3" t="n">
        <v>2773.42</v>
      </c>
      <c r="F250" s="4" t="n">
        <v>124.055</v>
      </c>
      <c r="G250" s="4" t="n">
        <v>-15.065</v>
      </c>
      <c r="H250" s="22" t="n">
        <f aca="false">F250+G250</f>
        <v>108.99</v>
      </c>
      <c r="I250" s="5" t="n">
        <f aca="false">H250*(-0.01171)</f>
        <v>-1.2762729</v>
      </c>
      <c r="J250" s="5" t="n">
        <f aca="false">H250*(-0.00957)</f>
        <v>-1.0430343</v>
      </c>
    </row>
    <row r="251" customFormat="false" ht="13" hidden="false" customHeight="false" outlineLevel="0" collapsed="false">
      <c r="A251" s="0" t="n">
        <v>22900</v>
      </c>
      <c r="B251" s="1" t="n">
        <v>0.62970918</v>
      </c>
      <c r="C251" s="1" t="n">
        <v>-75.028748</v>
      </c>
      <c r="D251" s="2" t="n">
        <v>16791</v>
      </c>
      <c r="E251" s="3" t="n">
        <v>2773.58</v>
      </c>
      <c r="F251" s="4" t="n">
        <v>123.954</v>
      </c>
      <c r="G251" s="4" t="n">
        <v>-15.124</v>
      </c>
      <c r="H251" s="22" t="n">
        <f aca="false">F251+G251</f>
        <v>108.83</v>
      </c>
      <c r="I251" s="5" t="n">
        <f aca="false">H251*(-0.01171)</f>
        <v>-1.2743993</v>
      </c>
      <c r="J251" s="5" t="n">
        <f aca="false">H251*(-0.00957)</f>
        <v>-1.0415031</v>
      </c>
    </row>
    <row r="252" customFormat="false" ht="13" hidden="false" customHeight="false" outlineLevel="0" collapsed="false">
      <c r="A252" s="0" t="n">
        <v>23000</v>
      </c>
      <c r="B252" s="1" t="n">
        <v>0.63170791</v>
      </c>
      <c r="C252" s="1" t="n">
        <v>-75.028969</v>
      </c>
      <c r="D252" s="2" t="n">
        <v>16853</v>
      </c>
      <c r="E252" s="3" t="n">
        <v>2773.86</v>
      </c>
      <c r="F252" s="4" t="n">
        <v>123.732</v>
      </c>
      <c r="G252" s="4" t="n">
        <v>-15.182</v>
      </c>
      <c r="H252" s="22" t="n">
        <f aca="false">F252+G252</f>
        <v>108.55</v>
      </c>
      <c r="I252" s="5" t="n">
        <f aca="false">H252*(-0.01171)</f>
        <v>-1.2711205</v>
      </c>
      <c r="J252" s="5" t="n">
        <f aca="false">H252*(-0.00957)</f>
        <v>-1.0388235</v>
      </c>
    </row>
    <row r="253" customFormat="false" ht="13" hidden="false" customHeight="false" outlineLevel="0" collapsed="false">
      <c r="A253" s="0" t="n">
        <v>23100</v>
      </c>
      <c r="B253" s="1" t="n">
        <v>0.63368422</v>
      </c>
      <c r="C253" s="1" t="n">
        <v>-75.029198</v>
      </c>
      <c r="D253" s="2" t="n">
        <v>16914</v>
      </c>
      <c r="E253" s="3" t="n">
        <v>2774</v>
      </c>
      <c r="F253" s="4" t="n">
        <v>123.65</v>
      </c>
      <c r="G253" s="4" t="n">
        <v>-15.24</v>
      </c>
      <c r="H253" s="22" t="n">
        <f aca="false">F253+G253</f>
        <v>108.41</v>
      </c>
      <c r="I253" s="5" t="n">
        <f aca="false">H253*(-0.01171)</f>
        <v>-1.2694811</v>
      </c>
      <c r="J253" s="5" t="n">
        <f aca="false">H253*(-0.00957)</f>
        <v>-1.0374837</v>
      </c>
    </row>
    <row r="254" customFormat="false" ht="13" hidden="false" customHeight="false" outlineLevel="0" collapsed="false">
      <c r="A254" s="0" t="n">
        <v>23200</v>
      </c>
      <c r="B254" s="1" t="n">
        <v>0.63576818</v>
      </c>
      <c r="C254" s="1" t="n">
        <v>-75.029419</v>
      </c>
      <c r="D254" s="2" t="n">
        <v>16980</v>
      </c>
      <c r="E254" s="3" t="n">
        <v>2774.17</v>
      </c>
      <c r="F254" s="4" t="n">
        <v>123.538</v>
      </c>
      <c r="G254" s="4" t="n">
        <v>-15.298</v>
      </c>
      <c r="H254" s="22" t="n">
        <f aca="false">F254+G254</f>
        <v>108.24</v>
      </c>
      <c r="I254" s="5" t="n">
        <f aca="false">H254*(-0.01171)</f>
        <v>-1.2674904</v>
      </c>
      <c r="J254" s="5" t="n">
        <f aca="false">H254*(-0.00957)</f>
        <v>-1.0358568</v>
      </c>
    </row>
    <row r="255" customFormat="false" ht="13" hidden="false" customHeight="false" outlineLevel="0" collapsed="false">
      <c r="A255" s="0" t="n">
        <v>23300</v>
      </c>
      <c r="B255" s="1" t="n">
        <v>0.63788468</v>
      </c>
      <c r="C255" s="1" t="n">
        <v>-75.029663</v>
      </c>
      <c r="D255" s="2" t="n">
        <v>17046</v>
      </c>
      <c r="E255" s="3" t="n">
        <v>2774.43</v>
      </c>
      <c r="F255" s="4" t="n">
        <v>123.337</v>
      </c>
      <c r="G255" s="4" t="n">
        <v>-15.357</v>
      </c>
      <c r="H255" s="22" t="n">
        <f aca="false">F255+G255</f>
        <v>107.98</v>
      </c>
      <c r="I255" s="5" t="n">
        <f aca="false">H255*(-0.01171)</f>
        <v>-1.2644458</v>
      </c>
      <c r="J255" s="5" t="n">
        <f aca="false">H255*(-0.00957)</f>
        <v>-1.0333686</v>
      </c>
    </row>
    <row r="256" customFormat="false" ht="13" hidden="false" customHeight="false" outlineLevel="0" collapsed="false">
      <c r="A256" s="0" t="n">
        <v>23400</v>
      </c>
      <c r="B256" s="1" t="n">
        <v>0.64000136</v>
      </c>
      <c r="C256" s="1" t="n">
        <v>-75.029892</v>
      </c>
      <c r="D256" s="2" t="n">
        <v>17111</v>
      </c>
      <c r="E256" s="3" t="n">
        <v>2774.57</v>
      </c>
      <c r="F256" s="4" t="n">
        <v>123.255</v>
      </c>
      <c r="G256" s="4" t="n">
        <v>-15.415</v>
      </c>
      <c r="H256" s="22" t="n">
        <f aca="false">F256+G256</f>
        <v>107.84</v>
      </c>
      <c r="I256" s="5" t="n">
        <f aca="false">H256*(-0.01171)</f>
        <v>-1.2628064</v>
      </c>
      <c r="J256" s="5" t="n">
        <f aca="false">H256*(-0.00957)</f>
        <v>-1.0320288</v>
      </c>
    </row>
    <row r="257" customFormat="false" ht="13" hidden="false" customHeight="false" outlineLevel="0" collapsed="false">
      <c r="A257" s="0" t="n">
        <v>23500</v>
      </c>
      <c r="B257" s="1" t="n">
        <v>0.64218277</v>
      </c>
      <c r="C257" s="1" t="n">
        <v>-75.030136</v>
      </c>
      <c r="D257" s="2" t="n">
        <v>17181</v>
      </c>
      <c r="E257" s="3" t="n">
        <v>2774.57</v>
      </c>
      <c r="F257" s="4" t="n">
        <v>123.313</v>
      </c>
      <c r="G257" s="4" t="n">
        <v>-15.473</v>
      </c>
      <c r="H257" s="22" t="n">
        <f aca="false">F257+G257</f>
        <v>107.84</v>
      </c>
      <c r="I257" s="5" t="n">
        <f aca="false">H257*(-0.01171)</f>
        <v>-1.2628064</v>
      </c>
      <c r="J257" s="5" t="n">
        <f aca="false">H257*(-0.00957)</f>
        <v>-1.0320288</v>
      </c>
    </row>
    <row r="258" customFormat="false" ht="13" hidden="false" customHeight="false" outlineLevel="0" collapsed="false">
      <c r="A258" s="0" t="n">
        <v>23600</v>
      </c>
      <c r="B258" s="1" t="n">
        <v>0.64429975</v>
      </c>
      <c r="C258" s="1" t="n">
        <v>-75.030388</v>
      </c>
      <c r="D258" s="2" t="n">
        <v>17247</v>
      </c>
      <c r="E258" s="3" t="n">
        <v>2774.53</v>
      </c>
      <c r="F258" s="4" t="n">
        <v>123.421</v>
      </c>
      <c r="G258" s="4" t="n">
        <v>-15.541</v>
      </c>
      <c r="H258" s="22" t="n">
        <f aca="false">F258+G258</f>
        <v>107.88</v>
      </c>
      <c r="I258" s="5" t="n">
        <f aca="false">H258*(-0.01171)</f>
        <v>-1.2632748</v>
      </c>
      <c r="J258" s="5" t="n">
        <f aca="false">H258*(-0.00957)</f>
        <v>-1.0324116</v>
      </c>
    </row>
    <row r="259" customFormat="false" ht="13" hidden="false" customHeight="false" outlineLevel="0" collapsed="false">
      <c r="A259" s="0" t="n">
        <v>23700</v>
      </c>
      <c r="B259" s="1" t="n">
        <v>0.6464923</v>
      </c>
      <c r="C259" s="1" t="n">
        <v>-75.03064</v>
      </c>
      <c r="D259" s="2" t="n">
        <v>17316</v>
      </c>
      <c r="E259" s="3" t="n">
        <v>2774.72</v>
      </c>
      <c r="F259" s="4" t="n">
        <v>123.298</v>
      </c>
      <c r="G259" s="4" t="n">
        <v>-15.608</v>
      </c>
      <c r="H259" s="22" t="n">
        <f aca="false">F259+G259</f>
        <v>107.69</v>
      </c>
      <c r="I259" s="5" t="n">
        <f aca="false">H259*(-0.01171)</f>
        <v>-1.2610499</v>
      </c>
      <c r="J259" s="5" t="n">
        <f aca="false">H259*(-0.00957)</f>
        <v>-1.0305933</v>
      </c>
    </row>
    <row r="260" customFormat="false" ht="13" hidden="false" customHeight="false" outlineLevel="0" collapsed="false">
      <c r="A260" s="0" t="n">
        <v>23800</v>
      </c>
      <c r="B260" s="1" t="n">
        <v>0.64882439</v>
      </c>
      <c r="C260" s="1" t="n">
        <v>-75.030914</v>
      </c>
      <c r="D260" s="2" t="n">
        <v>17389</v>
      </c>
      <c r="E260" s="3" t="n">
        <v>2775.09</v>
      </c>
      <c r="F260" s="4" t="n">
        <v>122.996</v>
      </c>
      <c r="G260" s="4" t="n">
        <v>-15.676</v>
      </c>
      <c r="H260" s="22" t="n">
        <f aca="false">F260+G260</f>
        <v>107.32</v>
      </c>
      <c r="I260" s="5" t="n">
        <f aca="false">H260*(-0.01171)</f>
        <v>-1.2567172</v>
      </c>
      <c r="J260" s="5" t="n">
        <f aca="false">H260*(-0.00957)</f>
        <v>-1.0270524</v>
      </c>
    </row>
    <row r="261" customFormat="false" ht="13" hidden="false" customHeight="false" outlineLevel="0" collapsed="false">
      <c r="A261" s="0" t="n">
        <v>23900</v>
      </c>
      <c r="B261" s="1" t="n">
        <v>0.6511786</v>
      </c>
      <c r="C261" s="1" t="n">
        <v>-75.031197</v>
      </c>
      <c r="D261" s="2" t="n">
        <v>17464</v>
      </c>
      <c r="E261" s="3" t="n">
        <v>2774.92</v>
      </c>
      <c r="F261" s="4" t="n">
        <v>123.233</v>
      </c>
      <c r="G261" s="4" t="n">
        <v>-15.743</v>
      </c>
      <c r="H261" s="22" t="n">
        <f aca="false">F261+G261</f>
        <v>107.49</v>
      </c>
      <c r="I261" s="5" t="n">
        <f aca="false">H261*(-0.01171)</f>
        <v>-1.2587079</v>
      </c>
      <c r="J261" s="5" t="n">
        <f aca="false">H261*(-0.00957)</f>
        <v>-1.0286793</v>
      </c>
    </row>
    <row r="262" customFormat="false" ht="13" hidden="false" customHeight="false" outlineLevel="0" collapsed="false">
      <c r="A262" s="0" t="n">
        <v>24000</v>
      </c>
      <c r="B262" s="1" t="n">
        <v>0.6534915</v>
      </c>
      <c r="C262" s="1" t="n">
        <v>-75.031502</v>
      </c>
      <c r="D262" s="2" t="n">
        <v>17537</v>
      </c>
      <c r="E262" s="3" t="n">
        <v>2774.75</v>
      </c>
      <c r="F262" s="4" t="n">
        <v>123.471</v>
      </c>
      <c r="G262" s="4" t="n">
        <v>-15.811</v>
      </c>
      <c r="H262" s="22" t="n">
        <f aca="false">F262+G262</f>
        <v>107.66</v>
      </c>
      <c r="I262" s="5" t="n">
        <f aca="false">H262*(-0.01171)</f>
        <v>-1.2606986</v>
      </c>
      <c r="J262" s="5" t="n">
        <f aca="false">H262*(-0.00957)</f>
        <v>-1.0303062</v>
      </c>
    </row>
    <row r="263" customFormat="false" ht="13" hidden="false" customHeight="false" outlineLevel="0" collapsed="false">
      <c r="A263" s="0" t="n">
        <v>24100</v>
      </c>
      <c r="B263" s="1" t="n">
        <v>0.65569711</v>
      </c>
      <c r="C263" s="1" t="n">
        <v>-75.031807</v>
      </c>
      <c r="D263" s="2" t="n">
        <v>17608</v>
      </c>
      <c r="E263" s="3" t="n">
        <v>2774.6</v>
      </c>
      <c r="F263" s="4" t="n">
        <v>123.688</v>
      </c>
      <c r="G263" s="4" t="n">
        <v>-15.878</v>
      </c>
      <c r="H263" s="22" t="n">
        <f aca="false">F263+G263</f>
        <v>107.81</v>
      </c>
      <c r="I263" s="5" t="n">
        <f aca="false">H263*(-0.01171)</f>
        <v>-1.2624551</v>
      </c>
      <c r="J263" s="5" t="n">
        <f aca="false">H263*(-0.00957)</f>
        <v>-1.0317417</v>
      </c>
    </row>
    <row r="264" customFormat="false" ht="13" hidden="false" customHeight="false" outlineLevel="0" collapsed="false">
      <c r="A264" s="0" t="n">
        <v>24200</v>
      </c>
      <c r="B264" s="1" t="n">
        <v>0.65782732</v>
      </c>
      <c r="C264" s="1" t="n">
        <v>-75.032112</v>
      </c>
      <c r="D264" s="2" t="n">
        <v>17676</v>
      </c>
      <c r="E264" s="3" t="n">
        <v>2774.44</v>
      </c>
      <c r="F264" s="4" t="n">
        <v>123.916</v>
      </c>
      <c r="G264" s="4" t="n">
        <v>-15.946</v>
      </c>
      <c r="H264" s="22" t="n">
        <f aca="false">F264+G264</f>
        <v>107.97</v>
      </c>
      <c r="I264" s="5" t="n">
        <f aca="false">H264*(-0.01171)</f>
        <v>-1.2643287</v>
      </c>
      <c r="J264" s="5" t="n">
        <f aca="false">H264*(-0.00957)</f>
        <v>-1.0332729</v>
      </c>
    </row>
    <row r="265" customFormat="false" ht="13" hidden="false" customHeight="false" outlineLevel="0" collapsed="false">
      <c r="A265" s="0" t="n">
        <v>24300</v>
      </c>
      <c r="B265" s="1" t="n">
        <v>0.6599797</v>
      </c>
      <c r="C265" s="1" t="n">
        <v>-75.032387</v>
      </c>
      <c r="D265" s="2" t="n">
        <v>17747</v>
      </c>
      <c r="E265" s="3" t="n">
        <v>2774.58</v>
      </c>
      <c r="F265" s="4" t="n">
        <v>123.843</v>
      </c>
      <c r="G265" s="4" t="n">
        <v>-16.013</v>
      </c>
      <c r="H265" s="22" t="n">
        <f aca="false">F265+G265</f>
        <v>107.83</v>
      </c>
      <c r="I265" s="5" t="n">
        <f aca="false">H265*(-0.01171)</f>
        <v>-1.2626893</v>
      </c>
      <c r="J265" s="5" t="n">
        <f aca="false">H265*(-0.00957)</f>
        <v>-1.0319331</v>
      </c>
    </row>
    <row r="266" customFormat="false" ht="13" hidden="false" customHeight="false" outlineLevel="0" collapsed="false">
      <c r="A266" s="0" t="n">
        <v>24400</v>
      </c>
      <c r="B266" s="1" t="n">
        <v>0.66206777</v>
      </c>
      <c r="C266" s="1" t="n">
        <v>-75.032692</v>
      </c>
      <c r="D266" s="2" t="n">
        <v>17815</v>
      </c>
      <c r="E266" s="3" t="n">
        <v>2774.78</v>
      </c>
      <c r="F266" s="4" t="n">
        <v>123.711</v>
      </c>
      <c r="G266" s="4" t="n">
        <v>-16.081</v>
      </c>
      <c r="H266" s="22" t="n">
        <f aca="false">F266+G266</f>
        <v>107.63</v>
      </c>
      <c r="I266" s="5" t="n">
        <f aca="false">H266*(-0.01171)</f>
        <v>-1.2603473</v>
      </c>
      <c r="J266" s="5" t="n">
        <f aca="false">H266*(-0.00957)</f>
        <v>-1.0300191</v>
      </c>
    </row>
    <row r="267" customFormat="false" ht="13" hidden="false" customHeight="false" outlineLevel="0" collapsed="false">
      <c r="A267" s="0" t="n">
        <v>24500</v>
      </c>
      <c r="B267" s="1" t="n">
        <v>0.66412419</v>
      </c>
      <c r="C267" s="1" t="n">
        <v>-75.032997</v>
      </c>
      <c r="D267" s="2" t="n">
        <v>17881</v>
      </c>
      <c r="E267" s="3" t="n">
        <v>2775.04</v>
      </c>
      <c r="F267" s="4" t="n">
        <v>123.518</v>
      </c>
      <c r="G267" s="4" t="n">
        <v>-16.148</v>
      </c>
      <c r="H267" s="22" t="n">
        <f aca="false">F267+G267</f>
        <v>107.37</v>
      </c>
      <c r="I267" s="5" t="n">
        <f aca="false">H267*(-0.01171)</f>
        <v>-1.2573027</v>
      </c>
      <c r="J267" s="5" t="n">
        <f aca="false">H267*(-0.00957)</f>
        <v>-1.0275309</v>
      </c>
    </row>
    <row r="268" customFormat="false" ht="13" hidden="false" customHeight="false" outlineLevel="0" collapsed="false">
      <c r="A268" s="0" t="n">
        <v>24600</v>
      </c>
      <c r="B268" s="1" t="n">
        <v>0.6663419</v>
      </c>
      <c r="C268" s="1" t="n">
        <v>-75.033333</v>
      </c>
      <c r="D268" s="2" t="n">
        <v>17959</v>
      </c>
      <c r="E268" s="3" t="n">
        <v>2775.39</v>
      </c>
      <c r="F268" s="4" t="n">
        <v>123.236</v>
      </c>
      <c r="G268" s="4" t="n">
        <v>-16.216</v>
      </c>
      <c r="H268" s="22" t="n">
        <f aca="false">F268+G268</f>
        <v>107.02</v>
      </c>
      <c r="I268" s="5" t="n">
        <f aca="false">H268*(-0.01171)</f>
        <v>-1.2532042</v>
      </c>
      <c r="J268" s="5" t="n">
        <f aca="false">H268*(-0.00957)</f>
        <v>-1.0241814</v>
      </c>
    </row>
    <row r="269" customFormat="false" ht="13" hidden="false" customHeight="false" outlineLevel="0" collapsed="false">
      <c r="A269" s="0" t="n">
        <v>24700</v>
      </c>
      <c r="B269" s="1" t="n">
        <v>0.66878623</v>
      </c>
      <c r="C269" s="1" t="n">
        <v>-75.033691</v>
      </c>
      <c r="D269" s="2" t="n">
        <v>18036</v>
      </c>
      <c r="E269" s="3" t="n">
        <v>2775.85</v>
      </c>
      <c r="F269" s="4" t="n">
        <v>122.843</v>
      </c>
      <c r="G269" s="4" t="n">
        <v>-16.283</v>
      </c>
      <c r="H269" s="22" t="n">
        <f aca="false">F269+G269</f>
        <v>106.56</v>
      </c>
      <c r="I269" s="5" t="n">
        <f aca="false">H269*(-0.01171)</f>
        <v>-1.2478176</v>
      </c>
      <c r="J269" s="5" t="n">
        <f aca="false">H269*(-0.00957)</f>
        <v>-1.0197792</v>
      </c>
    </row>
    <row r="270" customFormat="false" ht="13" hidden="false" customHeight="false" outlineLevel="0" collapsed="false">
      <c r="A270" s="0" t="n">
        <v>24800</v>
      </c>
      <c r="B270" s="1" t="n">
        <v>0.67107987</v>
      </c>
      <c r="C270" s="1" t="n">
        <v>-75.034027</v>
      </c>
      <c r="D270" s="2" t="n">
        <v>18112</v>
      </c>
      <c r="E270" s="3" t="n">
        <v>2776.18</v>
      </c>
      <c r="F270" s="4" t="n">
        <v>122.58</v>
      </c>
      <c r="G270" s="4" t="n">
        <v>-16.35</v>
      </c>
      <c r="H270" s="22" t="n">
        <f aca="false">F270+G270</f>
        <v>106.23</v>
      </c>
      <c r="I270" s="5" t="n">
        <f aca="false">H270*(-0.01171)</f>
        <v>-1.2439533</v>
      </c>
      <c r="J270" s="5" t="n">
        <f aca="false">H270*(-0.00957)</f>
        <v>-1.0166211</v>
      </c>
    </row>
    <row r="271" customFormat="false" ht="13" hidden="false" customHeight="false" outlineLevel="0" collapsed="false">
      <c r="A271" s="0" t="n">
        <v>24900</v>
      </c>
      <c r="B271" s="1" t="n">
        <v>0.67329812</v>
      </c>
      <c r="C271" s="1" t="n">
        <v>-75.034363</v>
      </c>
      <c r="D271" s="2" t="n">
        <v>18188</v>
      </c>
      <c r="E271" s="3" t="n">
        <v>2776.55</v>
      </c>
      <c r="F271" s="4" t="n">
        <v>122.278</v>
      </c>
      <c r="G271" s="4" t="n">
        <v>-16.418</v>
      </c>
      <c r="H271" s="22" t="n">
        <f aca="false">F271+G271</f>
        <v>105.86</v>
      </c>
      <c r="I271" s="5" t="n">
        <f aca="false">H271*(-0.01171)</f>
        <v>-1.2396206</v>
      </c>
      <c r="J271" s="5" t="n">
        <f aca="false">H271*(-0.00957)</f>
        <v>-1.0130802</v>
      </c>
    </row>
    <row r="272" customFormat="false" ht="13" hidden="false" customHeight="false" outlineLevel="0" collapsed="false">
      <c r="A272" s="0" t="n">
        <v>25000</v>
      </c>
      <c r="B272" s="1" t="n">
        <v>0.67564654</v>
      </c>
      <c r="C272" s="1" t="n">
        <v>-75.034721</v>
      </c>
      <c r="D272" s="2" t="n">
        <v>18264</v>
      </c>
      <c r="E272" s="3" t="n">
        <v>2776.95</v>
      </c>
      <c r="F272" s="4" t="n">
        <v>121.946</v>
      </c>
      <c r="G272" s="4" t="n">
        <v>-16.486</v>
      </c>
      <c r="H272" s="22" t="n">
        <f aca="false">F272+G272</f>
        <v>105.46</v>
      </c>
      <c r="I272" s="5" t="n">
        <f aca="false">H272*(-0.01171)</f>
        <v>-1.2349366</v>
      </c>
      <c r="J272" s="5" t="n">
        <f aca="false">H272*(-0.00957)</f>
        <v>-1.0092522</v>
      </c>
    </row>
    <row r="273" customFormat="false" ht="13" hidden="false" customHeight="false" outlineLevel="0" collapsed="false">
      <c r="A273" s="0" t="n">
        <v>25100</v>
      </c>
      <c r="B273" s="1" t="n">
        <v>0.67790842</v>
      </c>
      <c r="C273" s="1" t="n">
        <v>-75.035057</v>
      </c>
      <c r="D273" s="2" t="n">
        <v>18340</v>
      </c>
      <c r="E273" s="3" t="n">
        <v>2777.09</v>
      </c>
      <c r="F273" s="4" t="n">
        <v>121.882</v>
      </c>
      <c r="G273" s="4" t="n">
        <v>-16.562</v>
      </c>
      <c r="H273" s="22" t="n">
        <f aca="false">F273+G273</f>
        <v>105.32</v>
      </c>
      <c r="I273" s="5" t="n">
        <f aca="false">H273*(-0.01171)</f>
        <v>-1.2332972</v>
      </c>
      <c r="J273" s="5" t="n">
        <f aca="false">H273*(-0.00957)</f>
        <v>-1.0079124</v>
      </c>
    </row>
    <row r="274" customFormat="false" ht="13" hidden="false" customHeight="false" outlineLevel="0" collapsed="false">
      <c r="A274" s="0" t="n">
        <v>25200</v>
      </c>
      <c r="B274" s="1" t="n">
        <v>0.68020284</v>
      </c>
      <c r="C274" s="1" t="n">
        <v>-75.035416</v>
      </c>
      <c r="D274" s="2" t="n">
        <v>18416</v>
      </c>
      <c r="E274" s="3" t="n">
        <v>2777.37</v>
      </c>
      <c r="F274" s="4" t="n">
        <v>121.678</v>
      </c>
      <c r="G274" s="4" t="n">
        <v>-16.638</v>
      </c>
      <c r="H274" s="22" t="n">
        <f aca="false">F274+G274</f>
        <v>105.04</v>
      </c>
      <c r="I274" s="5" t="n">
        <f aca="false">H274*(-0.01171)</f>
        <v>-1.2300184</v>
      </c>
      <c r="J274" s="5" t="n">
        <f aca="false">H274*(-0.00957)</f>
        <v>-1.0052328</v>
      </c>
    </row>
    <row r="275" customFormat="false" ht="13" hidden="false" customHeight="false" outlineLevel="0" collapsed="false">
      <c r="A275" s="0" t="n">
        <v>25300</v>
      </c>
      <c r="B275" s="1" t="n">
        <v>0.68249756</v>
      </c>
      <c r="C275" s="1" t="n">
        <v>-75.035774</v>
      </c>
      <c r="D275" s="2" t="n">
        <v>18492</v>
      </c>
      <c r="E275" s="3" t="n">
        <v>2778.16</v>
      </c>
      <c r="F275" s="4" t="n">
        <v>120.964</v>
      </c>
      <c r="G275" s="4" t="n">
        <v>-16.714</v>
      </c>
      <c r="H275" s="22" t="n">
        <f aca="false">F275+G275</f>
        <v>104.25</v>
      </c>
      <c r="I275" s="5" t="n">
        <f aca="false">H275*(-0.01171)</f>
        <v>-1.2207675</v>
      </c>
      <c r="J275" s="5" t="n">
        <f aca="false">H275*(-0.00957)</f>
        <v>-0.9976725</v>
      </c>
    </row>
    <row r="276" customFormat="false" ht="13" hidden="false" customHeight="false" outlineLevel="0" collapsed="false">
      <c r="A276" s="0" t="n">
        <v>25400</v>
      </c>
      <c r="B276" s="1" t="n">
        <v>0.68479204</v>
      </c>
      <c r="C276" s="1" t="n">
        <v>-75.03611</v>
      </c>
      <c r="D276" s="2" t="n">
        <v>18569</v>
      </c>
      <c r="E276" s="3" t="n">
        <v>2778.81</v>
      </c>
      <c r="F276" s="4" t="n">
        <v>120.39</v>
      </c>
      <c r="G276" s="4" t="n">
        <v>-16.79</v>
      </c>
      <c r="H276" s="22" t="n">
        <f aca="false">F276+G276</f>
        <v>103.6</v>
      </c>
      <c r="I276" s="5" t="n">
        <f aca="false">H276*(-0.01171)</f>
        <v>-1.213156</v>
      </c>
      <c r="J276" s="5" t="n">
        <f aca="false">H276*(-0.00957)</f>
        <v>-0.991452</v>
      </c>
    </row>
    <row r="277" customFormat="false" ht="13" hidden="false" customHeight="false" outlineLevel="0" collapsed="false">
      <c r="A277" s="0" t="n">
        <v>25500</v>
      </c>
      <c r="B277" s="1" t="n">
        <v>0.6872046</v>
      </c>
      <c r="C277" s="1" t="n">
        <v>-75.036469</v>
      </c>
      <c r="D277" s="2" t="n">
        <v>18648</v>
      </c>
      <c r="E277" s="3" t="n">
        <v>2779.61</v>
      </c>
      <c r="F277" s="4" t="n">
        <v>119.666</v>
      </c>
      <c r="G277" s="4" t="n">
        <v>-16.866</v>
      </c>
      <c r="H277" s="22" t="n">
        <f aca="false">F277+G277</f>
        <v>102.8</v>
      </c>
      <c r="I277" s="5" t="n">
        <f aca="false">H277*(-0.01171)</f>
        <v>-1.203788</v>
      </c>
      <c r="J277" s="5" t="n">
        <f aca="false">H277*(-0.00957)</f>
        <v>-0.983796</v>
      </c>
    </row>
    <row r="278" customFormat="false" ht="13" hidden="false" customHeight="false" outlineLevel="0" collapsed="false">
      <c r="A278" s="0" t="n">
        <v>25600</v>
      </c>
      <c r="B278" s="1" t="n">
        <v>0.68968189</v>
      </c>
      <c r="C278" s="1" t="n">
        <v>-75.036835</v>
      </c>
      <c r="D278" s="2" t="n">
        <v>18729</v>
      </c>
      <c r="E278" s="3" t="n">
        <v>2780.3</v>
      </c>
      <c r="F278" s="4" t="n">
        <v>119.052</v>
      </c>
      <c r="G278" s="4" t="n">
        <v>-16.942</v>
      </c>
      <c r="H278" s="22" t="n">
        <f aca="false">F278+G278</f>
        <v>102.11</v>
      </c>
      <c r="I278" s="5" t="n">
        <f aca="false">H278*(-0.01171)</f>
        <v>-1.1957081</v>
      </c>
      <c r="J278" s="5" t="n">
        <f aca="false">H278*(-0.00957)</f>
        <v>-0.9771927</v>
      </c>
    </row>
    <row r="279" customFormat="false" ht="13" hidden="false" customHeight="false" outlineLevel="0" collapsed="false">
      <c r="A279" s="0" t="n">
        <v>25700</v>
      </c>
      <c r="B279" s="1" t="n">
        <v>0.6921584</v>
      </c>
      <c r="C279" s="1" t="n">
        <v>-75.037193</v>
      </c>
      <c r="D279" s="2" t="n">
        <v>18810</v>
      </c>
      <c r="E279" s="3" t="n">
        <v>2780.86</v>
      </c>
      <c r="F279" s="4" t="n">
        <v>118.569</v>
      </c>
      <c r="G279" s="4" t="n">
        <v>-17.019</v>
      </c>
      <c r="H279" s="22" t="n">
        <f aca="false">F279+G279</f>
        <v>101.55</v>
      </c>
      <c r="I279" s="5" t="n">
        <f aca="false">H279*(-0.01171)</f>
        <v>-1.1891505</v>
      </c>
      <c r="J279" s="5" t="n">
        <f aca="false">H279*(-0.00957)</f>
        <v>-0.9718335</v>
      </c>
    </row>
    <row r="280" customFormat="false" ht="13" hidden="false" customHeight="false" outlineLevel="0" collapsed="false">
      <c r="A280" s="0" t="n">
        <v>25800</v>
      </c>
      <c r="B280" s="1" t="n">
        <v>0.69466794</v>
      </c>
      <c r="C280" s="1" t="n">
        <v>-75.037529</v>
      </c>
      <c r="D280" s="2" t="n">
        <v>18890</v>
      </c>
      <c r="E280" s="3" t="n">
        <v>2781.55</v>
      </c>
      <c r="F280" s="4" t="n">
        <v>117.954</v>
      </c>
      <c r="G280" s="4" t="n">
        <v>-17.094</v>
      </c>
      <c r="H280" s="22" t="n">
        <f aca="false">F280+G280</f>
        <v>100.86</v>
      </c>
      <c r="I280" s="5" t="n">
        <f aca="false">H280*(-0.01171)</f>
        <v>-1.1810706</v>
      </c>
      <c r="J280" s="5" t="n">
        <f aca="false">H280*(-0.00957)</f>
        <v>-0.9652302</v>
      </c>
    </row>
    <row r="281" customFormat="false" ht="13" hidden="false" customHeight="false" outlineLevel="0" collapsed="false">
      <c r="A281" s="0" t="n">
        <v>25900</v>
      </c>
      <c r="B281" s="1" t="n">
        <v>0.69718736</v>
      </c>
      <c r="C281" s="1" t="n">
        <v>-75.037888</v>
      </c>
      <c r="D281" s="2" t="n">
        <v>18972</v>
      </c>
      <c r="E281" s="3" t="n">
        <v>2782.28</v>
      </c>
      <c r="F281" s="4" t="n">
        <v>117.3</v>
      </c>
      <c r="G281" s="4" t="n">
        <v>-17.17</v>
      </c>
      <c r="H281" s="22" t="n">
        <f aca="false">F281+G281</f>
        <v>100.13</v>
      </c>
      <c r="I281" s="5" t="n">
        <f aca="false">H281*(-0.01171)</f>
        <v>-1.1725223</v>
      </c>
      <c r="J281" s="5" t="n">
        <f aca="false">H281*(-0.00957)</f>
        <v>-0.9582441</v>
      </c>
    </row>
    <row r="282" customFormat="false" ht="13" hidden="false" customHeight="false" outlineLevel="0" collapsed="false">
      <c r="A282" s="0" t="n">
        <v>26000</v>
      </c>
      <c r="B282" s="1" t="n">
        <v>0.6996752</v>
      </c>
      <c r="C282" s="1" t="n">
        <v>-75.038223</v>
      </c>
      <c r="D282" s="2" t="n">
        <v>19054</v>
      </c>
      <c r="E282" s="3" t="n">
        <v>2783.15</v>
      </c>
      <c r="F282" s="4" t="n">
        <v>116.507</v>
      </c>
      <c r="G282" s="4" t="n">
        <v>-17.247</v>
      </c>
      <c r="H282" s="22" t="n">
        <f aca="false">F282+G282</f>
        <v>99.26</v>
      </c>
      <c r="I282" s="5" t="n">
        <f aca="false">H282*(-0.01171)</f>
        <v>-1.1623346</v>
      </c>
      <c r="J282" s="5" t="n">
        <f aca="false">H282*(-0.00957)</f>
        <v>-0.9499182</v>
      </c>
    </row>
    <row r="283" customFormat="false" ht="13" hidden="false" customHeight="false" outlineLevel="0" collapsed="false">
      <c r="A283" s="0" t="n">
        <v>26100</v>
      </c>
      <c r="B283" s="1" t="n">
        <v>0.70221674</v>
      </c>
      <c r="C283" s="1" t="n">
        <v>-75.038582</v>
      </c>
      <c r="D283" s="2" t="n">
        <v>19136</v>
      </c>
      <c r="E283" s="3" t="n">
        <v>2783.94</v>
      </c>
      <c r="F283" s="4" t="n">
        <v>115.793</v>
      </c>
      <c r="G283" s="4" t="n">
        <v>-17.323</v>
      </c>
      <c r="H283" s="22" t="n">
        <f aca="false">F283+G283</f>
        <v>98.47</v>
      </c>
      <c r="I283" s="5" t="n">
        <f aca="false">H283*(-0.01171)</f>
        <v>-1.1530837</v>
      </c>
      <c r="J283" s="5" t="n">
        <f aca="false">H283*(-0.00957)</f>
        <v>-0.9423579</v>
      </c>
    </row>
    <row r="284" customFormat="false" ht="13" hidden="false" customHeight="false" outlineLevel="0" collapsed="false">
      <c r="A284" s="0" t="n">
        <v>26200</v>
      </c>
      <c r="B284" s="1" t="n">
        <v>0.70479077</v>
      </c>
      <c r="C284" s="1" t="n">
        <v>-75.038918</v>
      </c>
      <c r="D284" s="2" t="n">
        <v>19219</v>
      </c>
      <c r="E284" s="3" t="n">
        <v>2784.83</v>
      </c>
      <c r="F284" s="4" t="n">
        <v>114.979</v>
      </c>
      <c r="G284" s="4" t="n">
        <v>-17.399</v>
      </c>
      <c r="H284" s="22" t="n">
        <f aca="false">F284+G284</f>
        <v>97.58</v>
      </c>
      <c r="I284" s="5" t="n">
        <f aca="false">H284*(-0.01171)</f>
        <v>-1.1426618</v>
      </c>
      <c r="J284" s="5" t="n">
        <f aca="false">H284*(-0.00957)</f>
        <v>-0.9338406</v>
      </c>
    </row>
    <row r="285" customFormat="false" ht="13" hidden="false" customHeight="false" outlineLevel="0" collapsed="false">
      <c r="A285" s="0" t="n">
        <v>26300</v>
      </c>
      <c r="B285" s="1" t="n">
        <v>0.70734274</v>
      </c>
      <c r="C285" s="1" t="n">
        <v>-75.039276</v>
      </c>
      <c r="D285" s="2" t="n">
        <v>19302</v>
      </c>
      <c r="E285" s="3" t="n">
        <v>2785.77</v>
      </c>
      <c r="F285" s="4" t="n">
        <v>114.115</v>
      </c>
      <c r="G285" s="4" t="n">
        <v>-17.475</v>
      </c>
      <c r="H285" s="22" t="n">
        <f aca="false">F285+G285</f>
        <v>96.64</v>
      </c>
      <c r="I285" s="5" t="n">
        <f aca="false">H285*(-0.01171)</f>
        <v>-1.1316544</v>
      </c>
      <c r="J285" s="5" t="n">
        <f aca="false">H285*(-0.00957)</f>
        <v>-0.9248448</v>
      </c>
    </row>
    <row r="286" customFormat="false" ht="13" hidden="false" customHeight="false" outlineLevel="0" collapsed="false">
      <c r="A286" s="0" t="n">
        <v>26400</v>
      </c>
      <c r="B286" s="1" t="n">
        <v>0.70993876</v>
      </c>
      <c r="C286" s="1" t="n">
        <v>-75.039642</v>
      </c>
      <c r="D286" s="2" t="n">
        <v>19388</v>
      </c>
      <c r="E286" s="3" t="n">
        <v>2786.75</v>
      </c>
      <c r="F286" s="4" t="n">
        <v>113.211</v>
      </c>
      <c r="G286" s="4" t="n">
        <v>-17.551</v>
      </c>
      <c r="H286" s="22" t="n">
        <f aca="false">F286+G286</f>
        <v>95.66</v>
      </c>
      <c r="I286" s="5" t="n">
        <f aca="false">H286*(-0.01171)</f>
        <v>-1.1201786</v>
      </c>
      <c r="J286" s="5" t="n">
        <f aca="false">H286*(-0.00957)</f>
        <v>-0.9154662</v>
      </c>
    </row>
    <row r="287" customFormat="false" ht="13" hidden="false" customHeight="false" outlineLevel="0" collapsed="false">
      <c r="A287" s="0" t="n">
        <v>26500</v>
      </c>
      <c r="B287" s="1" t="n">
        <v>0.71268541</v>
      </c>
      <c r="C287" s="1" t="n">
        <v>-75.040001</v>
      </c>
      <c r="D287" s="2" t="n">
        <v>19473</v>
      </c>
      <c r="E287" s="3" t="n">
        <v>2787.89</v>
      </c>
      <c r="F287" s="4" t="n">
        <v>112.147</v>
      </c>
      <c r="G287" s="4" t="n">
        <v>-17.627</v>
      </c>
      <c r="H287" s="22" t="n">
        <f aca="false">F287+G287</f>
        <v>94.52</v>
      </c>
      <c r="I287" s="5" t="n">
        <f aca="false">H287*(-0.01171)</f>
        <v>-1.1068292</v>
      </c>
      <c r="J287" s="5" t="n">
        <f aca="false">H287*(-0.00957)</f>
        <v>-0.9045564</v>
      </c>
    </row>
    <row r="288" customFormat="false" ht="13" hidden="false" customHeight="false" outlineLevel="0" collapsed="false">
      <c r="A288" s="0" t="n">
        <v>26600</v>
      </c>
      <c r="B288" s="1" t="n">
        <v>0.715303</v>
      </c>
      <c r="C288" s="1" t="n">
        <v>-75.040359</v>
      </c>
      <c r="D288" s="2" t="n">
        <v>19558</v>
      </c>
      <c r="E288" s="3" t="n">
        <v>2789.13</v>
      </c>
      <c r="F288" s="4" t="n">
        <v>110.984</v>
      </c>
      <c r="G288" s="4" t="n">
        <v>-17.704</v>
      </c>
      <c r="H288" s="22" t="n">
        <f aca="false">F288+G288</f>
        <v>93.28</v>
      </c>
      <c r="I288" s="5" t="n">
        <f aca="false">H288*(-0.01171)</f>
        <v>-1.0923088</v>
      </c>
      <c r="J288" s="5" t="n">
        <f aca="false">H288*(-0.00957)</f>
        <v>-0.8926896</v>
      </c>
    </row>
    <row r="289" customFormat="false" ht="13" hidden="false" customHeight="false" outlineLevel="0" collapsed="false">
      <c r="A289" s="0" t="n">
        <v>26700</v>
      </c>
      <c r="B289" s="1" t="n">
        <v>0.71779114</v>
      </c>
      <c r="C289" s="1" t="n">
        <v>-75.040726</v>
      </c>
      <c r="D289" s="2" t="n">
        <v>19639</v>
      </c>
      <c r="E289" s="3" t="n">
        <v>2790.56</v>
      </c>
      <c r="F289" s="4" t="n">
        <v>109.634</v>
      </c>
      <c r="G289" s="4" t="n">
        <v>-17.784</v>
      </c>
      <c r="H289" s="22" t="n">
        <f aca="false">F289+G289</f>
        <v>91.85</v>
      </c>
      <c r="I289" s="5" t="n">
        <f aca="false">H289*(-0.01171)</f>
        <v>-1.0755635</v>
      </c>
      <c r="J289" s="5" t="n">
        <f aca="false">H289*(-0.00957)</f>
        <v>-0.8790045</v>
      </c>
    </row>
    <row r="290" customFormat="false" ht="13" hidden="false" customHeight="false" outlineLevel="0" collapsed="false">
      <c r="A290" s="0" t="n">
        <v>26800</v>
      </c>
      <c r="B290" s="1" t="n">
        <v>0.72032303</v>
      </c>
      <c r="C290" s="1" t="n">
        <v>-75.041054</v>
      </c>
      <c r="D290" s="2" t="n">
        <v>19721</v>
      </c>
      <c r="E290" s="3" t="n">
        <v>2791.65</v>
      </c>
      <c r="F290" s="4" t="n">
        <v>108.626</v>
      </c>
      <c r="G290" s="4" t="n">
        <v>-17.866</v>
      </c>
      <c r="H290" s="22" t="n">
        <f aca="false">F290+G290</f>
        <v>90.76</v>
      </c>
      <c r="I290" s="5" t="n">
        <f aca="false">H290*(-0.01171)</f>
        <v>-1.0627996</v>
      </c>
      <c r="J290" s="5" t="n">
        <f aca="false">H290*(-0.00957)</f>
        <v>-0.8685732</v>
      </c>
    </row>
    <row r="291" customFormat="false" ht="13" hidden="false" customHeight="false" outlineLevel="0" collapsed="false">
      <c r="A291" s="0" t="n">
        <v>26900</v>
      </c>
      <c r="B291" s="1" t="n">
        <v>0.7229411</v>
      </c>
      <c r="C291" s="1" t="n">
        <v>-75.04142</v>
      </c>
      <c r="D291" s="2" t="n">
        <v>19807</v>
      </c>
      <c r="E291" s="3" t="n">
        <v>2792.53</v>
      </c>
      <c r="F291" s="4" t="n">
        <v>107.827</v>
      </c>
      <c r="G291" s="4" t="n">
        <v>-17.947</v>
      </c>
      <c r="H291" s="22" t="n">
        <f aca="false">F291+G291</f>
        <v>89.88</v>
      </c>
      <c r="I291" s="5" t="n">
        <f aca="false">H291*(-0.01171)</f>
        <v>-1.0524948</v>
      </c>
      <c r="J291" s="5" t="n">
        <f aca="false">H291*(-0.00957)</f>
        <v>-0.8601516</v>
      </c>
    </row>
    <row r="292" customFormat="false" ht="13" hidden="false" customHeight="false" outlineLevel="0" collapsed="false">
      <c r="A292" s="0" t="n">
        <v>27000</v>
      </c>
      <c r="B292" s="1" t="n">
        <v>0.72561294</v>
      </c>
      <c r="C292" s="1" t="n">
        <v>-75.041809</v>
      </c>
      <c r="D292" s="2" t="n">
        <v>19892</v>
      </c>
      <c r="E292" s="3" t="n">
        <v>2793.24</v>
      </c>
      <c r="F292" s="4" t="n">
        <v>107.198</v>
      </c>
      <c r="G292" s="4" t="n">
        <v>-18.028</v>
      </c>
      <c r="H292" s="22" t="n">
        <f aca="false">F292+G292</f>
        <v>89.17</v>
      </c>
      <c r="I292" s="5" t="n">
        <f aca="false">H292*(-0.01171)</f>
        <v>-1.0441807</v>
      </c>
      <c r="J292" s="5" t="n">
        <f aca="false">H292*(-0.00957)</f>
        <v>-0.8533569</v>
      </c>
    </row>
    <row r="293" customFormat="false" ht="13" hidden="false" customHeight="false" outlineLevel="0" collapsed="false">
      <c r="A293" s="0" t="n">
        <v>27100</v>
      </c>
      <c r="B293" s="1" t="n">
        <v>0.72822106</v>
      </c>
      <c r="C293" s="1" t="n">
        <v>-75.042168</v>
      </c>
      <c r="D293" s="2" t="n">
        <v>19977</v>
      </c>
      <c r="E293" s="3" t="n">
        <v>2794.18</v>
      </c>
      <c r="F293" s="4" t="n">
        <v>106.339</v>
      </c>
      <c r="G293" s="4" t="n">
        <v>-18.109</v>
      </c>
      <c r="H293" s="22" t="n">
        <f aca="false">F293+G293</f>
        <v>88.23</v>
      </c>
      <c r="I293" s="5" t="n">
        <f aca="false">H293*(-0.01171)</f>
        <v>-1.0331733</v>
      </c>
      <c r="J293" s="5" t="n">
        <f aca="false">H293*(-0.00957)</f>
        <v>-0.8443611</v>
      </c>
    </row>
    <row r="294" customFormat="false" ht="13" hidden="false" customHeight="false" outlineLevel="0" collapsed="false">
      <c r="A294" s="0" t="n">
        <v>27200</v>
      </c>
      <c r="B294" s="1" t="n">
        <v>0.73079771</v>
      </c>
      <c r="C294" s="1" t="n">
        <v>-75.042557</v>
      </c>
      <c r="D294" s="2" t="n">
        <v>20063</v>
      </c>
      <c r="E294" s="3" t="n">
        <v>2795.09</v>
      </c>
      <c r="F294" s="4" t="n">
        <v>105.511</v>
      </c>
      <c r="G294" s="4" t="n">
        <v>-18.191</v>
      </c>
      <c r="H294" s="22" t="n">
        <f aca="false">F294+G294</f>
        <v>87.32</v>
      </c>
      <c r="I294" s="5" t="n">
        <f aca="false">H294*(-0.01171)</f>
        <v>-1.0225172</v>
      </c>
      <c r="J294" s="5" t="n">
        <f aca="false">H294*(-0.00957)</f>
        <v>-0.8356524</v>
      </c>
    </row>
    <row r="295" customFormat="false" ht="13" hidden="false" customHeight="false" outlineLevel="0" collapsed="false">
      <c r="A295" s="0" t="n">
        <v>27300</v>
      </c>
      <c r="B295" s="1" t="n">
        <v>0.73339617</v>
      </c>
      <c r="C295" s="1" t="n">
        <v>-75.042946</v>
      </c>
      <c r="D295" s="2" t="n">
        <v>20148</v>
      </c>
      <c r="E295" s="3" t="n">
        <v>2796.08</v>
      </c>
      <c r="F295" s="4" t="n">
        <v>104.602</v>
      </c>
      <c r="G295" s="4" t="n">
        <v>-18.272</v>
      </c>
      <c r="H295" s="22" t="n">
        <f aca="false">F295+G295</f>
        <v>86.33</v>
      </c>
      <c r="I295" s="5" t="n">
        <f aca="false">H295*(-0.01171)</f>
        <v>-1.0109243</v>
      </c>
      <c r="J295" s="5" t="n">
        <f aca="false">H295*(-0.00957)</f>
        <v>-0.8261781</v>
      </c>
    </row>
    <row r="296" customFormat="false" ht="13" hidden="false" customHeight="false" outlineLevel="0" collapsed="false">
      <c r="A296" s="0" t="n">
        <v>27400</v>
      </c>
      <c r="B296" s="1" t="n">
        <v>0.73588711</v>
      </c>
      <c r="C296" s="1" t="n">
        <v>-75.043304</v>
      </c>
      <c r="D296" s="2" t="n">
        <v>20231</v>
      </c>
      <c r="E296" s="3" t="n">
        <v>2797.08</v>
      </c>
      <c r="F296" s="4" t="n">
        <v>103.683</v>
      </c>
      <c r="G296" s="4" t="n">
        <v>-18.353</v>
      </c>
      <c r="H296" s="22" t="n">
        <f aca="false">F296+G296</f>
        <v>85.33</v>
      </c>
      <c r="I296" s="5" t="n">
        <f aca="false">H296*(-0.01171)</f>
        <v>-0.9992143</v>
      </c>
      <c r="J296" s="5" t="n">
        <f aca="false">H296*(-0.00957)</f>
        <v>-0.8166081</v>
      </c>
    </row>
    <row r="297" customFormat="false" ht="13" hidden="false" customHeight="false" outlineLevel="0" collapsed="false">
      <c r="A297" s="0" t="n">
        <v>27500</v>
      </c>
      <c r="B297" s="1" t="n">
        <v>0.73850763</v>
      </c>
      <c r="C297" s="1" t="n">
        <v>-75.043694</v>
      </c>
      <c r="D297" s="2" t="n">
        <v>20318</v>
      </c>
      <c r="E297" s="3" t="n">
        <v>2798.2</v>
      </c>
      <c r="F297" s="4" t="n">
        <v>102.645</v>
      </c>
      <c r="G297" s="4" t="n">
        <v>-18.435</v>
      </c>
      <c r="H297" s="22" t="n">
        <f aca="false">F297+G297</f>
        <v>84.21</v>
      </c>
      <c r="I297" s="5" t="n">
        <f aca="false">H297*(-0.01171)</f>
        <v>-0.9860991</v>
      </c>
      <c r="J297" s="5" t="n">
        <f aca="false">H297*(-0.00957)</f>
        <v>-0.8058897</v>
      </c>
    </row>
    <row r="298" customFormat="false" ht="13" hidden="false" customHeight="false" outlineLevel="0" collapsed="false">
      <c r="A298" s="0" t="n">
        <v>27600</v>
      </c>
      <c r="B298" s="1" t="n">
        <v>0.74118167</v>
      </c>
      <c r="C298" s="1" t="n">
        <v>-75.044113</v>
      </c>
      <c r="D298" s="2" t="n">
        <v>20406</v>
      </c>
      <c r="E298" s="3" t="n">
        <v>2799.41</v>
      </c>
      <c r="F298" s="4" t="n">
        <v>101.515</v>
      </c>
      <c r="G298" s="4" t="n">
        <v>-18.515</v>
      </c>
      <c r="H298" s="22" t="n">
        <f aca="false">F298+G298</f>
        <v>83</v>
      </c>
      <c r="I298" s="5" t="n">
        <f aca="false">H298*(-0.01171)</f>
        <v>-0.97193</v>
      </c>
      <c r="J298" s="5" t="n">
        <f aca="false">H298*(-0.00957)</f>
        <v>-0.79431</v>
      </c>
    </row>
    <row r="299" customFormat="false" ht="13" hidden="false" customHeight="false" outlineLevel="0" collapsed="false">
      <c r="A299" s="0" t="n">
        <v>27700</v>
      </c>
      <c r="B299" s="1" t="n">
        <v>0.74390924</v>
      </c>
      <c r="C299" s="1" t="n">
        <v>-75.044502</v>
      </c>
      <c r="D299" s="2" t="n">
        <v>20496</v>
      </c>
      <c r="E299" s="3" t="n">
        <v>2800.56</v>
      </c>
      <c r="F299" s="4" t="n">
        <v>100.447</v>
      </c>
      <c r="G299" s="4" t="n">
        <v>-18.597</v>
      </c>
      <c r="H299" s="22" t="n">
        <f aca="false">F299+G299</f>
        <v>81.85</v>
      </c>
      <c r="I299" s="5" t="n">
        <f aca="false">H299*(-0.01171)</f>
        <v>-0.9584635</v>
      </c>
      <c r="J299" s="5" t="n">
        <f aca="false">H299*(-0.00957)</f>
        <v>-0.7833045</v>
      </c>
    </row>
    <row r="300" customFormat="false" ht="13" hidden="false" customHeight="false" outlineLevel="0" collapsed="false">
      <c r="A300" s="0" t="n">
        <v>27800</v>
      </c>
      <c r="B300" s="1" t="n">
        <v>0.74664795</v>
      </c>
      <c r="C300" s="1" t="n">
        <v>-75.044891</v>
      </c>
      <c r="D300" s="2" t="n">
        <v>20585</v>
      </c>
      <c r="E300" s="3" t="n">
        <v>2801.57</v>
      </c>
      <c r="F300" s="4" t="n">
        <v>99.518</v>
      </c>
      <c r="G300" s="4" t="n">
        <v>-18.678</v>
      </c>
      <c r="H300" s="22" t="n">
        <f aca="false">F300+G300</f>
        <v>80.84</v>
      </c>
      <c r="I300" s="5" t="n">
        <f aca="false">H300*(-0.01171)</f>
        <v>-0.9466364</v>
      </c>
      <c r="J300" s="5" t="n">
        <f aca="false">H300*(-0.00957)</f>
        <v>-0.7736388</v>
      </c>
    </row>
    <row r="301" customFormat="false" ht="13" hidden="false" customHeight="false" outlineLevel="0" collapsed="false">
      <c r="A301" s="0" t="n">
        <v>27900</v>
      </c>
      <c r="B301" s="1" t="n">
        <v>0.74935406</v>
      </c>
      <c r="C301" s="1" t="n">
        <v>-75.04528</v>
      </c>
      <c r="D301" s="2" t="n">
        <v>20673</v>
      </c>
      <c r="E301" s="3" t="n">
        <v>2802.61</v>
      </c>
      <c r="F301" s="4" t="n">
        <v>98.56</v>
      </c>
      <c r="G301" s="4" t="n">
        <v>-18.76</v>
      </c>
      <c r="H301" s="22" t="n">
        <f aca="false">F301+G301</f>
        <v>79.8</v>
      </c>
      <c r="I301" s="5" t="n">
        <f aca="false">H301*(-0.01171)</f>
        <v>-0.934458</v>
      </c>
      <c r="J301" s="5" t="n">
        <f aca="false">H301*(-0.00957)</f>
        <v>-0.763686</v>
      </c>
    </row>
    <row r="302" customFormat="false" ht="13" hidden="false" customHeight="false" outlineLevel="0" collapsed="false">
      <c r="A302" s="0" t="n">
        <v>28000</v>
      </c>
      <c r="B302" s="1" t="n">
        <v>0.75208217</v>
      </c>
      <c r="C302" s="1" t="n">
        <v>-75.04567</v>
      </c>
      <c r="D302" s="2" t="n">
        <v>20763</v>
      </c>
      <c r="E302" s="3" t="n">
        <v>2803.54</v>
      </c>
      <c r="F302" s="4" t="n">
        <v>97.711</v>
      </c>
      <c r="G302" s="4" t="n">
        <v>-18.841</v>
      </c>
      <c r="H302" s="22" t="n">
        <f aca="false">F302+G302</f>
        <v>78.87</v>
      </c>
      <c r="I302" s="5" t="n">
        <f aca="false">H302*(-0.01171)</f>
        <v>-0.9235677</v>
      </c>
      <c r="J302" s="5" t="n">
        <f aca="false">H302*(-0.00957)</f>
        <v>-0.7547859</v>
      </c>
    </row>
    <row r="303" customFormat="false" ht="13" hidden="false" customHeight="false" outlineLevel="0" collapsed="false">
      <c r="A303" s="0" t="n">
        <v>28100</v>
      </c>
      <c r="B303" s="1" t="n">
        <v>0.75486332</v>
      </c>
      <c r="C303" s="1" t="n">
        <v>-75.046059</v>
      </c>
      <c r="D303" s="2" t="n">
        <v>20853</v>
      </c>
      <c r="E303" s="3" t="n">
        <v>2804.3</v>
      </c>
      <c r="F303" s="4" t="n">
        <v>97.032</v>
      </c>
      <c r="G303" s="4" t="n">
        <v>-18.922</v>
      </c>
      <c r="H303" s="22" t="n">
        <f aca="false">F303+G303</f>
        <v>78.11</v>
      </c>
      <c r="I303" s="5" t="n">
        <f aca="false">H303*(-0.01171)</f>
        <v>-0.9146681</v>
      </c>
      <c r="J303" s="5" t="n">
        <f aca="false">H303*(-0.00957)</f>
        <v>-0.7475127</v>
      </c>
    </row>
    <row r="304" customFormat="false" ht="13" hidden="false" customHeight="false" outlineLevel="0" collapsed="false">
      <c r="A304" s="0" t="n">
        <v>28200</v>
      </c>
      <c r="B304" s="1" t="n">
        <v>0.75772077</v>
      </c>
      <c r="C304" s="1" t="n">
        <v>-75.046448</v>
      </c>
      <c r="D304" s="2" t="n">
        <v>20945</v>
      </c>
      <c r="E304" s="3" t="n">
        <v>2804.83</v>
      </c>
      <c r="F304" s="4" t="n">
        <v>96.584</v>
      </c>
      <c r="G304" s="4" t="n">
        <v>-19.004</v>
      </c>
      <c r="H304" s="22" t="n">
        <f aca="false">F304+G304</f>
        <v>77.58</v>
      </c>
      <c r="I304" s="5" t="n">
        <f aca="false">H304*(-0.01171)</f>
        <v>-0.9084618</v>
      </c>
      <c r="J304" s="5" t="n">
        <f aca="false">H304*(-0.00957)</f>
        <v>-0.7424406</v>
      </c>
    </row>
    <row r="305" customFormat="false" ht="13" hidden="false" customHeight="false" outlineLevel="0" collapsed="false">
      <c r="A305" s="0" t="n">
        <v>28300</v>
      </c>
      <c r="B305" s="1" t="n">
        <v>0.76044816</v>
      </c>
      <c r="C305" s="1" t="n">
        <v>-75.046837</v>
      </c>
      <c r="D305" s="2" t="n">
        <v>21033</v>
      </c>
      <c r="E305" s="3" t="n">
        <v>2805.35</v>
      </c>
      <c r="F305" s="4" t="n">
        <v>96.146</v>
      </c>
      <c r="G305" s="4" t="n">
        <v>-19.086</v>
      </c>
      <c r="H305" s="22" t="n">
        <f aca="false">F305+G305</f>
        <v>77.06</v>
      </c>
      <c r="I305" s="5" t="n">
        <f aca="false">H305*(-0.01171)</f>
        <v>-0.9023726</v>
      </c>
      <c r="J305" s="5" t="n">
        <f aca="false">H305*(-0.00957)</f>
        <v>-0.7374642</v>
      </c>
    </row>
    <row r="306" customFormat="false" ht="13" hidden="false" customHeight="false" outlineLevel="0" collapsed="false">
      <c r="A306" s="0" t="n">
        <v>28400</v>
      </c>
      <c r="B306" s="1" t="n">
        <v>0.76316577</v>
      </c>
      <c r="C306" s="1" t="n">
        <v>-75.047195</v>
      </c>
      <c r="D306" s="2" t="n">
        <v>21121</v>
      </c>
      <c r="E306" s="3" t="n">
        <v>2805.85</v>
      </c>
      <c r="F306" s="4" t="n">
        <v>95.729</v>
      </c>
      <c r="G306" s="4" t="n">
        <v>-19.169</v>
      </c>
      <c r="H306" s="22" t="n">
        <f aca="false">F306+G306</f>
        <v>76.56</v>
      </c>
      <c r="I306" s="5" t="n">
        <f aca="false">H306*(-0.01171)</f>
        <v>-0.8965176</v>
      </c>
      <c r="J306" s="5" t="n">
        <f aca="false">H306*(-0.00957)</f>
        <v>-0.7326792</v>
      </c>
    </row>
    <row r="307" customFormat="false" ht="13" hidden="false" customHeight="false" outlineLevel="0" collapsed="false">
      <c r="A307" s="0" t="n">
        <v>28500</v>
      </c>
      <c r="B307" s="1" t="n">
        <v>0.76590395</v>
      </c>
      <c r="C307" s="1" t="n">
        <v>-75.047585</v>
      </c>
      <c r="D307" s="2" t="n">
        <v>21211</v>
      </c>
      <c r="E307" s="3" t="n">
        <v>2806.22</v>
      </c>
      <c r="F307" s="4" t="n">
        <v>95.442</v>
      </c>
      <c r="G307" s="4" t="n">
        <v>-19.252</v>
      </c>
      <c r="H307" s="22" t="n">
        <f aca="false">F307+G307</f>
        <v>76.19</v>
      </c>
      <c r="I307" s="5" t="n">
        <f aca="false">H307*(-0.01171)</f>
        <v>-0.8921849</v>
      </c>
      <c r="J307" s="5" t="n">
        <f aca="false">H307*(-0.00957)</f>
        <v>-0.7291383</v>
      </c>
    </row>
    <row r="308" customFormat="false" ht="13" hidden="false" customHeight="false" outlineLevel="0" collapsed="false">
      <c r="A308" s="0" t="n">
        <v>28600</v>
      </c>
      <c r="B308" s="1" t="n">
        <v>0.7686649</v>
      </c>
      <c r="C308" s="1" t="n">
        <v>-75.047974</v>
      </c>
      <c r="D308" s="2" t="n">
        <v>21299</v>
      </c>
      <c r="E308" s="3" t="n">
        <v>2806.8</v>
      </c>
      <c r="F308" s="4" t="n">
        <v>94.945</v>
      </c>
      <c r="G308" s="4" t="n">
        <v>-19.335</v>
      </c>
      <c r="H308" s="22" t="n">
        <f aca="false">F308+G308</f>
        <v>75.61</v>
      </c>
      <c r="I308" s="5" t="n">
        <f aca="false">H308*(-0.01171)</f>
        <v>-0.8853931</v>
      </c>
      <c r="J308" s="5" t="n">
        <f aca="false">H308*(-0.00957)</f>
        <v>-0.7235877</v>
      </c>
    </row>
    <row r="309" customFormat="false" ht="13" hidden="false" customHeight="false" outlineLevel="0" collapsed="false">
      <c r="A309" s="0" t="n">
        <v>28700</v>
      </c>
      <c r="B309" s="1" t="n">
        <v>0.77137166</v>
      </c>
      <c r="C309" s="1" t="n">
        <v>-75.048332</v>
      </c>
      <c r="D309" s="2" t="n">
        <v>21387</v>
      </c>
      <c r="E309" s="3" t="n">
        <v>2807.81</v>
      </c>
      <c r="F309" s="4" t="n">
        <v>94.018</v>
      </c>
      <c r="G309" s="4" t="n">
        <v>-19.418</v>
      </c>
      <c r="H309" s="22" t="n">
        <f aca="false">F309+G309</f>
        <v>74.6</v>
      </c>
      <c r="I309" s="5" t="n">
        <f aca="false">H309*(-0.01171)</f>
        <v>-0.873566</v>
      </c>
      <c r="J309" s="5" t="n">
        <f aca="false">H309*(-0.00957)</f>
        <v>-0.713922</v>
      </c>
    </row>
    <row r="310" customFormat="false" ht="13" hidden="false" customHeight="false" outlineLevel="0" collapsed="false">
      <c r="A310" s="0" t="n">
        <v>28800</v>
      </c>
      <c r="B310" s="1" t="n">
        <v>0.77404618</v>
      </c>
      <c r="C310" s="1" t="n">
        <v>-75.048721</v>
      </c>
      <c r="D310" s="2" t="n">
        <v>21474</v>
      </c>
      <c r="E310" s="3" t="n">
        <v>2808.31</v>
      </c>
      <c r="F310" s="4" t="n">
        <v>93.6</v>
      </c>
      <c r="G310" s="4" t="n">
        <v>-19.5</v>
      </c>
      <c r="H310" s="22" t="n">
        <f aca="false">F310+G310</f>
        <v>74.1</v>
      </c>
      <c r="I310" s="5" t="n">
        <f aca="false">H310*(-0.01171)</f>
        <v>-0.867711</v>
      </c>
      <c r="J310" s="5" t="n">
        <f aca="false">H310*(-0.00957)</f>
        <v>-0.709137</v>
      </c>
    </row>
    <row r="311" customFormat="false" ht="13" hidden="false" customHeight="false" outlineLevel="0" collapsed="false">
      <c r="A311" s="0" t="n">
        <v>28900</v>
      </c>
      <c r="B311" s="1" t="n">
        <v>0.77672064</v>
      </c>
      <c r="C311" s="1" t="n">
        <v>-75.04908</v>
      </c>
      <c r="D311" s="2" t="n">
        <v>21561</v>
      </c>
      <c r="E311" s="3" t="n">
        <v>2808.84</v>
      </c>
      <c r="F311" s="4" t="n">
        <v>93.153</v>
      </c>
      <c r="G311" s="4" t="n">
        <v>-19.583</v>
      </c>
      <c r="H311" s="22" t="n">
        <f aca="false">F311+G311</f>
        <v>73.57</v>
      </c>
      <c r="I311" s="5" t="n">
        <f aca="false">H311*(-0.01171)</f>
        <v>-0.8615047</v>
      </c>
      <c r="J311" s="5" t="n">
        <f aca="false">H311*(-0.00957)</f>
        <v>-0.7040649</v>
      </c>
    </row>
    <row r="312" customFormat="false" ht="13" hidden="false" customHeight="false" outlineLevel="0" collapsed="false">
      <c r="A312" s="0" t="n">
        <v>29000</v>
      </c>
      <c r="B312" s="1" t="n">
        <v>0.77940655</v>
      </c>
      <c r="C312" s="1" t="n">
        <v>-75.049469</v>
      </c>
      <c r="D312" s="2" t="n">
        <v>21647</v>
      </c>
      <c r="E312" s="3" t="n">
        <v>2809.78</v>
      </c>
      <c r="F312" s="4" t="n">
        <v>92.296</v>
      </c>
      <c r="G312" s="4" t="n">
        <v>-19.666</v>
      </c>
      <c r="H312" s="22" t="n">
        <f aca="false">F312+G312</f>
        <v>72.63</v>
      </c>
      <c r="I312" s="5" t="n">
        <f aca="false">H312*(-0.01171)</f>
        <v>-0.8504973</v>
      </c>
      <c r="J312" s="5" t="n">
        <f aca="false">H312*(-0.00957)</f>
        <v>-0.6950691</v>
      </c>
    </row>
    <row r="313" customFormat="false" ht="13" hidden="false" customHeight="false" outlineLevel="0" collapsed="false">
      <c r="A313" s="0" t="n">
        <v>29100</v>
      </c>
      <c r="B313" s="1" t="n">
        <v>0.7820394</v>
      </c>
      <c r="C313" s="1" t="n">
        <v>-75.049858</v>
      </c>
      <c r="D313" s="2" t="n">
        <v>21733</v>
      </c>
      <c r="E313" s="3" t="n">
        <v>2811.77</v>
      </c>
      <c r="F313" s="4" t="n">
        <v>90.389</v>
      </c>
      <c r="G313" s="4" t="n">
        <v>-19.749</v>
      </c>
      <c r="H313" s="22" t="n">
        <f aca="false">F313+G313</f>
        <v>70.64</v>
      </c>
      <c r="I313" s="5" t="n">
        <f aca="false">H313*(-0.01171)</f>
        <v>-0.8271944</v>
      </c>
      <c r="J313" s="5" t="n">
        <f aca="false">H313*(-0.00957)</f>
        <v>-0.6760248</v>
      </c>
    </row>
    <row r="314" customFormat="false" ht="13" hidden="false" customHeight="false" outlineLevel="0" collapsed="false">
      <c r="A314" s="0" t="n">
        <v>29200</v>
      </c>
      <c r="B314" s="1" t="n">
        <v>0.78454381</v>
      </c>
      <c r="C314" s="1" t="n">
        <v>-75.050224</v>
      </c>
      <c r="D314" s="2" t="n">
        <v>21815</v>
      </c>
      <c r="E314" s="3" t="n">
        <v>2811.88</v>
      </c>
      <c r="F314" s="4" t="n">
        <v>90.362</v>
      </c>
      <c r="G314" s="4" t="n">
        <v>-19.832</v>
      </c>
      <c r="H314" s="22" t="n">
        <f aca="false">F314+G314</f>
        <v>70.53</v>
      </c>
      <c r="I314" s="5" t="n">
        <f aca="false">H314*(-0.01171)</f>
        <v>-0.8259063</v>
      </c>
      <c r="J314" s="5" t="n">
        <f aca="false">H314*(-0.00957)</f>
        <v>-0.6749721</v>
      </c>
    </row>
    <row r="315" customFormat="false" ht="13" hidden="false" customHeight="false" outlineLevel="0" collapsed="false">
      <c r="A315" s="0" t="n">
        <v>29300</v>
      </c>
      <c r="B315" s="1" t="n">
        <v>0.78700465</v>
      </c>
      <c r="C315" s="1" t="n">
        <v>-75.050583</v>
      </c>
      <c r="D315" s="2" t="n">
        <v>21897</v>
      </c>
      <c r="E315" s="3" t="n">
        <v>2811.78</v>
      </c>
      <c r="F315" s="4" t="n">
        <v>90.545</v>
      </c>
      <c r="G315" s="4" t="n">
        <v>-19.915</v>
      </c>
      <c r="H315" s="22" t="n">
        <f aca="false">F315+G315</f>
        <v>70.63</v>
      </c>
      <c r="I315" s="5" t="n">
        <f aca="false">H315*(-0.01171)</f>
        <v>-0.8270773</v>
      </c>
      <c r="J315" s="5" t="n">
        <f aca="false">H315*(-0.00957)</f>
        <v>-0.6759291</v>
      </c>
    </row>
    <row r="316" customFormat="false" ht="13" hidden="false" customHeight="false" outlineLevel="0" collapsed="false">
      <c r="A316" s="0" t="n">
        <v>29400</v>
      </c>
      <c r="B316" s="1" t="n">
        <v>0.78954047</v>
      </c>
      <c r="C316" s="1" t="n">
        <v>-75.050972</v>
      </c>
      <c r="D316" s="2" t="n">
        <v>21983</v>
      </c>
      <c r="E316" s="3" t="n">
        <v>2811.48</v>
      </c>
      <c r="F316" s="4" t="n">
        <v>90.928</v>
      </c>
      <c r="G316" s="4" t="n">
        <v>-19.998</v>
      </c>
      <c r="H316" s="22" t="n">
        <f aca="false">F316+G316</f>
        <v>70.93</v>
      </c>
      <c r="I316" s="5" t="n">
        <f aca="false">H316*(-0.01171)</f>
        <v>-0.8305903</v>
      </c>
      <c r="J316" s="5" t="n">
        <f aca="false">H316*(-0.00957)</f>
        <v>-0.6788001</v>
      </c>
    </row>
    <row r="317" customFormat="false" ht="13" hidden="false" customHeight="false" outlineLevel="0" collapsed="false">
      <c r="A317" s="0" t="n">
        <v>29500</v>
      </c>
      <c r="B317" s="1" t="n">
        <v>0.79228371</v>
      </c>
      <c r="C317" s="1" t="n">
        <v>-75.051392</v>
      </c>
      <c r="D317" s="2" t="n">
        <v>22073</v>
      </c>
      <c r="E317" s="3" t="n">
        <v>2811.37</v>
      </c>
      <c r="F317" s="4" t="n">
        <v>91.122</v>
      </c>
      <c r="G317" s="4" t="n">
        <v>-20.082</v>
      </c>
      <c r="H317" s="22" t="n">
        <f aca="false">F317+G317</f>
        <v>71.04</v>
      </c>
      <c r="I317" s="5" t="n">
        <f aca="false">H317*(-0.01171)</f>
        <v>-0.8318784</v>
      </c>
      <c r="J317" s="5" t="n">
        <f aca="false">H317*(-0.00957)</f>
        <v>-0.6798528</v>
      </c>
    </row>
    <row r="318" customFormat="false" ht="13" hidden="false" customHeight="false" outlineLevel="0" collapsed="false">
      <c r="A318" s="0" t="n">
        <v>29600</v>
      </c>
      <c r="B318" s="1" t="n">
        <v>0.79476249</v>
      </c>
      <c r="C318" s="1" t="n">
        <v>-75.051888</v>
      </c>
      <c r="D318" s="2" t="n">
        <v>22162</v>
      </c>
      <c r="E318" s="3" t="n">
        <v>2811.12</v>
      </c>
      <c r="F318" s="4" t="n">
        <v>91.454</v>
      </c>
      <c r="G318" s="4" t="n">
        <v>-20.164</v>
      </c>
      <c r="H318" s="22" t="n">
        <f aca="false">F318+G318</f>
        <v>71.29</v>
      </c>
      <c r="I318" s="5" t="n">
        <f aca="false">H318*(-0.01171)</f>
        <v>-0.8348059</v>
      </c>
      <c r="J318" s="5" t="n">
        <f aca="false">H318*(-0.00957)</f>
        <v>-0.6822453</v>
      </c>
    </row>
    <row r="319" customFormat="false" ht="13" hidden="false" customHeight="false" outlineLevel="0" collapsed="false">
      <c r="A319" s="0" t="n">
        <v>29700</v>
      </c>
      <c r="B319" s="1" t="n">
        <v>0.79723245</v>
      </c>
      <c r="C319" s="1" t="n">
        <v>-75.052414</v>
      </c>
      <c r="D319" s="2" t="n">
        <v>22254</v>
      </c>
      <c r="E319" s="3" t="n">
        <v>2810.5</v>
      </c>
      <c r="F319" s="4" t="n">
        <v>92.156</v>
      </c>
      <c r="G319" s="4" t="n">
        <v>-20.246</v>
      </c>
      <c r="H319" s="22" t="n">
        <f aca="false">F319+G319</f>
        <v>71.91</v>
      </c>
      <c r="I319" s="5" t="n">
        <f aca="false">H319*(-0.01171)</f>
        <v>-0.8420661</v>
      </c>
      <c r="J319" s="5" t="n">
        <f aca="false">H319*(-0.00957)</f>
        <v>-0.6881787</v>
      </c>
    </row>
    <row r="320" customFormat="false" ht="13" hidden="false" customHeight="false" outlineLevel="0" collapsed="false">
      <c r="A320" s="0" t="n">
        <v>29800</v>
      </c>
      <c r="B320" s="1" t="n">
        <v>0.79970205</v>
      </c>
      <c r="C320" s="1" t="n">
        <v>-75.052948</v>
      </c>
      <c r="D320" s="2" t="n">
        <v>22342</v>
      </c>
      <c r="E320" s="3" t="n">
        <v>2810.02</v>
      </c>
      <c r="F320" s="4" t="n">
        <v>92.719</v>
      </c>
      <c r="G320" s="4" t="n">
        <v>-20.329</v>
      </c>
      <c r="H320" s="22" t="n">
        <f aca="false">F320+G320</f>
        <v>72.39</v>
      </c>
      <c r="I320" s="5" t="n">
        <f aca="false">H320*(-0.01171)</f>
        <v>-0.8476869</v>
      </c>
      <c r="J320" s="5" t="n">
        <f aca="false">H320*(-0.00957)</f>
        <v>-0.6927723</v>
      </c>
    </row>
    <row r="321" customFormat="false" ht="13" hidden="false" customHeight="false" outlineLevel="0" collapsed="false">
      <c r="A321" s="0" t="n">
        <v>29900</v>
      </c>
      <c r="B321" s="1" t="n">
        <v>0.80197716</v>
      </c>
      <c r="C321" s="1" t="n">
        <v>-75.053413</v>
      </c>
      <c r="D321" s="2" t="n">
        <v>22426</v>
      </c>
      <c r="E321" s="3" t="n">
        <v>2809.54</v>
      </c>
      <c r="F321" s="4" t="n">
        <v>93.282</v>
      </c>
      <c r="G321" s="4" t="n">
        <v>-20.412</v>
      </c>
      <c r="H321" s="22" t="n">
        <f aca="false">F321+G321</f>
        <v>72.87</v>
      </c>
      <c r="I321" s="5" t="n">
        <f aca="false">H321*(-0.01171)</f>
        <v>-0.8533077</v>
      </c>
      <c r="J321" s="5" t="n">
        <f aca="false">H321*(-0.00957)</f>
        <v>-0.6973659</v>
      </c>
    </row>
    <row r="322" customFormat="false" ht="13" hidden="false" customHeight="false" outlineLevel="0" collapsed="false">
      <c r="A322" s="0" t="n">
        <v>30000</v>
      </c>
      <c r="B322" s="1" t="n">
        <v>0.80423069</v>
      </c>
      <c r="C322" s="1" t="n">
        <v>-75.053886</v>
      </c>
      <c r="D322" s="2" t="n">
        <v>22510</v>
      </c>
      <c r="E322" s="3" t="n">
        <v>2809.01</v>
      </c>
      <c r="F322" s="4" t="n">
        <v>93.895</v>
      </c>
      <c r="G322" s="4" t="n">
        <v>-20.495</v>
      </c>
      <c r="H322" s="22" t="n">
        <f aca="false">F322+G322</f>
        <v>73.4</v>
      </c>
      <c r="I322" s="5" t="n">
        <f aca="false">H322*(-0.01171)</f>
        <v>-0.859514</v>
      </c>
      <c r="J322" s="5" t="n">
        <f aca="false">H322*(-0.00957)</f>
        <v>-0.702438</v>
      </c>
    </row>
    <row r="323" customFormat="false" ht="13" hidden="false" customHeight="false" outlineLevel="0" collapsed="false">
      <c r="A323" s="0" t="n">
        <v>30100</v>
      </c>
      <c r="B323" s="1" t="n">
        <v>0.80658156</v>
      </c>
      <c r="C323" s="1" t="n">
        <v>-75.054359</v>
      </c>
      <c r="D323" s="2" t="n">
        <v>22596</v>
      </c>
      <c r="E323" s="3" t="n">
        <v>2808.37</v>
      </c>
      <c r="F323" s="4" t="n">
        <v>94.618</v>
      </c>
      <c r="G323" s="4" t="n">
        <v>-20.578</v>
      </c>
      <c r="H323" s="22" t="n">
        <f aca="false">F323+G323</f>
        <v>74.04</v>
      </c>
      <c r="I323" s="5" t="n">
        <f aca="false">H323*(-0.01171)</f>
        <v>-0.8670084</v>
      </c>
      <c r="J323" s="5" t="n">
        <f aca="false">H323*(-0.00957)</f>
        <v>-0.7085628</v>
      </c>
    </row>
    <row r="324" customFormat="false" ht="13" hidden="false" customHeight="false" outlineLevel="0" collapsed="false">
      <c r="A324" s="0" t="n">
        <v>30200</v>
      </c>
      <c r="B324" s="1" t="n">
        <v>0.80895382</v>
      </c>
      <c r="C324" s="1" t="n">
        <v>-75.054863</v>
      </c>
      <c r="D324" s="2" t="n">
        <v>22683</v>
      </c>
      <c r="E324" s="3" t="n">
        <v>2807.39</v>
      </c>
      <c r="F324" s="4" t="n">
        <v>95.681</v>
      </c>
      <c r="G324" s="4" t="n">
        <v>-20.661</v>
      </c>
      <c r="H324" s="22" t="n">
        <f aca="false">F324+G324</f>
        <v>75.02</v>
      </c>
      <c r="I324" s="5" t="n">
        <f aca="false">H324*(-0.01171)</f>
        <v>-0.8784842</v>
      </c>
      <c r="J324" s="5" t="n">
        <f aca="false">H324*(-0.00957)</f>
        <v>-0.7179414</v>
      </c>
    </row>
    <row r="325" customFormat="false" ht="13" hidden="false" customHeight="false" outlineLevel="0" collapsed="false">
      <c r="A325" s="0" t="n">
        <v>30300</v>
      </c>
      <c r="B325" s="1" t="n">
        <v>0.81129426</v>
      </c>
      <c r="C325" s="1" t="n">
        <v>-75.055359</v>
      </c>
      <c r="D325" s="2" t="n">
        <v>22769</v>
      </c>
      <c r="E325" s="3" t="n">
        <v>2806.29</v>
      </c>
      <c r="F325" s="4" t="n">
        <v>96.864</v>
      </c>
      <c r="G325" s="4" t="n">
        <v>-20.744</v>
      </c>
      <c r="H325" s="22" t="n">
        <f aca="false">F325+G325</f>
        <v>76.12</v>
      </c>
      <c r="I325" s="5" t="n">
        <f aca="false">H325*(-0.01171)</f>
        <v>-0.8913652</v>
      </c>
      <c r="J325" s="5" t="n">
        <f aca="false">H325*(-0.00957)</f>
        <v>-0.7284684</v>
      </c>
    </row>
    <row r="326" customFormat="false" ht="13" hidden="false" customHeight="false" outlineLevel="0" collapsed="false">
      <c r="A326" s="0" t="n">
        <v>30400</v>
      </c>
      <c r="B326" s="1" t="n">
        <v>0.813721</v>
      </c>
      <c r="C326" s="1" t="n">
        <v>-75.055862</v>
      </c>
      <c r="D326" s="2" t="n">
        <v>22857</v>
      </c>
      <c r="E326" s="3" t="n">
        <v>2805.44</v>
      </c>
      <c r="F326" s="4" t="n">
        <v>97.797</v>
      </c>
      <c r="G326" s="4" t="n">
        <v>-20.827</v>
      </c>
      <c r="H326" s="22" t="n">
        <f aca="false">F326+G326</f>
        <v>76.97</v>
      </c>
      <c r="I326" s="5" t="n">
        <f aca="false">H326*(-0.01171)</f>
        <v>-0.9013187</v>
      </c>
      <c r="J326" s="5" t="n">
        <f aca="false">H326*(-0.00957)</f>
        <v>-0.7366029</v>
      </c>
    </row>
    <row r="327" customFormat="false" ht="13" hidden="false" customHeight="false" outlineLevel="0" collapsed="false">
      <c r="A327" s="0" t="n">
        <v>30500</v>
      </c>
      <c r="B327" s="1" t="n">
        <v>0.81614637</v>
      </c>
      <c r="C327" s="1" t="n">
        <v>-75.056305</v>
      </c>
      <c r="D327" s="2" t="n">
        <v>22947</v>
      </c>
      <c r="E327" s="3" t="n">
        <v>2805.52</v>
      </c>
      <c r="F327" s="4" t="n">
        <v>97.799</v>
      </c>
      <c r="G327" s="4" t="n">
        <v>-20.909</v>
      </c>
      <c r="H327" s="22" t="n">
        <f aca="false">F327+G327</f>
        <v>76.89</v>
      </c>
      <c r="I327" s="5" t="n">
        <f aca="false">H327*(-0.01171)</f>
        <v>-0.9003819</v>
      </c>
      <c r="J327" s="5" t="n">
        <f aca="false">H327*(-0.00957)</f>
        <v>-0.7358373</v>
      </c>
    </row>
    <row r="328" customFormat="false" ht="13" hidden="false" customHeight="false" outlineLevel="0" collapsed="false">
      <c r="A328" s="0" t="n">
        <v>30600</v>
      </c>
      <c r="B328" s="1" t="n">
        <v>0.81883037</v>
      </c>
      <c r="C328" s="1" t="n">
        <v>-75.056808</v>
      </c>
      <c r="D328" s="2" t="n">
        <v>23039</v>
      </c>
      <c r="E328" s="3" t="n">
        <v>2805.9</v>
      </c>
      <c r="F328" s="4" t="n">
        <v>97.502</v>
      </c>
      <c r="G328" s="4" t="n">
        <v>-20.992</v>
      </c>
      <c r="H328" s="22" t="n">
        <f aca="false">F328+G328</f>
        <v>76.51</v>
      </c>
      <c r="I328" s="5" t="n">
        <f aca="false">H328*(-0.01171)</f>
        <v>-0.8959321</v>
      </c>
      <c r="J328" s="5" t="n">
        <f aca="false">H328*(-0.00957)</f>
        <v>-0.7322007</v>
      </c>
    </row>
    <row r="329" customFormat="false" ht="13" hidden="false" customHeight="false" outlineLevel="0" collapsed="false">
      <c r="A329" s="0" t="n">
        <v>30700</v>
      </c>
      <c r="B329" s="1" t="n">
        <v>0.82152498</v>
      </c>
      <c r="C329" s="1" t="n">
        <v>-75.057304</v>
      </c>
      <c r="D329" s="2" t="n">
        <v>23132</v>
      </c>
      <c r="E329" s="3" t="n">
        <v>2806.23</v>
      </c>
      <c r="F329" s="4" t="n">
        <v>97.256</v>
      </c>
      <c r="G329" s="4" t="n">
        <v>-21.076</v>
      </c>
      <c r="H329" s="22" t="n">
        <f aca="false">F329+G329</f>
        <v>76.18</v>
      </c>
      <c r="I329" s="5" t="n">
        <f aca="false">H329*(-0.01171)</f>
        <v>-0.8920678</v>
      </c>
      <c r="J329" s="5" t="n">
        <f aca="false">H329*(-0.00957)</f>
        <v>-0.7290426</v>
      </c>
    </row>
    <row r="330" customFormat="false" ht="13" hidden="false" customHeight="false" outlineLevel="0" collapsed="false">
      <c r="A330" s="0" t="n">
        <v>30800</v>
      </c>
      <c r="B330" s="1" t="n">
        <v>0.82419765</v>
      </c>
      <c r="C330" s="1" t="n">
        <v>-75.057777</v>
      </c>
      <c r="D330" s="2" t="n">
        <v>23226</v>
      </c>
      <c r="E330" s="3" t="n">
        <v>2806.26</v>
      </c>
      <c r="F330" s="4" t="n">
        <v>97.309</v>
      </c>
      <c r="G330" s="4" t="n">
        <v>-21.159</v>
      </c>
      <c r="H330" s="22" t="n">
        <f aca="false">F330+G330</f>
        <v>76.15</v>
      </c>
      <c r="I330" s="5" t="n">
        <f aca="false">H330*(-0.01171)</f>
        <v>-0.8917165</v>
      </c>
      <c r="J330" s="5" t="n">
        <f aca="false">H330*(-0.00957)</f>
        <v>-0.7287555</v>
      </c>
    </row>
    <row r="331" customFormat="false" ht="13" hidden="false" customHeight="false" outlineLevel="0" collapsed="false">
      <c r="A331" s="0" t="n">
        <v>30900</v>
      </c>
      <c r="B331" s="1" t="n">
        <v>0.82696736</v>
      </c>
      <c r="C331" s="1" t="n">
        <v>-75.05825</v>
      </c>
      <c r="D331" s="2" t="n">
        <v>23321</v>
      </c>
      <c r="E331" s="3" t="n">
        <v>2806.34</v>
      </c>
      <c r="F331" s="4" t="n">
        <v>97.318</v>
      </c>
      <c r="G331" s="4" t="n">
        <v>-21.248</v>
      </c>
      <c r="H331" s="22" t="n">
        <f aca="false">F331+G331</f>
        <v>76.07</v>
      </c>
      <c r="I331" s="5" t="n">
        <f aca="false">H331*(-0.01171)</f>
        <v>-0.8907797</v>
      </c>
      <c r="J331" s="5" t="n">
        <f aca="false">H331*(-0.00957)</f>
        <v>-0.7279899</v>
      </c>
    </row>
    <row r="332" customFormat="false" ht="13" hidden="false" customHeight="false" outlineLevel="0" collapsed="false">
      <c r="A332" s="0" t="n">
        <v>31000</v>
      </c>
      <c r="B332" s="1" t="n">
        <v>0.82975912</v>
      </c>
      <c r="C332" s="1" t="n">
        <v>-75.058746</v>
      </c>
      <c r="D332" s="2" t="n">
        <v>23419</v>
      </c>
      <c r="E332" s="3" t="n">
        <v>2806.53</v>
      </c>
      <c r="F332" s="4" t="n">
        <v>97.217</v>
      </c>
      <c r="G332" s="4" t="n">
        <v>-21.337</v>
      </c>
      <c r="H332" s="22" t="n">
        <f aca="false">F332+G332</f>
        <v>75.88</v>
      </c>
      <c r="I332" s="5" t="n">
        <f aca="false">H332*(-0.01171)</f>
        <v>-0.8885548</v>
      </c>
      <c r="J332" s="5" t="n">
        <f aca="false">H332*(-0.00957)</f>
        <v>-0.7261716</v>
      </c>
    </row>
    <row r="333" customFormat="false" ht="13" hidden="false" customHeight="false" outlineLevel="0" collapsed="false">
      <c r="A333" s="0" t="n">
        <v>31100</v>
      </c>
      <c r="B333" s="1" t="n">
        <v>0.83252871</v>
      </c>
      <c r="C333" s="1" t="n">
        <v>-75.059219</v>
      </c>
      <c r="D333" s="2" t="n">
        <v>23513</v>
      </c>
      <c r="E333" s="3" t="n">
        <v>2806.82</v>
      </c>
      <c r="F333" s="4" t="n">
        <v>97.016</v>
      </c>
      <c r="G333" s="4" t="n">
        <v>-21.426</v>
      </c>
      <c r="H333" s="22" t="n">
        <f aca="false">F333+G333</f>
        <v>75.59</v>
      </c>
      <c r="I333" s="5" t="n">
        <f aca="false">H333*(-0.01171)</f>
        <v>-0.8851589</v>
      </c>
      <c r="J333" s="5" t="n">
        <f aca="false">H333*(-0.00957)</f>
        <v>-0.7233963</v>
      </c>
    </row>
    <row r="334" customFormat="false" ht="13" hidden="false" customHeight="false" outlineLevel="0" collapsed="false">
      <c r="A334" s="0" t="n">
        <v>31200</v>
      </c>
      <c r="B334" s="1" t="n">
        <v>0.8353309</v>
      </c>
      <c r="C334" s="1" t="n">
        <v>-75.059692</v>
      </c>
      <c r="D334" s="2" t="n">
        <v>23608</v>
      </c>
      <c r="E334" s="3" t="n">
        <v>2807.25</v>
      </c>
      <c r="F334" s="4" t="n">
        <v>96.675</v>
      </c>
      <c r="G334" s="4" t="n">
        <v>-21.515</v>
      </c>
      <c r="H334" s="22" t="n">
        <f aca="false">F334+G334</f>
        <v>75.16</v>
      </c>
      <c r="I334" s="5" t="n">
        <f aca="false">H334*(-0.01171)</f>
        <v>-0.8801236</v>
      </c>
      <c r="J334" s="5" t="n">
        <f aca="false">H334*(-0.00957)</f>
        <v>-0.7192812</v>
      </c>
    </row>
    <row r="335" customFormat="false" ht="13" hidden="false" customHeight="false" outlineLevel="0" collapsed="false">
      <c r="A335" s="0" t="n">
        <v>31300</v>
      </c>
      <c r="B335" s="1" t="n">
        <v>0.83814377</v>
      </c>
      <c r="C335" s="1" t="n">
        <v>-75.060196</v>
      </c>
      <c r="D335" s="2" t="n">
        <v>23704</v>
      </c>
      <c r="E335" s="3" t="n">
        <v>2807.82</v>
      </c>
      <c r="F335" s="4" t="n">
        <v>96.194</v>
      </c>
      <c r="G335" s="4" t="n">
        <v>-21.604</v>
      </c>
      <c r="H335" s="22" t="n">
        <f aca="false">F335+G335</f>
        <v>74.59</v>
      </c>
      <c r="I335" s="5" t="n">
        <f aca="false">H335*(-0.01171)</f>
        <v>-0.8734489</v>
      </c>
      <c r="J335" s="5" t="n">
        <f aca="false">H335*(-0.00957)</f>
        <v>-0.7138263</v>
      </c>
    </row>
    <row r="336" customFormat="false" ht="13" hidden="false" customHeight="false" outlineLevel="0" collapsed="false">
      <c r="A336" s="0" t="n">
        <v>31400</v>
      </c>
      <c r="B336" s="1" t="n">
        <v>0.84089208</v>
      </c>
      <c r="C336" s="1" t="n">
        <v>-75.060669</v>
      </c>
      <c r="D336" s="2" t="n">
        <v>23797</v>
      </c>
      <c r="E336" s="3" t="n">
        <v>2808.5</v>
      </c>
      <c r="F336" s="4" t="n">
        <v>95.603</v>
      </c>
      <c r="G336" s="4" t="n">
        <v>-21.693</v>
      </c>
      <c r="H336" s="22" t="n">
        <f aca="false">F336+G336</f>
        <v>73.91</v>
      </c>
      <c r="I336" s="5" t="n">
        <f aca="false">H336*(-0.01171)</f>
        <v>-0.8654861</v>
      </c>
      <c r="J336" s="5" t="n">
        <f aca="false">H336*(-0.00957)</f>
        <v>-0.7073187</v>
      </c>
    </row>
    <row r="337" customFormat="false" ht="13" hidden="false" customHeight="false" outlineLevel="0" collapsed="false">
      <c r="A337" s="0" t="n">
        <v>31500</v>
      </c>
      <c r="B337" s="1" t="n">
        <v>0.84367311</v>
      </c>
      <c r="C337" s="1" t="n">
        <v>-75.061111</v>
      </c>
      <c r="D337" s="2" t="n">
        <v>23892</v>
      </c>
      <c r="E337" s="3" t="n">
        <v>2809.2</v>
      </c>
      <c r="F337" s="4" t="n">
        <v>94.993</v>
      </c>
      <c r="G337" s="4" t="n">
        <v>-21.783</v>
      </c>
      <c r="H337" s="22" t="n">
        <f aca="false">F337+G337</f>
        <v>73.21</v>
      </c>
      <c r="I337" s="5" t="n">
        <f aca="false">H337*(-0.01171)</f>
        <v>-0.8572891</v>
      </c>
      <c r="J337" s="5" t="n">
        <f aca="false">H337*(-0.00957)</f>
        <v>-0.7006197</v>
      </c>
    </row>
    <row r="338" customFormat="false" ht="13" hidden="false" customHeight="false" outlineLevel="0" collapsed="false">
      <c r="A338" s="0" t="n">
        <v>31600</v>
      </c>
      <c r="B338" s="1" t="n">
        <v>0.84642118</v>
      </c>
      <c r="C338" s="1" t="n">
        <v>-75.061584</v>
      </c>
      <c r="D338" s="2" t="n">
        <v>23986</v>
      </c>
      <c r="E338" s="3" t="n">
        <v>2810.05</v>
      </c>
      <c r="F338" s="4" t="n">
        <v>94.231</v>
      </c>
      <c r="G338" s="4" t="n">
        <v>-21.871</v>
      </c>
      <c r="H338" s="22" t="n">
        <f aca="false">F338+G338</f>
        <v>72.36</v>
      </c>
      <c r="I338" s="5" t="n">
        <f aca="false">H338*(-0.01171)</f>
        <v>-0.8473356</v>
      </c>
      <c r="J338" s="5" t="n">
        <f aca="false">H338*(-0.00957)</f>
        <v>-0.6924852</v>
      </c>
    </row>
    <row r="339" customFormat="false" ht="13" hidden="false" customHeight="false" outlineLevel="0" collapsed="false">
      <c r="A339" s="0" t="n">
        <v>31700</v>
      </c>
      <c r="B339" s="1" t="n">
        <v>0.84907359</v>
      </c>
      <c r="C339" s="1" t="n">
        <v>-75.062057</v>
      </c>
      <c r="D339" s="2" t="n">
        <v>24076</v>
      </c>
      <c r="E339" s="3" t="n">
        <v>2810.93</v>
      </c>
      <c r="F339" s="4" t="n">
        <v>93.441</v>
      </c>
      <c r="G339" s="4" t="n">
        <v>-21.961</v>
      </c>
      <c r="H339" s="22" t="n">
        <f aca="false">F339+G339</f>
        <v>71.48</v>
      </c>
      <c r="I339" s="5" t="n">
        <f aca="false">H339*(-0.01171)</f>
        <v>-0.8370308</v>
      </c>
      <c r="J339" s="5" t="n">
        <f aca="false">H339*(-0.00957)</f>
        <v>-0.6840636</v>
      </c>
    </row>
    <row r="340" customFormat="false" ht="13" hidden="false" customHeight="false" outlineLevel="0" collapsed="false">
      <c r="A340" s="0" t="n">
        <v>31800</v>
      </c>
      <c r="B340" s="1" t="n">
        <v>0.85167181</v>
      </c>
      <c r="C340" s="1" t="n">
        <v>-75.0625</v>
      </c>
      <c r="D340" s="2" t="n">
        <v>24166</v>
      </c>
      <c r="E340" s="3" t="n">
        <v>2811.76</v>
      </c>
      <c r="F340" s="4" t="n">
        <v>92.701</v>
      </c>
      <c r="G340" s="4" t="n">
        <v>-22.051</v>
      </c>
      <c r="H340" s="22" t="n">
        <f aca="false">F340+G340</f>
        <v>70.65</v>
      </c>
      <c r="I340" s="5" t="n">
        <f aca="false">H340*(-0.01171)</f>
        <v>-0.8273115</v>
      </c>
      <c r="J340" s="5" t="n">
        <f aca="false">H340*(-0.00957)</f>
        <v>-0.6761205</v>
      </c>
    </row>
    <row r="341" customFormat="false" ht="13" hidden="false" customHeight="false" outlineLevel="0" collapsed="false">
      <c r="A341" s="0" t="n">
        <v>31900</v>
      </c>
      <c r="B341" s="1" t="n">
        <v>0.85428071</v>
      </c>
      <c r="C341" s="1" t="n">
        <v>-75.062973</v>
      </c>
      <c r="D341" s="2" t="n">
        <v>24256</v>
      </c>
      <c r="E341" s="3" t="n">
        <v>2812.33</v>
      </c>
      <c r="F341" s="4" t="n">
        <v>92.22</v>
      </c>
      <c r="G341" s="4" t="n">
        <v>-22.14</v>
      </c>
      <c r="H341" s="22" t="n">
        <f aca="false">F341+G341</f>
        <v>70.08</v>
      </c>
      <c r="I341" s="5" t="n">
        <f aca="false">H341*(-0.01171)</f>
        <v>-0.8206368</v>
      </c>
      <c r="J341" s="5" t="n">
        <f aca="false">H341*(-0.00957)</f>
        <v>-0.6706656</v>
      </c>
    </row>
    <row r="342" customFormat="false" ht="13" hidden="false" customHeight="false" outlineLevel="0" collapsed="false">
      <c r="A342" s="0" t="n">
        <v>32000</v>
      </c>
      <c r="B342" s="1" t="n">
        <v>0.85687894</v>
      </c>
      <c r="C342" s="1" t="n">
        <v>-75.063416</v>
      </c>
      <c r="D342" s="2" t="n">
        <v>24345</v>
      </c>
      <c r="E342" s="3" t="n">
        <v>2812.81</v>
      </c>
      <c r="F342" s="4" t="n">
        <v>91.83</v>
      </c>
      <c r="G342" s="4" t="n">
        <v>-22.23</v>
      </c>
      <c r="H342" s="22" t="n">
        <f aca="false">F342+G342</f>
        <v>69.6</v>
      </c>
      <c r="I342" s="5" t="n">
        <f aca="false">H342*(-0.01171)</f>
        <v>-0.815016</v>
      </c>
      <c r="J342" s="5" t="n">
        <f aca="false">H342*(-0.00957)</f>
        <v>-0.666072</v>
      </c>
    </row>
    <row r="343" customFormat="false" ht="13" hidden="false" customHeight="false" outlineLevel="0" collapsed="false">
      <c r="A343" s="0" t="n">
        <v>32100</v>
      </c>
      <c r="B343" s="1" t="n">
        <v>0.85945624</v>
      </c>
      <c r="C343" s="1" t="n">
        <v>-75.063858</v>
      </c>
      <c r="D343" s="2" t="n">
        <v>24434</v>
      </c>
      <c r="E343" s="3" t="n">
        <v>2812.99</v>
      </c>
      <c r="F343" s="4" t="n">
        <v>91.739</v>
      </c>
      <c r="G343" s="4" t="n">
        <v>-22.319</v>
      </c>
      <c r="H343" s="22" t="n">
        <f aca="false">F343+G343</f>
        <v>69.42</v>
      </c>
      <c r="I343" s="5" t="n">
        <f aca="false">H343*(-0.01171)</f>
        <v>-0.8129082</v>
      </c>
      <c r="J343" s="5" t="n">
        <f aca="false">H343*(-0.00957)</f>
        <v>-0.6643494</v>
      </c>
    </row>
    <row r="344" customFormat="false" ht="13" hidden="false" customHeight="false" outlineLevel="0" collapsed="false">
      <c r="A344" s="0" t="n">
        <v>32200</v>
      </c>
      <c r="B344" s="1" t="n">
        <v>0.86207598</v>
      </c>
      <c r="C344" s="1" t="n">
        <v>-75.064331</v>
      </c>
      <c r="D344" s="2" t="n">
        <v>24524</v>
      </c>
      <c r="E344" s="3" t="n">
        <v>2813.33</v>
      </c>
      <c r="F344" s="4" t="n">
        <v>91.489</v>
      </c>
      <c r="G344" s="4" t="n">
        <v>-22.409</v>
      </c>
      <c r="H344" s="22" t="n">
        <f aca="false">F344+G344</f>
        <v>69.08</v>
      </c>
      <c r="I344" s="5" t="n">
        <f aca="false">H344*(-0.01171)</f>
        <v>-0.8089268</v>
      </c>
      <c r="J344" s="5" t="n">
        <f aca="false">H344*(-0.00957)</f>
        <v>-0.6610956</v>
      </c>
    </row>
    <row r="345" customFormat="false" ht="13" hidden="false" customHeight="false" outlineLevel="0" collapsed="false">
      <c r="A345" s="0" t="n">
        <v>32300</v>
      </c>
      <c r="B345" s="1" t="n">
        <v>0.86469644</v>
      </c>
      <c r="C345" s="1" t="n">
        <v>-75.064781</v>
      </c>
      <c r="D345" s="2" t="n">
        <v>24614</v>
      </c>
      <c r="E345" s="3" t="n">
        <v>2813.35</v>
      </c>
      <c r="F345" s="4" t="n">
        <v>91.559</v>
      </c>
      <c r="G345" s="4" t="n">
        <v>-22.499</v>
      </c>
      <c r="H345" s="22" t="n">
        <f aca="false">F345+G345</f>
        <v>69.06</v>
      </c>
      <c r="I345" s="5" t="n">
        <f aca="false">H345*(-0.01171)</f>
        <v>-0.8086926</v>
      </c>
      <c r="J345" s="5" t="n">
        <f aca="false">H345*(-0.00957)</f>
        <v>-0.6609042</v>
      </c>
    </row>
    <row r="346" customFormat="false" ht="13" hidden="false" customHeight="false" outlineLevel="0" collapsed="false">
      <c r="A346" s="0" t="n">
        <v>32400</v>
      </c>
      <c r="B346" s="1" t="n">
        <v>0.86731672</v>
      </c>
      <c r="C346" s="1" t="n">
        <v>-75.065224</v>
      </c>
      <c r="D346" s="2" t="n">
        <v>24703</v>
      </c>
      <c r="E346" s="3" t="n">
        <v>2813.32</v>
      </c>
      <c r="F346" s="4" t="n">
        <v>91.679</v>
      </c>
      <c r="G346" s="4" t="n">
        <v>-22.589</v>
      </c>
      <c r="H346" s="22" t="n">
        <f aca="false">F346+G346</f>
        <v>69.09</v>
      </c>
      <c r="I346" s="5" t="n">
        <f aca="false">H346*(-0.01171)</f>
        <v>-0.8090439</v>
      </c>
      <c r="J346" s="5" t="n">
        <f aca="false">H346*(-0.00957)</f>
        <v>-0.6611913</v>
      </c>
    </row>
    <row r="347" customFormat="false" ht="13" hidden="false" customHeight="false" outlineLevel="0" collapsed="false">
      <c r="A347" s="0" t="n">
        <v>32500</v>
      </c>
      <c r="B347" s="1" t="n">
        <v>0.86999106</v>
      </c>
      <c r="C347" s="1" t="n">
        <v>-75.065666</v>
      </c>
      <c r="D347" s="2" t="n">
        <v>24794</v>
      </c>
      <c r="E347" s="3" t="n">
        <v>2813.38</v>
      </c>
      <c r="F347" s="4" t="n">
        <v>91.709</v>
      </c>
      <c r="G347" s="4" t="n">
        <v>-22.679</v>
      </c>
      <c r="H347" s="22" t="n">
        <f aca="false">F347+G347</f>
        <v>69.03</v>
      </c>
      <c r="I347" s="5" t="n">
        <f aca="false">H347*(-0.01171)</f>
        <v>-0.8083413</v>
      </c>
      <c r="J347" s="5" t="n">
        <f aca="false">H347*(-0.00957)</f>
        <v>-0.6606171</v>
      </c>
    </row>
    <row r="348" customFormat="false" ht="13" hidden="false" customHeight="false" outlineLevel="0" collapsed="false">
      <c r="A348" s="0" t="n">
        <v>32600</v>
      </c>
      <c r="B348" s="1" t="n">
        <v>0.87261081</v>
      </c>
      <c r="C348" s="1" t="n">
        <v>-75.066109</v>
      </c>
      <c r="D348" s="2" t="n">
        <v>24884</v>
      </c>
      <c r="E348" s="3" t="n">
        <v>2813.44</v>
      </c>
      <c r="F348" s="4" t="n">
        <v>91.739</v>
      </c>
      <c r="G348" s="4" t="n">
        <v>-22.769</v>
      </c>
      <c r="H348" s="22" t="n">
        <f aca="false">F348+G348</f>
        <v>68.97</v>
      </c>
      <c r="I348" s="5" t="n">
        <f aca="false">H348*(-0.01171)</f>
        <v>-0.8076387</v>
      </c>
      <c r="J348" s="5" t="n">
        <f aca="false">H348*(-0.00957)</f>
        <v>-0.6600429</v>
      </c>
    </row>
    <row r="349" customFormat="false" ht="13" hidden="false" customHeight="false" outlineLevel="0" collapsed="false">
      <c r="A349" s="0" t="n">
        <v>32700</v>
      </c>
      <c r="B349" s="1" t="n">
        <v>0.87523156</v>
      </c>
      <c r="C349" s="1" t="n">
        <v>-75.066559</v>
      </c>
      <c r="D349" s="2" t="n">
        <v>24974</v>
      </c>
      <c r="E349" s="3" t="n">
        <v>2813.72</v>
      </c>
      <c r="F349" s="4" t="n">
        <v>91.55</v>
      </c>
      <c r="G349" s="4" t="n">
        <v>-22.86</v>
      </c>
      <c r="H349" s="22" t="n">
        <f aca="false">F349+G349</f>
        <v>68.69</v>
      </c>
      <c r="I349" s="5" t="n">
        <f aca="false">H349*(-0.01171)</f>
        <v>-0.8043599</v>
      </c>
      <c r="J349" s="5" t="n">
        <f aca="false">H349*(-0.00957)</f>
        <v>-0.6573633</v>
      </c>
    </row>
    <row r="350" customFormat="false" ht="13" hidden="false" customHeight="false" outlineLevel="0" collapsed="false">
      <c r="A350" s="0" t="n">
        <v>32800</v>
      </c>
      <c r="B350" s="1" t="n">
        <v>0.87789583</v>
      </c>
      <c r="C350" s="1" t="n">
        <v>-75.067024</v>
      </c>
      <c r="D350" s="2" t="n">
        <v>25066</v>
      </c>
      <c r="E350" s="3" t="n">
        <v>2814.24</v>
      </c>
      <c r="F350" s="4" t="n">
        <v>91.12</v>
      </c>
      <c r="G350" s="4" t="n">
        <v>-22.95</v>
      </c>
      <c r="H350" s="22" t="n">
        <f aca="false">F350+G350</f>
        <v>68.17</v>
      </c>
      <c r="I350" s="5" t="n">
        <f aca="false">H350*(-0.01171)</f>
        <v>-0.7982707</v>
      </c>
      <c r="J350" s="5" t="n">
        <f aca="false">H350*(-0.00957)</f>
        <v>-0.6523869</v>
      </c>
    </row>
    <row r="351" customFormat="false" ht="13" hidden="false" customHeight="false" outlineLevel="0" collapsed="false">
      <c r="A351" s="0" t="n">
        <v>32900</v>
      </c>
      <c r="B351" s="1" t="n">
        <v>0.88068944</v>
      </c>
      <c r="C351" s="1" t="n">
        <v>-75.067497</v>
      </c>
      <c r="D351" s="2" t="n">
        <v>25163</v>
      </c>
      <c r="E351" s="3" t="n">
        <v>2814.74</v>
      </c>
      <c r="F351" s="4" t="n">
        <v>90.711</v>
      </c>
      <c r="G351" s="4" t="n">
        <v>-23.041</v>
      </c>
      <c r="H351" s="22" t="n">
        <f aca="false">F351+G351</f>
        <v>67.67</v>
      </c>
      <c r="I351" s="5" t="n">
        <f aca="false">H351*(-0.01171)</f>
        <v>-0.7924157</v>
      </c>
      <c r="J351" s="5" t="n">
        <f aca="false">H351*(-0.00957)</f>
        <v>-0.6476019</v>
      </c>
    </row>
    <row r="352" customFormat="false" ht="13" hidden="false" customHeight="false" outlineLevel="0" collapsed="false">
      <c r="A352" s="0" t="n">
        <v>33000</v>
      </c>
      <c r="B352" s="1" t="n">
        <v>0.88367891</v>
      </c>
      <c r="C352" s="1" t="n">
        <v>-75.068001</v>
      </c>
      <c r="D352" s="2" t="n">
        <v>25262</v>
      </c>
      <c r="E352" s="3" t="n">
        <v>2815.34</v>
      </c>
      <c r="F352" s="4" t="n">
        <v>90.201</v>
      </c>
      <c r="G352" s="4" t="n">
        <v>-23.131</v>
      </c>
      <c r="H352" s="22" t="n">
        <f aca="false">F352+G352</f>
        <v>67.07</v>
      </c>
      <c r="I352" s="5" t="n">
        <f aca="false">H352*(-0.01171)</f>
        <v>-0.7853897</v>
      </c>
      <c r="J352" s="5" t="n">
        <f aca="false">H352*(-0.00957)</f>
        <v>-0.6418599</v>
      </c>
    </row>
    <row r="353" customFormat="false" ht="13" hidden="false" customHeight="false" outlineLevel="0" collapsed="false">
      <c r="A353" s="0" t="n">
        <v>33100</v>
      </c>
      <c r="B353" s="1" t="n">
        <v>0.88644075</v>
      </c>
      <c r="C353" s="1" t="n">
        <v>-75.068474</v>
      </c>
      <c r="D353" s="2" t="n">
        <v>25356</v>
      </c>
      <c r="E353" s="3" t="n">
        <v>2815.92</v>
      </c>
      <c r="F353" s="4" t="n">
        <v>89.712</v>
      </c>
      <c r="G353" s="4" t="n">
        <v>-23.222</v>
      </c>
      <c r="H353" s="22" t="n">
        <f aca="false">F353+G353</f>
        <v>66.49</v>
      </c>
      <c r="I353" s="5" t="n">
        <f aca="false">H353*(-0.01171)</f>
        <v>-0.7785979</v>
      </c>
      <c r="J353" s="5" t="n">
        <f aca="false">H353*(-0.00957)</f>
        <v>-0.6363093</v>
      </c>
    </row>
    <row r="354" customFormat="false" ht="13" hidden="false" customHeight="false" outlineLevel="0" collapsed="false">
      <c r="A354" s="0" t="n">
        <v>33200</v>
      </c>
      <c r="B354" s="1" t="n">
        <v>0.88922399</v>
      </c>
      <c r="C354" s="1" t="n">
        <v>-75.068947</v>
      </c>
      <c r="D354" s="2" t="n">
        <v>25449</v>
      </c>
      <c r="E354" s="3" t="n">
        <v>2816.29</v>
      </c>
      <c r="F354" s="4" t="n">
        <v>89.434</v>
      </c>
      <c r="G354" s="4" t="n">
        <v>-23.314</v>
      </c>
      <c r="H354" s="22" t="n">
        <f aca="false">F354+G354</f>
        <v>66.12</v>
      </c>
      <c r="I354" s="5" t="n">
        <f aca="false">H354*(-0.01171)</f>
        <v>-0.7742652</v>
      </c>
      <c r="J354" s="5" t="n">
        <f aca="false">H354*(-0.00957)</f>
        <v>-0.6327684</v>
      </c>
    </row>
    <row r="355" customFormat="false" ht="13" hidden="false" customHeight="false" outlineLevel="0" collapsed="false">
      <c r="A355" s="0" t="n">
        <v>33300</v>
      </c>
      <c r="B355" s="1" t="n">
        <v>0.89193231</v>
      </c>
      <c r="C355" s="1" t="n">
        <v>-75.069389</v>
      </c>
      <c r="D355" s="2" t="n">
        <v>25542</v>
      </c>
      <c r="E355" s="3" t="n">
        <v>2816.56</v>
      </c>
      <c r="F355" s="4" t="n">
        <v>89.254</v>
      </c>
      <c r="G355" s="4" t="n">
        <v>-23.404</v>
      </c>
      <c r="H355" s="22" t="n">
        <f aca="false">F355+G355</f>
        <v>65.85</v>
      </c>
      <c r="I355" s="5" t="n">
        <f aca="false">H355*(-0.01171)</f>
        <v>-0.7711035</v>
      </c>
      <c r="J355" s="5" t="n">
        <f aca="false">H355*(-0.00957)</f>
        <v>-0.6301845</v>
      </c>
    </row>
    <row r="356" customFormat="false" ht="13" hidden="false" customHeight="false" outlineLevel="0" collapsed="false">
      <c r="A356" s="0" t="n">
        <v>33400</v>
      </c>
      <c r="B356" s="1" t="n">
        <v>0.89460814</v>
      </c>
      <c r="C356" s="1" t="n">
        <v>-75.069832</v>
      </c>
      <c r="D356" s="2" t="n">
        <v>25634</v>
      </c>
      <c r="E356" s="3" t="n">
        <v>2816.85</v>
      </c>
      <c r="F356" s="4" t="n">
        <v>89.055</v>
      </c>
      <c r="G356" s="4" t="n">
        <v>-23.495</v>
      </c>
      <c r="H356" s="22" t="n">
        <f aca="false">F356+G356</f>
        <v>65.56</v>
      </c>
      <c r="I356" s="5" t="n">
        <f aca="false">H356*(-0.01171)</f>
        <v>-0.7677076</v>
      </c>
      <c r="J356" s="5" t="n">
        <f aca="false">H356*(-0.00957)</f>
        <v>-0.6274092</v>
      </c>
    </row>
    <row r="357" customFormat="false" ht="13" hidden="false" customHeight="false" outlineLevel="0" collapsed="false">
      <c r="A357" s="0" t="n">
        <v>33500</v>
      </c>
      <c r="B357" s="1" t="n">
        <v>0.89743561</v>
      </c>
      <c r="C357" s="1" t="n">
        <v>-75.070335</v>
      </c>
      <c r="D357" s="2" t="n">
        <v>25731</v>
      </c>
      <c r="E357" s="3" t="n">
        <v>2817.17</v>
      </c>
      <c r="F357" s="4" t="n">
        <v>88.826</v>
      </c>
      <c r="G357" s="4" t="n">
        <v>-23.586</v>
      </c>
      <c r="H357" s="22" t="n">
        <f aca="false">F357+G357</f>
        <v>65.24</v>
      </c>
      <c r="I357" s="5" t="n">
        <f aca="false">H357*(-0.01171)</f>
        <v>-0.7639604</v>
      </c>
      <c r="J357" s="5" t="n">
        <f aca="false">H357*(-0.00957)</f>
        <v>-0.6243468</v>
      </c>
    </row>
    <row r="358" customFormat="false" ht="13" hidden="false" customHeight="false" outlineLevel="0" collapsed="false">
      <c r="A358" s="0" t="n">
        <v>33600</v>
      </c>
      <c r="B358" s="1" t="n">
        <v>0.90018833</v>
      </c>
      <c r="C358" s="1" t="n">
        <v>-75.070808</v>
      </c>
      <c r="D358" s="2" t="n">
        <v>25825</v>
      </c>
      <c r="E358" s="3" t="n">
        <v>2817.44</v>
      </c>
      <c r="F358" s="4" t="n">
        <v>88.647</v>
      </c>
      <c r="G358" s="4" t="n">
        <v>-23.677</v>
      </c>
      <c r="H358" s="22" t="n">
        <f aca="false">F358+G358</f>
        <v>64.97</v>
      </c>
      <c r="I358" s="5" t="n">
        <f aca="false">H358*(-0.01171)</f>
        <v>-0.7607987</v>
      </c>
      <c r="J358" s="5" t="n">
        <f aca="false">H358*(-0.00957)</f>
        <v>-0.6217629</v>
      </c>
    </row>
    <row r="359" customFormat="false" ht="13" hidden="false" customHeight="false" outlineLevel="0" collapsed="false">
      <c r="A359" s="0" t="n">
        <v>33700</v>
      </c>
      <c r="B359" s="1" t="n">
        <v>0.90291905</v>
      </c>
      <c r="C359" s="1" t="n">
        <v>-75.071274</v>
      </c>
      <c r="D359" s="2" t="n">
        <v>25918</v>
      </c>
      <c r="E359" s="3" t="n">
        <v>2817.62</v>
      </c>
      <c r="F359" s="4" t="n">
        <v>88.559</v>
      </c>
      <c r="G359" s="4" t="n">
        <v>-23.769</v>
      </c>
      <c r="H359" s="22" t="n">
        <f aca="false">F359+G359</f>
        <v>64.79</v>
      </c>
      <c r="I359" s="5" t="n">
        <f aca="false">H359*(-0.01171)</f>
        <v>-0.7586909</v>
      </c>
      <c r="J359" s="5" t="n">
        <f aca="false">H359*(-0.00957)</f>
        <v>-0.6200403</v>
      </c>
    </row>
    <row r="360" customFormat="false" ht="13" hidden="false" customHeight="false" outlineLevel="0" collapsed="false">
      <c r="A360" s="0" t="n">
        <v>33800</v>
      </c>
      <c r="B360" s="1" t="n">
        <v>0.90560734</v>
      </c>
      <c r="C360" s="1" t="n">
        <v>-75.071724</v>
      </c>
      <c r="D360" s="2" t="n">
        <v>26011</v>
      </c>
      <c r="E360" s="3" t="n">
        <v>2817.82</v>
      </c>
      <c r="F360" s="4" t="n">
        <v>88.453</v>
      </c>
      <c r="G360" s="4" t="n">
        <v>-23.863</v>
      </c>
      <c r="H360" s="22" t="n">
        <f aca="false">F360+G360</f>
        <v>64.59</v>
      </c>
      <c r="I360" s="5" t="n">
        <f aca="false">H360*(-0.01171)</f>
        <v>-0.7563489</v>
      </c>
      <c r="J360" s="5" t="n">
        <f aca="false">H360*(-0.00957)</f>
        <v>-0.6181263</v>
      </c>
    </row>
    <row r="361" customFormat="false" ht="13" hidden="false" customHeight="false" outlineLevel="0" collapsed="false">
      <c r="A361" s="0" t="n">
        <v>33900</v>
      </c>
      <c r="B361" s="1" t="n">
        <v>0.90824062</v>
      </c>
      <c r="C361" s="1" t="n">
        <v>-75.072197</v>
      </c>
      <c r="D361" s="2" t="n">
        <v>26101</v>
      </c>
      <c r="E361" s="3" t="n">
        <v>2818.33</v>
      </c>
      <c r="F361" s="4" t="n">
        <v>88.037</v>
      </c>
      <c r="G361" s="4" t="n">
        <v>-23.957</v>
      </c>
      <c r="H361" s="22" t="n">
        <f aca="false">F361+G361</f>
        <v>64.08</v>
      </c>
      <c r="I361" s="5" t="n">
        <f aca="false">H361*(-0.01171)</f>
        <v>-0.7503768</v>
      </c>
      <c r="J361" s="5" t="n">
        <f aca="false">H361*(-0.00957)</f>
        <v>-0.6132456</v>
      </c>
    </row>
    <row r="362" customFormat="false" ht="13" hidden="false" customHeight="false" outlineLevel="0" collapsed="false">
      <c r="A362" s="0" t="n">
        <v>34000</v>
      </c>
      <c r="B362" s="1" t="n">
        <v>0.91092938</v>
      </c>
      <c r="C362" s="1" t="n">
        <v>-75.07267</v>
      </c>
      <c r="D362" s="2" t="n">
        <v>26193</v>
      </c>
      <c r="E362" s="3" t="n">
        <v>2819</v>
      </c>
      <c r="F362" s="4" t="n">
        <v>87.461</v>
      </c>
      <c r="G362" s="4" t="n">
        <v>-24.051</v>
      </c>
      <c r="H362" s="22" t="n">
        <f aca="false">F362+G362</f>
        <v>63.41</v>
      </c>
      <c r="I362" s="5" t="n">
        <f aca="false">H362*(-0.01171)</f>
        <v>-0.7425311</v>
      </c>
      <c r="J362" s="5" t="n">
        <f aca="false">H362*(-0.00957)</f>
        <v>-0.6068337</v>
      </c>
    </row>
    <row r="363" customFormat="false" ht="13" hidden="false" customHeight="false" outlineLevel="0" collapsed="false">
      <c r="A363" s="0" t="n">
        <v>34100</v>
      </c>
      <c r="B363" s="1" t="n">
        <v>0.91373718</v>
      </c>
      <c r="C363" s="1" t="n">
        <v>-75.073135</v>
      </c>
      <c r="D363" s="2" t="n">
        <v>26289</v>
      </c>
      <c r="E363" s="3" t="n">
        <v>2819.54</v>
      </c>
      <c r="F363" s="4" t="n">
        <v>87.015</v>
      </c>
      <c r="G363" s="4" t="n">
        <v>-24.145</v>
      </c>
      <c r="H363" s="22" t="n">
        <f aca="false">F363+G363</f>
        <v>62.87</v>
      </c>
      <c r="I363" s="5" t="n">
        <f aca="false">H363*(-0.01171)</f>
        <v>-0.7362077</v>
      </c>
      <c r="J363" s="5" t="n">
        <f aca="false">H363*(-0.00957)</f>
        <v>-0.6016659</v>
      </c>
    </row>
    <row r="364" customFormat="false" ht="13" hidden="false" customHeight="false" outlineLevel="0" collapsed="false">
      <c r="A364" s="0" t="n">
        <v>34200</v>
      </c>
      <c r="B364" s="1" t="n">
        <v>0.91662055</v>
      </c>
      <c r="C364" s="1" t="n">
        <v>-75.073639</v>
      </c>
      <c r="D364" s="2" t="n">
        <v>26387</v>
      </c>
      <c r="E364" s="3" t="n">
        <v>2820.11</v>
      </c>
      <c r="F364" s="4" t="n">
        <v>86.539</v>
      </c>
      <c r="G364" s="4" t="n">
        <v>-24.239</v>
      </c>
      <c r="H364" s="22" t="n">
        <f aca="false">F364+G364</f>
        <v>62.3</v>
      </c>
      <c r="I364" s="5" t="n">
        <f aca="false">H364*(-0.01171)</f>
        <v>-0.729533</v>
      </c>
      <c r="J364" s="5" t="n">
        <f aca="false">H364*(-0.00957)</f>
        <v>-0.596211</v>
      </c>
    </row>
    <row r="365" customFormat="false" ht="13" hidden="false" customHeight="false" outlineLevel="0" collapsed="false">
      <c r="A365" s="0" t="n">
        <v>34300</v>
      </c>
      <c r="B365" s="1" t="n">
        <v>0.91939658</v>
      </c>
      <c r="C365" s="1" t="n">
        <v>-75.074142</v>
      </c>
      <c r="D365" s="2" t="n">
        <v>26484</v>
      </c>
      <c r="E365" s="3" t="n">
        <v>2820.4</v>
      </c>
      <c r="F365" s="4" t="n">
        <v>86.344</v>
      </c>
      <c r="G365" s="4" t="n">
        <v>-24.334</v>
      </c>
      <c r="H365" s="22" t="n">
        <f aca="false">F365+G365</f>
        <v>62.01</v>
      </c>
      <c r="I365" s="5" t="n">
        <f aca="false">H365*(-0.01171)</f>
        <v>-0.7261371</v>
      </c>
      <c r="J365" s="5" t="n">
        <f aca="false">H365*(-0.00957)</f>
        <v>-0.5934357</v>
      </c>
    </row>
    <row r="366" customFormat="false" ht="13" hidden="false" customHeight="false" outlineLevel="0" collapsed="false">
      <c r="A366" s="0" t="n">
        <v>34400</v>
      </c>
      <c r="B366" s="1" t="n">
        <v>0.92215014</v>
      </c>
      <c r="C366" s="1" t="n">
        <v>-75.074608</v>
      </c>
      <c r="D366" s="2" t="n">
        <v>26579</v>
      </c>
      <c r="E366" s="3" t="n">
        <v>2820.82</v>
      </c>
      <c r="F366" s="4" t="n">
        <v>86.019</v>
      </c>
      <c r="G366" s="4" t="n">
        <v>-24.429</v>
      </c>
      <c r="H366" s="22" t="n">
        <f aca="false">F366+G366</f>
        <v>61.59</v>
      </c>
      <c r="I366" s="5" t="n">
        <f aca="false">H366*(-0.01171)</f>
        <v>-0.7212189</v>
      </c>
      <c r="J366" s="5" t="n">
        <f aca="false">H366*(-0.00957)</f>
        <v>-0.5894163</v>
      </c>
    </row>
    <row r="367" customFormat="false" ht="13" hidden="false" customHeight="false" outlineLevel="0" collapsed="false">
      <c r="A367" s="0" t="n">
        <v>34500</v>
      </c>
      <c r="B367" s="1" t="n">
        <v>0.92496997</v>
      </c>
      <c r="C367" s="1" t="n">
        <v>-75.075081</v>
      </c>
      <c r="D367" s="2" t="n">
        <v>26676</v>
      </c>
      <c r="E367" s="3" t="n">
        <v>2821.5</v>
      </c>
      <c r="F367" s="4" t="n">
        <v>85.433</v>
      </c>
      <c r="G367" s="4" t="n">
        <v>-24.523</v>
      </c>
      <c r="H367" s="22" t="n">
        <f aca="false">F367+G367</f>
        <v>60.91</v>
      </c>
      <c r="I367" s="5" t="n">
        <f aca="false">H367*(-0.01171)</f>
        <v>-0.7132561</v>
      </c>
      <c r="J367" s="5" t="n">
        <f aca="false">H367*(-0.00957)</f>
        <v>-0.5829087</v>
      </c>
    </row>
    <row r="368" customFormat="false" ht="13" hidden="false" customHeight="false" outlineLevel="0" collapsed="false">
      <c r="A368" s="0" t="n">
        <v>34600</v>
      </c>
      <c r="B368" s="1" t="n">
        <v>0.92781103</v>
      </c>
      <c r="C368" s="1" t="n">
        <v>-75.075584</v>
      </c>
      <c r="D368" s="2" t="n">
        <v>26773</v>
      </c>
      <c r="E368" s="3" t="n">
        <v>2822.17</v>
      </c>
      <c r="F368" s="4" t="n">
        <v>84.858</v>
      </c>
      <c r="G368" s="4" t="n">
        <v>-24.618</v>
      </c>
      <c r="H368" s="22" t="n">
        <f aca="false">F368+G368</f>
        <v>60.24</v>
      </c>
      <c r="I368" s="5" t="n">
        <f aca="false">H368*(-0.01171)</f>
        <v>-0.7054104</v>
      </c>
      <c r="J368" s="5" t="n">
        <f aca="false">H368*(-0.00957)</f>
        <v>-0.5764968</v>
      </c>
    </row>
    <row r="369" customFormat="false" ht="13" hidden="false" customHeight="false" outlineLevel="0" collapsed="false">
      <c r="A369" s="0" t="n">
        <v>34700</v>
      </c>
      <c r="B369" s="1" t="n">
        <v>0.93064123</v>
      </c>
      <c r="C369" s="1" t="n">
        <v>-75.07608</v>
      </c>
      <c r="D369" s="2" t="n">
        <v>26870</v>
      </c>
      <c r="E369" s="3" t="n">
        <v>2822.5</v>
      </c>
      <c r="F369" s="4" t="n">
        <v>84.623</v>
      </c>
      <c r="G369" s="4" t="n">
        <v>-24.713</v>
      </c>
      <c r="H369" s="22" t="n">
        <f aca="false">F369+G369</f>
        <v>59.91</v>
      </c>
      <c r="I369" s="5" t="n">
        <f aca="false">H369*(-0.01171)</f>
        <v>-0.7015461</v>
      </c>
      <c r="J369" s="5" t="n">
        <f aca="false">H369*(-0.00957)</f>
        <v>-0.5733387</v>
      </c>
    </row>
    <row r="370" customFormat="false" ht="13" hidden="false" customHeight="false" outlineLevel="0" collapsed="false">
      <c r="A370" s="0" t="n">
        <v>34800</v>
      </c>
      <c r="B370" s="1" t="n">
        <v>0.93352622</v>
      </c>
      <c r="C370" s="1" t="n">
        <v>-75.076584</v>
      </c>
      <c r="D370" s="2" t="n">
        <v>26969</v>
      </c>
      <c r="E370" s="3" t="n">
        <v>2822.67</v>
      </c>
      <c r="F370" s="4" t="n">
        <v>84.548</v>
      </c>
      <c r="G370" s="4" t="n">
        <v>-24.808</v>
      </c>
      <c r="H370" s="22" t="n">
        <f aca="false">F370+G370</f>
        <v>59.74</v>
      </c>
      <c r="I370" s="5" t="n">
        <f aca="false">H370*(-0.01171)</f>
        <v>-0.6995554</v>
      </c>
      <c r="J370" s="5" t="n">
        <f aca="false">H370*(-0.00957)</f>
        <v>-0.5717118</v>
      </c>
    </row>
    <row r="371" customFormat="false" ht="13" hidden="false" customHeight="false" outlineLevel="0" collapsed="false">
      <c r="A371" s="0" t="n">
        <v>34900</v>
      </c>
      <c r="B371" s="1" t="n">
        <v>0.93642217</v>
      </c>
      <c r="C371" s="1" t="n">
        <v>-75.07708</v>
      </c>
      <c r="D371" s="2" t="n">
        <v>27068</v>
      </c>
      <c r="E371" s="3" t="n">
        <v>2821.16</v>
      </c>
      <c r="F371" s="4" t="n">
        <v>86.153</v>
      </c>
      <c r="G371" s="4" t="n">
        <v>-24.903</v>
      </c>
      <c r="H371" s="22" t="n">
        <f aca="false">F371+G371</f>
        <v>61.25</v>
      </c>
      <c r="I371" s="5" t="n">
        <f aca="false">H371*(-0.01171)</f>
        <v>-0.7172375</v>
      </c>
      <c r="J371" s="5" t="n">
        <f aca="false">H371*(-0.00957)</f>
        <v>-0.5861625</v>
      </c>
    </row>
    <row r="372" customFormat="false" ht="13" hidden="false" customHeight="false" outlineLevel="0" collapsed="false">
      <c r="A372" s="0" t="n">
        <v>35000</v>
      </c>
      <c r="B372" s="1" t="n">
        <v>0.93922132</v>
      </c>
      <c r="C372" s="1" t="n">
        <v>-75.077553</v>
      </c>
      <c r="D372" s="2" t="n">
        <v>27165</v>
      </c>
      <c r="E372" s="3" t="n">
        <v>2821.4</v>
      </c>
      <c r="F372" s="4" t="n">
        <v>86.008</v>
      </c>
      <c r="G372" s="4" t="n">
        <v>-24.998</v>
      </c>
      <c r="H372" s="22" t="n">
        <f aca="false">F372+G372</f>
        <v>61.01</v>
      </c>
      <c r="I372" s="5" t="n">
        <f aca="false">H372*(-0.01171)</f>
        <v>-0.7144271</v>
      </c>
      <c r="J372" s="5" t="n">
        <f aca="false">H372*(-0.00957)</f>
        <v>-0.5838657</v>
      </c>
    </row>
    <row r="373" customFormat="false" ht="13" hidden="false" customHeight="false" outlineLevel="0" collapsed="false">
      <c r="A373" s="0" t="n">
        <v>35100</v>
      </c>
      <c r="B373" s="1" t="n">
        <v>0.94204223</v>
      </c>
      <c r="C373" s="1" t="n">
        <v>-75.078056</v>
      </c>
      <c r="D373" s="2" t="n">
        <v>27262</v>
      </c>
      <c r="E373" s="3" t="n">
        <v>2821.85</v>
      </c>
      <c r="F373" s="4" t="n">
        <v>85.654</v>
      </c>
      <c r="G373" s="4" t="n">
        <v>-25.094</v>
      </c>
      <c r="H373" s="22" t="n">
        <f aca="false">F373+G373</f>
        <v>60.56</v>
      </c>
      <c r="I373" s="5" t="n">
        <f aca="false">H373*(-0.01171)</f>
        <v>-0.7091576</v>
      </c>
      <c r="J373" s="5" t="n">
        <f aca="false">H373*(-0.00957)</f>
        <v>-0.5795592</v>
      </c>
    </row>
    <row r="374" customFormat="false" ht="13" hidden="false" customHeight="false" outlineLevel="0" collapsed="false">
      <c r="A374" s="0" t="n">
        <v>35200</v>
      </c>
      <c r="B374" s="1" t="n">
        <v>0.94490677</v>
      </c>
      <c r="C374" s="1" t="n">
        <v>-75.078583</v>
      </c>
      <c r="D374" s="2" t="n">
        <v>27361</v>
      </c>
      <c r="E374" s="3" t="n">
        <v>2822.16</v>
      </c>
      <c r="F374" s="4" t="n">
        <v>85.443</v>
      </c>
      <c r="G374" s="4" t="n">
        <v>-25.193</v>
      </c>
      <c r="H374" s="22" t="n">
        <f aca="false">F374+G374</f>
        <v>60.25</v>
      </c>
      <c r="I374" s="5" t="n">
        <f aca="false">H374*(-0.01171)</f>
        <v>-0.7055275</v>
      </c>
      <c r="J374" s="5" t="n">
        <f aca="false">H374*(-0.00957)</f>
        <v>-0.5765925</v>
      </c>
    </row>
    <row r="375" customFormat="false" ht="13" hidden="false" customHeight="false" outlineLevel="0" collapsed="false">
      <c r="A375" s="0" t="n">
        <v>35300</v>
      </c>
      <c r="B375" s="1" t="n">
        <v>0.94778275</v>
      </c>
      <c r="C375" s="1" t="n">
        <v>-75.079086</v>
      </c>
      <c r="D375" s="2" t="n">
        <v>27459</v>
      </c>
      <c r="E375" s="3" t="n">
        <v>2822.18</v>
      </c>
      <c r="F375" s="4" t="n">
        <v>85.523</v>
      </c>
      <c r="G375" s="4" t="n">
        <v>-25.293</v>
      </c>
      <c r="H375" s="22" t="n">
        <f aca="false">F375+G375</f>
        <v>60.23</v>
      </c>
      <c r="I375" s="5" t="n">
        <f aca="false">H375*(-0.01171)</f>
        <v>-0.7052933</v>
      </c>
      <c r="J375" s="5" t="n">
        <f aca="false">H375*(-0.00957)</f>
        <v>-0.5764011</v>
      </c>
    </row>
    <row r="376" customFormat="false" ht="13" hidden="false" customHeight="false" outlineLevel="0" collapsed="false">
      <c r="A376" s="0" t="n">
        <v>35400</v>
      </c>
      <c r="B376" s="1" t="n">
        <v>0.95057195</v>
      </c>
      <c r="C376" s="1" t="n">
        <v>-75.079582</v>
      </c>
      <c r="D376" s="2" t="n">
        <v>27556</v>
      </c>
      <c r="E376" s="3" t="n">
        <v>2822.15</v>
      </c>
      <c r="F376" s="4" t="n">
        <v>85.652</v>
      </c>
      <c r="G376" s="4" t="n">
        <v>-25.392</v>
      </c>
      <c r="H376" s="22" t="n">
        <f aca="false">F376+G376</f>
        <v>60.26</v>
      </c>
      <c r="I376" s="5" t="n">
        <f aca="false">H376*(-0.01171)</f>
        <v>-0.7056446</v>
      </c>
      <c r="J376" s="5" t="n">
        <f aca="false">H376*(-0.00957)</f>
        <v>-0.5766882</v>
      </c>
    </row>
    <row r="377" customFormat="false" ht="13" hidden="false" customHeight="false" outlineLevel="0" collapsed="false">
      <c r="A377" s="0" t="n">
        <v>35500</v>
      </c>
      <c r="B377" s="1" t="n">
        <v>0.95340562</v>
      </c>
      <c r="C377" s="1" t="n">
        <v>-75.080086</v>
      </c>
      <c r="D377" s="2" t="n">
        <v>27655</v>
      </c>
      <c r="E377" s="3" t="n">
        <v>2822.2</v>
      </c>
      <c r="F377" s="4" t="n">
        <v>85.702</v>
      </c>
      <c r="G377" s="4" t="n">
        <v>-25.492</v>
      </c>
      <c r="H377" s="22" t="n">
        <f aca="false">F377+G377</f>
        <v>60.21</v>
      </c>
      <c r="I377" s="5" t="n">
        <f aca="false">H377*(-0.01171)</f>
        <v>-0.7050591</v>
      </c>
      <c r="J377" s="5" t="n">
        <f aca="false">H377*(-0.00957)</f>
        <v>-0.5762097</v>
      </c>
    </row>
    <row r="378" customFormat="false" ht="13" hidden="false" customHeight="false" outlineLevel="0" collapsed="false">
      <c r="A378" s="0" t="n">
        <v>35600</v>
      </c>
      <c r="B378" s="1" t="n">
        <v>0.95625019</v>
      </c>
      <c r="C378" s="1" t="n">
        <v>-75.080612</v>
      </c>
      <c r="D378" s="2" t="n">
        <v>27754</v>
      </c>
      <c r="E378" s="3" t="n">
        <v>2822.19</v>
      </c>
      <c r="F378" s="4" t="n">
        <v>85.812</v>
      </c>
      <c r="G378" s="4" t="n">
        <v>-25.592</v>
      </c>
      <c r="H378" s="22" t="n">
        <f aca="false">F378+G378</f>
        <v>60.22</v>
      </c>
      <c r="I378" s="5" t="n">
        <f aca="false">H378*(-0.01171)</f>
        <v>-0.7051762</v>
      </c>
      <c r="J378" s="5" t="n">
        <f aca="false">H378*(-0.00957)</f>
        <v>-0.5763054</v>
      </c>
    </row>
    <row r="379" customFormat="false" ht="13" hidden="false" customHeight="false" outlineLevel="0" collapsed="false">
      <c r="A379" s="0" t="n">
        <v>35700</v>
      </c>
      <c r="B379" s="1" t="n">
        <v>0.9590953</v>
      </c>
      <c r="C379" s="1" t="n">
        <v>-75.081108</v>
      </c>
      <c r="D379" s="2" t="n">
        <v>27853</v>
      </c>
      <c r="E379" s="3" t="n">
        <v>2822.33</v>
      </c>
      <c r="F379" s="4" t="n">
        <v>85.771</v>
      </c>
      <c r="G379" s="4" t="n">
        <v>-25.691</v>
      </c>
      <c r="H379" s="22" t="n">
        <f aca="false">F379+G379</f>
        <v>60.08</v>
      </c>
      <c r="I379" s="5" t="n">
        <f aca="false">H379*(-0.01171)</f>
        <v>-0.7035368</v>
      </c>
      <c r="J379" s="5" t="n">
        <f aca="false">H379*(-0.00957)</f>
        <v>-0.5749656</v>
      </c>
    </row>
    <row r="380" customFormat="false" ht="13" hidden="false" customHeight="false" outlineLevel="0" collapsed="false">
      <c r="A380" s="0" t="n">
        <v>35800</v>
      </c>
      <c r="B380" s="1" t="n">
        <v>0.96191907</v>
      </c>
      <c r="C380" s="1" t="n">
        <v>-75.081642</v>
      </c>
      <c r="D380" s="2" t="n">
        <v>27952</v>
      </c>
      <c r="E380" s="3" t="n">
        <v>2822.62</v>
      </c>
      <c r="F380" s="4" t="n">
        <v>85.582</v>
      </c>
      <c r="G380" s="4" t="n">
        <v>-25.792</v>
      </c>
      <c r="H380" s="22" t="n">
        <f aca="false">F380+G380</f>
        <v>59.79</v>
      </c>
      <c r="I380" s="5" t="n">
        <f aca="false">H380*(-0.01171)</f>
        <v>-0.7001409</v>
      </c>
      <c r="J380" s="5" t="n">
        <f aca="false">H380*(-0.00957)</f>
        <v>-0.5721903</v>
      </c>
    </row>
    <row r="381" customFormat="false" ht="13" hidden="false" customHeight="false" outlineLevel="0" collapsed="false">
      <c r="A381" s="0" t="n">
        <v>35900</v>
      </c>
      <c r="B381" s="1" t="n">
        <v>0.96468884</v>
      </c>
      <c r="C381" s="1" t="n">
        <v>-75.082138</v>
      </c>
      <c r="D381" s="2" t="n">
        <v>28049</v>
      </c>
      <c r="E381" s="3" t="n">
        <v>2822.96</v>
      </c>
      <c r="F381" s="4" t="n">
        <v>85.342</v>
      </c>
      <c r="G381" s="4" t="n">
        <v>-25.892</v>
      </c>
      <c r="H381" s="22" t="n">
        <f aca="false">F381+G381</f>
        <v>59.45</v>
      </c>
      <c r="I381" s="5" t="n">
        <f aca="false">H381*(-0.01171)</f>
        <v>-0.6961595</v>
      </c>
      <c r="J381" s="5" t="n">
        <f aca="false">H381*(-0.00957)</f>
        <v>-0.5689365</v>
      </c>
    </row>
    <row r="382" customFormat="false" ht="13" hidden="false" customHeight="false" outlineLevel="0" collapsed="false">
      <c r="A382" s="0" t="n">
        <v>36000</v>
      </c>
      <c r="B382" s="1" t="n">
        <v>0.96749187</v>
      </c>
      <c r="C382" s="1" t="n">
        <v>-75.082664</v>
      </c>
      <c r="D382" s="2" t="n">
        <v>28148</v>
      </c>
      <c r="E382" s="3" t="n">
        <v>2823.3</v>
      </c>
      <c r="F382" s="4" t="n">
        <v>85.102</v>
      </c>
      <c r="G382" s="4" t="n">
        <v>-25.992</v>
      </c>
      <c r="H382" s="22" t="n">
        <f aca="false">F382+G382</f>
        <v>59.11</v>
      </c>
      <c r="I382" s="5" t="n">
        <f aca="false">H382*(-0.01171)</f>
        <v>-0.6921781</v>
      </c>
      <c r="J382" s="5" t="n">
        <f aca="false">H382*(-0.00957)</f>
        <v>-0.5656827</v>
      </c>
    </row>
    <row r="383" customFormat="false" ht="13" hidden="false" customHeight="false" outlineLevel="0" collapsed="false">
      <c r="A383" s="0" t="n">
        <v>36100</v>
      </c>
      <c r="B383" s="1" t="n">
        <v>0.97032726</v>
      </c>
      <c r="C383" s="1" t="n">
        <v>-75.083191</v>
      </c>
      <c r="D383" s="2" t="n">
        <v>28248</v>
      </c>
      <c r="E383" s="3" t="n">
        <v>2823.52</v>
      </c>
      <c r="F383" s="4" t="n">
        <v>84.983</v>
      </c>
      <c r="G383" s="4" t="n">
        <v>-26.093</v>
      </c>
      <c r="H383" s="22" t="n">
        <f aca="false">F383+G383</f>
        <v>58.89</v>
      </c>
      <c r="I383" s="5" t="n">
        <f aca="false">H383*(-0.01171)</f>
        <v>-0.6896019</v>
      </c>
      <c r="J383" s="5" t="n">
        <f aca="false">H383*(-0.00957)</f>
        <v>-0.5635773</v>
      </c>
    </row>
    <row r="384" customFormat="false" ht="13" hidden="false" customHeight="false" outlineLevel="0" collapsed="false">
      <c r="A384" s="0" t="n">
        <v>36200</v>
      </c>
      <c r="B384" s="1" t="n">
        <v>0.973261</v>
      </c>
      <c r="C384" s="1" t="n">
        <v>-75.083748</v>
      </c>
      <c r="D384" s="2" t="n">
        <v>28351</v>
      </c>
      <c r="E384" s="3" t="n">
        <v>2823.82</v>
      </c>
      <c r="F384" s="4" t="n">
        <v>84.783</v>
      </c>
      <c r="G384" s="4" t="n">
        <v>-26.193</v>
      </c>
      <c r="H384" s="22" t="n">
        <f aca="false">F384+G384</f>
        <v>58.59</v>
      </c>
      <c r="I384" s="5" t="n">
        <f aca="false">H384*(-0.01171)</f>
        <v>-0.6860889</v>
      </c>
      <c r="J384" s="5" t="n">
        <f aca="false">H384*(-0.00957)</f>
        <v>-0.5607063</v>
      </c>
    </row>
    <row r="385" customFormat="false" ht="13" hidden="false" customHeight="false" outlineLevel="0" collapsed="false">
      <c r="A385" s="0" t="n">
        <v>36300</v>
      </c>
      <c r="B385" s="1" t="n">
        <v>0.97623366</v>
      </c>
      <c r="C385" s="1" t="n">
        <v>-75.084221</v>
      </c>
      <c r="D385" s="2" t="n">
        <v>28454</v>
      </c>
      <c r="E385" s="3" t="n">
        <v>2824.24</v>
      </c>
      <c r="F385" s="4" t="n">
        <v>84.464</v>
      </c>
      <c r="G385" s="4" t="n">
        <v>-26.294</v>
      </c>
      <c r="H385" s="22" t="n">
        <f aca="false">F385+G385</f>
        <v>58.17</v>
      </c>
      <c r="I385" s="5" t="n">
        <f aca="false">H385*(-0.01171)</f>
        <v>-0.6811707</v>
      </c>
      <c r="J385" s="5" t="n">
        <f aca="false">H385*(-0.00957)</f>
        <v>-0.5566869</v>
      </c>
    </row>
    <row r="386" customFormat="false" ht="13" hidden="false" customHeight="false" outlineLevel="0" collapsed="false">
      <c r="A386" s="0" t="n">
        <v>36400</v>
      </c>
      <c r="B386" s="1" t="n">
        <v>0.9795469</v>
      </c>
      <c r="C386" s="1" t="n">
        <v>-75.084663</v>
      </c>
      <c r="D386" s="2" t="n">
        <v>28557</v>
      </c>
      <c r="E386" s="3" t="n">
        <v>2824.51</v>
      </c>
      <c r="F386" s="4" t="n">
        <v>84.295</v>
      </c>
      <c r="G386" s="4" t="n">
        <v>-26.395</v>
      </c>
      <c r="H386" s="22" t="n">
        <f aca="false">F386+G386</f>
        <v>57.9</v>
      </c>
      <c r="I386" s="5" t="n">
        <f aca="false">H386*(-0.01171)</f>
        <v>-0.678009</v>
      </c>
      <c r="J386" s="5" t="n">
        <f aca="false">H386*(-0.00957)</f>
        <v>-0.554103</v>
      </c>
    </row>
    <row r="387" customFormat="false" ht="13" hidden="false" customHeight="false" outlineLevel="0" collapsed="false">
      <c r="A387" s="0" t="n">
        <v>36500</v>
      </c>
      <c r="B387" s="1" t="n">
        <v>0.98288107</v>
      </c>
      <c r="C387" s="1" t="n">
        <v>-75.085083</v>
      </c>
      <c r="D387" s="2" t="n">
        <v>28662</v>
      </c>
      <c r="E387" s="3" t="n">
        <v>2825.39</v>
      </c>
      <c r="F387" s="4" t="n">
        <v>83.516</v>
      </c>
      <c r="G387" s="4" t="n">
        <v>-26.496</v>
      </c>
      <c r="H387" s="22" t="n">
        <f aca="false">F387+G387</f>
        <v>57.02</v>
      </c>
      <c r="I387" s="5" t="n">
        <f aca="false">H387*(-0.01171)</f>
        <v>-0.6677042</v>
      </c>
      <c r="J387" s="5" t="n">
        <f aca="false">H387*(-0.00957)</f>
        <v>-0.5456814</v>
      </c>
    </row>
    <row r="388" customFormat="false" ht="13" hidden="false" customHeight="false" outlineLevel="0" collapsed="false">
      <c r="A388" s="0" t="n">
        <v>36600</v>
      </c>
      <c r="B388" s="1" t="n">
        <v>0.98618233</v>
      </c>
      <c r="C388" s="1" t="n">
        <v>-75.085503</v>
      </c>
      <c r="D388" s="2" t="n">
        <v>28766</v>
      </c>
      <c r="E388" s="3" t="n">
        <v>2826.35</v>
      </c>
      <c r="F388" s="4" t="n">
        <v>82.665</v>
      </c>
      <c r="G388" s="4" t="n">
        <v>-26.605</v>
      </c>
      <c r="H388" s="22" t="n">
        <f aca="false">F388+G388</f>
        <v>56.06</v>
      </c>
      <c r="I388" s="5" t="n">
        <f aca="false">H388*(-0.01171)</f>
        <v>-0.6564626</v>
      </c>
      <c r="J388" s="5" t="n">
        <f aca="false">H388*(-0.00957)</f>
        <v>-0.5364942</v>
      </c>
    </row>
    <row r="389" customFormat="false" ht="13" hidden="false" customHeight="false" outlineLevel="0" collapsed="false">
      <c r="A389" s="0" t="n">
        <v>36700</v>
      </c>
      <c r="B389" s="1" t="n">
        <v>0.98945105</v>
      </c>
      <c r="C389" s="1" t="n">
        <v>-75.085915</v>
      </c>
      <c r="D389" s="2" t="n">
        <v>28870</v>
      </c>
      <c r="E389" s="3" t="n">
        <v>2827.28</v>
      </c>
      <c r="F389" s="4" t="n">
        <v>81.845</v>
      </c>
      <c r="G389" s="4" t="n">
        <v>-26.715</v>
      </c>
      <c r="H389" s="22" t="n">
        <f aca="false">F389+G389</f>
        <v>55.13</v>
      </c>
      <c r="I389" s="5" t="n">
        <f aca="false">H389*(-0.01171)</f>
        <v>-0.6455723</v>
      </c>
      <c r="J389" s="5" t="n">
        <f aca="false">H389*(-0.00957)</f>
        <v>-0.5275941</v>
      </c>
    </row>
    <row r="390" customFormat="false" ht="13" hidden="false" customHeight="false" outlineLevel="0" collapsed="false">
      <c r="A390" s="0" t="n">
        <v>36800</v>
      </c>
      <c r="B390" s="1" t="n">
        <v>0.99267685</v>
      </c>
      <c r="C390" s="1" t="n">
        <v>-75.086304</v>
      </c>
      <c r="D390" s="2" t="n">
        <v>28972</v>
      </c>
      <c r="E390" s="3" t="n">
        <v>2828.07</v>
      </c>
      <c r="F390" s="4" t="n">
        <v>81.164</v>
      </c>
      <c r="G390" s="4" t="n">
        <v>-26.824</v>
      </c>
      <c r="H390" s="22" t="n">
        <f aca="false">F390+G390</f>
        <v>54.34</v>
      </c>
      <c r="I390" s="5" t="n">
        <f aca="false">H390*(-0.01171)</f>
        <v>-0.6363214</v>
      </c>
      <c r="J390" s="5" t="n">
        <f aca="false">H390*(-0.00957)</f>
        <v>-0.5200338</v>
      </c>
    </row>
    <row r="391" customFormat="false" ht="13" hidden="false" customHeight="false" outlineLevel="0" collapsed="false">
      <c r="A391" s="0" t="n">
        <v>36900</v>
      </c>
      <c r="B391" s="1" t="n">
        <v>0.99589175</v>
      </c>
      <c r="C391" s="1" t="n">
        <v>-75.086693</v>
      </c>
      <c r="D391" s="2" t="n">
        <v>29073</v>
      </c>
      <c r="E391" s="3" t="n">
        <v>2828.66</v>
      </c>
      <c r="F391" s="4" t="n">
        <v>80.684</v>
      </c>
      <c r="G391" s="4" t="n">
        <v>-26.934</v>
      </c>
      <c r="H391" s="22" t="n">
        <f aca="false">F391+G391</f>
        <v>53.75</v>
      </c>
      <c r="I391" s="5" t="n">
        <f aca="false">H391*(-0.01171)</f>
        <v>-0.6294125</v>
      </c>
      <c r="J391" s="5" t="n">
        <f aca="false">H391*(-0.00957)</f>
        <v>-0.5143875</v>
      </c>
    </row>
    <row r="392" customFormat="false" ht="13" hidden="false" customHeight="false" outlineLevel="0" collapsed="false">
      <c r="A392" s="0" t="n">
        <v>37000</v>
      </c>
      <c r="B392" s="1" t="n">
        <v>0.99912828</v>
      </c>
      <c r="C392" s="1" t="n">
        <v>-75.087112</v>
      </c>
      <c r="D392" s="2" t="n">
        <v>29176</v>
      </c>
      <c r="E392" s="3" t="n">
        <v>2829.09</v>
      </c>
      <c r="F392" s="4" t="n">
        <v>80.364</v>
      </c>
      <c r="G392" s="4" t="n">
        <v>-27.044</v>
      </c>
      <c r="H392" s="22" t="n">
        <f aca="false">F392+G392</f>
        <v>53.32</v>
      </c>
      <c r="I392" s="5" t="n">
        <f aca="false">H392*(-0.01171)</f>
        <v>-0.6243772</v>
      </c>
      <c r="J392" s="5" t="n">
        <f aca="false">H392*(-0.00957)</f>
        <v>-0.5102724</v>
      </c>
    </row>
    <row r="393" customFormat="false" ht="13" hidden="false" customHeight="false" outlineLevel="0" collapsed="false">
      <c r="A393" s="0" t="n">
        <v>37100</v>
      </c>
      <c r="B393" s="1" t="n">
        <v>1.0023868</v>
      </c>
      <c r="C393" s="1" t="n">
        <v>-75.087502</v>
      </c>
      <c r="D393" s="2" t="n">
        <v>29279</v>
      </c>
      <c r="E393" s="3" t="n">
        <v>2829.59</v>
      </c>
      <c r="F393" s="4" t="n">
        <v>79.974</v>
      </c>
      <c r="G393" s="4" t="n">
        <v>-27.154</v>
      </c>
      <c r="H393" s="22" t="n">
        <f aca="false">F393+G393</f>
        <v>52.82</v>
      </c>
      <c r="I393" s="5" t="n">
        <f aca="false">H393*(-0.01171)</f>
        <v>-0.6185222</v>
      </c>
      <c r="J393" s="5" t="n">
        <f aca="false">H393*(-0.00957)</f>
        <v>-0.5054874</v>
      </c>
    </row>
    <row r="394" customFormat="false" ht="13" hidden="false" customHeight="false" outlineLevel="0" collapsed="false">
      <c r="A394" s="0" t="n">
        <v>37200</v>
      </c>
      <c r="B394" s="1" t="n">
        <v>1.0057213</v>
      </c>
      <c r="C394" s="1" t="n">
        <v>-75.087914</v>
      </c>
      <c r="D394" s="2" t="n">
        <v>29385</v>
      </c>
      <c r="E394" s="3" t="n">
        <v>2829.93</v>
      </c>
      <c r="F394" s="4" t="n">
        <v>79.743</v>
      </c>
      <c r="G394" s="4" t="n">
        <v>-27.263</v>
      </c>
      <c r="H394" s="22" t="n">
        <f aca="false">F394+G394</f>
        <v>52.48</v>
      </c>
      <c r="I394" s="5" t="n">
        <f aca="false">H394*(-0.01171)</f>
        <v>-0.6145408</v>
      </c>
      <c r="J394" s="5" t="n">
        <f aca="false">H394*(-0.00957)</f>
        <v>-0.5022336</v>
      </c>
    </row>
    <row r="395" customFormat="false" ht="13" hidden="false" customHeight="false" outlineLevel="0" collapsed="false">
      <c r="A395" s="0" t="n">
        <v>37300</v>
      </c>
      <c r="B395" s="1" t="n">
        <v>1.0092071</v>
      </c>
      <c r="C395" s="1" t="n">
        <v>-75.088333</v>
      </c>
      <c r="D395" s="2" t="n">
        <v>29493</v>
      </c>
      <c r="E395" s="3" t="n">
        <v>2830.13</v>
      </c>
      <c r="F395" s="4" t="n">
        <v>79.654</v>
      </c>
      <c r="G395" s="4" t="n">
        <v>-27.374</v>
      </c>
      <c r="H395" s="22" t="n">
        <f aca="false">F395+G395</f>
        <v>52.28</v>
      </c>
      <c r="I395" s="5" t="n">
        <f aca="false">H395*(-0.01171)</f>
        <v>-0.6121988</v>
      </c>
      <c r="J395" s="5" t="n">
        <f aca="false">H395*(-0.00957)</f>
        <v>-0.5003196</v>
      </c>
    </row>
    <row r="396" customFormat="false" ht="13" hidden="false" customHeight="false" outlineLevel="0" collapsed="false">
      <c r="A396" s="0" t="n">
        <v>37400</v>
      </c>
      <c r="B396" s="1" t="n">
        <v>1.012542</v>
      </c>
      <c r="C396" s="1" t="n">
        <v>-75.088753</v>
      </c>
      <c r="D396" s="2" t="n">
        <v>29598</v>
      </c>
      <c r="E396" s="3" t="n">
        <v>2830.44</v>
      </c>
      <c r="F396" s="4" t="n">
        <v>79.454</v>
      </c>
      <c r="G396" s="4" t="n">
        <v>-27.484</v>
      </c>
      <c r="H396" s="22" t="n">
        <f aca="false">F396+G396</f>
        <v>51.97</v>
      </c>
      <c r="I396" s="5" t="n">
        <f aca="false">H396*(-0.01171)</f>
        <v>-0.6085687</v>
      </c>
      <c r="J396" s="5" t="n">
        <f aca="false">H396*(-0.00957)</f>
        <v>-0.4973529</v>
      </c>
    </row>
    <row r="397" customFormat="false" ht="13" hidden="false" customHeight="false" outlineLevel="0" collapsed="false">
      <c r="A397" s="0" t="n">
        <v>37500</v>
      </c>
      <c r="B397" s="1" t="n">
        <v>1.0158336</v>
      </c>
      <c r="C397" s="1" t="n">
        <v>-75.089142</v>
      </c>
      <c r="D397" s="2" t="n">
        <v>29701</v>
      </c>
      <c r="E397" s="3" t="n">
        <v>2830.68</v>
      </c>
      <c r="F397" s="4" t="n">
        <v>79.325</v>
      </c>
      <c r="G397" s="4" t="n">
        <v>-27.595</v>
      </c>
      <c r="H397" s="22" t="n">
        <f aca="false">F397+G397</f>
        <v>51.73</v>
      </c>
      <c r="I397" s="5" t="n">
        <f aca="false">H397*(-0.01171)</f>
        <v>-0.6057583</v>
      </c>
      <c r="J397" s="5" t="n">
        <f aca="false">H397*(-0.00957)</f>
        <v>-0.4950561</v>
      </c>
    </row>
    <row r="398" customFormat="false" ht="13" hidden="false" customHeight="false" outlineLevel="0" collapsed="false">
      <c r="A398" s="0" t="n">
        <v>37600</v>
      </c>
      <c r="B398" s="1" t="n">
        <v>1.0190706</v>
      </c>
      <c r="C398" s="1" t="n">
        <v>-75.089531</v>
      </c>
      <c r="D398" s="2" t="n">
        <v>29807</v>
      </c>
      <c r="E398" s="3" t="n">
        <v>2830.78</v>
      </c>
      <c r="F398" s="4" t="n">
        <v>79.336</v>
      </c>
      <c r="G398" s="4" t="n">
        <v>-27.706</v>
      </c>
      <c r="H398" s="22" t="n">
        <f aca="false">F398+G398</f>
        <v>51.63</v>
      </c>
      <c r="I398" s="5" t="n">
        <f aca="false">H398*(-0.01171)</f>
        <v>-0.6045873</v>
      </c>
      <c r="J398" s="5" t="n">
        <f aca="false">H398*(-0.00957)</f>
        <v>-0.4940991</v>
      </c>
    </row>
    <row r="399" customFormat="false" ht="13" hidden="false" customHeight="false" outlineLevel="0" collapsed="false">
      <c r="A399" s="0" t="n">
        <v>37700</v>
      </c>
      <c r="B399" s="1" t="n">
        <v>1.0226437</v>
      </c>
      <c r="C399" s="1" t="n">
        <v>-75.089973</v>
      </c>
      <c r="D399" s="2" t="n">
        <v>29918</v>
      </c>
      <c r="E399" s="3" t="n">
        <v>2830.56</v>
      </c>
      <c r="F399" s="4" t="n">
        <v>79.667</v>
      </c>
      <c r="G399" s="4" t="n">
        <v>-27.817</v>
      </c>
      <c r="H399" s="22" t="n">
        <f aca="false">F399+G399</f>
        <v>51.85</v>
      </c>
      <c r="I399" s="5" t="n">
        <f aca="false">H399*(-0.01171)</f>
        <v>-0.6071635</v>
      </c>
      <c r="J399" s="5" t="n">
        <f aca="false">H399*(-0.00957)</f>
        <v>-0.4962045</v>
      </c>
    </row>
    <row r="400" customFormat="false" ht="13" hidden="false" customHeight="false" outlineLevel="0" collapsed="false">
      <c r="A400" s="0" t="n">
        <v>37800</v>
      </c>
      <c r="B400" s="1" t="n">
        <v>1.0265639</v>
      </c>
      <c r="C400" s="1" t="n">
        <v>-75.090446</v>
      </c>
      <c r="D400" s="2" t="n">
        <v>30042</v>
      </c>
      <c r="E400" s="3" t="n">
        <v>2830.18</v>
      </c>
      <c r="F400" s="4" t="n">
        <v>80.158</v>
      </c>
      <c r="G400" s="4" t="n">
        <v>-27.928</v>
      </c>
      <c r="H400" s="22" t="n">
        <f aca="false">F400+G400</f>
        <v>52.23</v>
      </c>
      <c r="I400" s="5" t="n">
        <f aca="false">H400*(-0.01171)</f>
        <v>-0.6116133</v>
      </c>
      <c r="J400" s="5" t="n">
        <f aca="false">H400*(-0.00957)</f>
        <v>-0.4998411</v>
      </c>
    </row>
    <row r="401" customFormat="false" ht="13" hidden="false" customHeight="false" outlineLevel="0" collapsed="false">
      <c r="A401" s="0" t="n">
        <v>37900</v>
      </c>
      <c r="B401" s="1" t="n">
        <v>1.0300943</v>
      </c>
      <c r="C401" s="1" t="n">
        <v>-75.090889</v>
      </c>
      <c r="D401" s="2" t="n">
        <v>30150</v>
      </c>
      <c r="E401" s="3" t="n">
        <v>2829.96</v>
      </c>
      <c r="F401" s="4" t="n">
        <v>80.49</v>
      </c>
      <c r="G401" s="4" t="n">
        <v>-28.04</v>
      </c>
      <c r="H401" s="22" t="n">
        <f aca="false">F401+G401</f>
        <v>52.45</v>
      </c>
      <c r="I401" s="5" t="n">
        <f aca="false">H401*(-0.01171)</f>
        <v>-0.6141895</v>
      </c>
      <c r="J401" s="5" t="n">
        <f aca="false">H401*(-0.00957)</f>
        <v>-0.5019465</v>
      </c>
    </row>
    <row r="402" customFormat="false" ht="13" hidden="false" customHeight="false" outlineLevel="0" collapsed="false">
      <c r="A402" s="0" t="n">
        <v>38000</v>
      </c>
      <c r="B402" s="1" t="n">
        <v>1.0333977</v>
      </c>
      <c r="C402" s="1" t="n">
        <v>-75.091278</v>
      </c>
      <c r="D402" s="2" t="n">
        <v>30255</v>
      </c>
      <c r="E402" s="3" t="n">
        <v>2829.68</v>
      </c>
      <c r="F402" s="4" t="n">
        <v>80.878</v>
      </c>
      <c r="G402" s="4" t="n">
        <v>-28.148</v>
      </c>
      <c r="H402" s="22" t="n">
        <f aca="false">F402+G402</f>
        <v>52.73</v>
      </c>
      <c r="I402" s="5" t="n">
        <f aca="false">H402*(-0.01171)</f>
        <v>-0.6174683</v>
      </c>
      <c r="J402" s="5" t="n">
        <f aca="false">H402*(-0.00957)</f>
        <v>-0.5046261</v>
      </c>
    </row>
    <row r="403" customFormat="false" ht="13" hidden="false" customHeight="false" outlineLevel="0" collapsed="false">
      <c r="A403" s="0" t="n">
        <v>38100</v>
      </c>
      <c r="B403" s="1" t="n">
        <v>1.0367126</v>
      </c>
      <c r="C403" s="1" t="n">
        <v>-75.091698</v>
      </c>
      <c r="D403" s="2" t="n">
        <v>30359</v>
      </c>
      <c r="E403" s="3" t="n">
        <v>2829.36</v>
      </c>
      <c r="F403" s="4" t="n">
        <v>81.306</v>
      </c>
      <c r="G403" s="4" t="n">
        <v>-28.256</v>
      </c>
      <c r="H403" s="22" t="n">
        <f aca="false">F403+G403</f>
        <v>53.05</v>
      </c>
      <c r="I403" s="5" t="n">
        <f aca="false">H403*(-0.01171)</f>
        <v>-0.6212155</v>
      </c>
      <c r="J403" s="5" t="n">
        <f aca="false">H403*(-0.00957)</f>
        <v>-0.5076885</v>
      </c>
    </row>
    <row r="404" customFormat="false" ht="13" hidden="false" customHeight="false" outlineLevel="0" collapsed="false">
      <c r="A404" s="0" t="n">
        <v>38200</v>
      </c>
      <c r="B404" s="1" t="n">
        <v>1.0400167</v>
      </c>
      <c r="C404" s="1" t="n">
        <v>-75.092087</v>
      </c>
      <c r="D404" s="2" t="n">
        <v>30463</v>
      </c>
      <c r="E404" s="3" t="n">
        <v>2829</v>
      </c>
      <c r="F404" s="4" t="n">
        <v>81.775</v>
      </c>
      <c r="G404" s="4" t="n">
        <v>-28.365</v>
      </c>
      <c r="H404" s="22" t="n">
        <f aca="false">F404+G404</f>
        <v>53.41</v>
      </c>
      <c r="I404" s="5" t="n">
        <f aca="false">H404*(-0.01171)</f>
        <v>-0.6254311</v>
      </c>
      <c r="J404" s="5" t="n">
        <f aca="false">H404*(-0.00957)</f>
        <v>-0.5111337</v>
      </c>
    </row>
    <row r="405" customFormat="false" ht="13" hidden="false" customHeight="false" outlineLevel="0" collapsed="false">
      <c r="A405" s="0" t="n">
        <v>38300</v>
      </c>
      <c r="B405" s="1" t="n">
        <v>1.0433426</v>
      </c>
      <c r="C405" s="1" t="n">
        <v>-75.092499</v>
      </c>
      <c r="D405" s="2" t="n">
        <v>30568</v>
      </c>
      <c r="E405" s="3" t="n">
        <v>2828.58</v>
      </c>
      <c r="F405" s="4" t="n">
        <v>82.303</v>
      </c>
      <c r="G405" s="4" t="n">
        <v>-28.473</v>
      </c>
      <c r="H405" s="22" t="n">
        <f aca="false">F405+G405</f>
        <v>53.83</v>
      </c>
      <c r="I405" s="5" t="n">
        <f aca="false">H405*(-0.01171)</f>
        <v>-0.6303493</v>
      </c>
      <c r="J405" s="5" t="n">
        <f aca="false">H405*(-0.00957)</f>
        <v>-0.5151531</v>
      </c>
    </row>
    <row r="406" customFormat="false" ht="13" hidden="false" customHeight="false" outlineLevel="0" collapsed="false">
      <c r="A406" s="0" t="n">
        <v>38400</v>
      </c>
      <c r="B406" s="1" t="n">
        <v>1.0466685</v>
      </c>
      <c r="C406" s="1" t="n">
        <v>-75.092918</v>
      </c>
      <c r="D406" s="2" t="n">
        <v>30673</v>
      </c>
      <c r="E406" s="3" t="n">
        <v>2828.01</v>
      </c>
      <c r="F406" s="4" t="n">
        <v>82.982</v>
      </c>
      <c r="G406" s="4" t="n">
        <v>-28.582</v>
      </c>
      <c r="H406" s="22" t="n">
        <f aca="false">F406+G406</f>
        <v>54.4</v>
      </c>
      <c r="I406" s="5" t="n">
        <f aca="false">H406*(-0.01171)</f>
        <v>-0.637024</v>
      </c>
      <c r="J406" s="5" t="n">
        <f aca="false">H406*(-0.00957)</f>
        <v>-0.520608</v>
      </c>
    </row>
    <row r="407" customFormat="false" ht="13" hidden="false" customHeight="false" outlineLevel="0" collapsed="false">
      <c r="A407" s="0" t="n">
        <v>38500</v>
      </c>
      <c r="B407" s="1" t="n">
        <v>1.049942</v>
      </c>
      <c r="C407" s="1" t="n">
        <v>-75.09333</v>
      </c>
      <c r="D407" s="2" t="n">
        <v>30776</v>
      </c>
      <c r="E407" s="3" t="n">
        <v>2827.64</v>
      </c>
      <c r="F407" s="4" t="n">
        <v>83.461</v>
      </c>
      <c r="G407" s="4" t="n">
        <v>-28.691</v>
      </c>
      <c r="H407" s="22" t="n">
        <f aca="false">F407+G407</f>
        <v>54.77</v>
      </c>
      <c r="I407" s="5" t="n">
        <f aca="false">H407*(-0.01171)</f>
        <v>-0.6413567</v>
      </c>
      <c r="J407" s="5" t="n">
        <f aca="false">H407*(-0.00957)</f>
        <v>-0.5241489</v>
      </c>
    </row>
    <row r="408" customFormat="false" ht="13" hidden="false" customHeight="false" outlineLevel="0" collapsed="false">
      <c r="A408" s="0" t="n">
        <v>38600</v>
      </c>
      <c r="B408" s="1" t="n">
        <v>1.0531607</v>
      </c>
      <c r="C408" s="1" t="n">
        <v>-75.09375</v>
      </c>
      <c r="D408" s="2" t="n">
        <v>30878</v>
      </c>
      <c r="E408" s="3" t="n">
        <v>2827.35</v>
      </c>
      <c r="F408" s="4" t="n">
        <v>83.86</v>
      </c>
      <c r="G408" s="4" t="n">
        <v>-28.8</v>
      </c>
      <c r="H408" s="22" t="n">
        <f aca="false">F408+G408</f>
        <v>55.06</v>
      </c>
      <c r="I408" s="5" t="n">
        <f aca="false">H408*(-0.01171)</f>
        <v>-0.6447526</v>
      </c>
      <c r="J408" s="5" t="n">
        <f aca="false">H408*(-0.00957)</f>
        <v>-0.5269242</v>
      </c>
    </row>
    <row r="409" customFormat="false" ht="13" hidden="false" customHeight="false" outlineLevel="0" collapsed="false">
      <c r="A409" s="0" t="n">
        <v>38700</v>
      </c>
      <c r="B409" s="1" t="n">
        <v>1.0562624</v>
      </c>
      <c r="C409" s="1" t="n">
        <v>-75.09417</v>
      </c>
      <c r="D409" s="2" t="n">
        <v>30978</v>
      </c>
      <c r="E409" s="3" t="n">
        <v>2827.13</v>
      </c>
      <c r="F409" s="4" t="n">
        <v>84.189</v>
      </c>
      <c r="G409" s="4" t="n">
        <v>-28.909</v>
      </c>
      <c r="H409" s="22" t="n">
        <f aca="false">F409+G409</f>
        <v>55.28</v>
      </c>
      <c r="I409" s="5" t="n">
        <f aca="false">H409*(-0.01171)</f>
        <v>-0.6473288</v>
      </c>
      <c r="J409" s="5" t="n">
        <f aca="false">H409*(-0.00957)</f>
        <v>-0.5290296</v>
      </c>
    </row>
    <row r="410" customFormat="false" ht="13" hidden="false" customHeight="false" outlineLevel="0" collapsed="false">
      <c r="A410" s="0" t="n">
        <v>38800</v>
      </c>
      <c r="B410" s="1" t="n">
        <v>1.0593765</v>
      </c>
      <c r="C410" s="1" t="n">
        <v>-75.094612</v>
      </c>
      <c r="D410" s="2" t="n">
        <v>31078</v>
      </c>
      <c r="E410" s="3" t="n">
        <v>2826.82</v>
      </c>
      <c r="F410" s="4" t="n">
        <v>84.609</v>
      </c>
      <c r="G410" s="4" t="n">
        <v>-29.019</v>
      </c>
      <c r="H410" s="22" t="n">
        <f aca="false">F410+G410</f>
        <v>55.59</v>
      </c>
      <c r="I410" s="5" t="n">
        <f aca="false">H410*(-0.01171)</f>
        <v>-0.6509589</v>
      </c>
      <c r="J410" s="5" t="n">
        <f aca="false">H410*(-0.00957)</f>
        <v>-0.5319963</v>
      </c>
    </row>
    <row r="411" customFormat="false" ht="13" hidden="false" customHeight="false" outlineLevel="0" collapsed="false">
      <c r="A411" s="0" t="n">
        <v>38900</v>
      </c>
      <c r="B411" s="1" t="n">
        <v>1.0624684</v>
      </c>
      <c r="C411" s="1" t="n">
        <v>-75.095024</v>
      </c>
      <c r="D411" s="2" t="n">
        <v>31179</v>
      </c>
      <c r="E411" s="3" t="n">
        <v>2825.95</v>
      </c>
      <c r="F411" s="4" t="n">
        <v>85.589</v>
      </c>
      <c r="G411" s="4" t="n">
        <v>-29.129</v>
      </c>
      <c r="H411" s="22" t="n">
        <f aca="false">F411+G411</f>
        <v>56.46</v>
      </c>
      <c r="I411" s="5" t="n">
        <f aca="false">H411*(-0.01171)</f>
        <v>-0.6611466</v>
      </c>
      <c r="J411" s="5" t="n">
        <f aca="false">H411*(-0.00957)</f>
        <v>-0.5403222</v>
      </c>
    </row>
    <row r="412" customFormat="false" ht="13" hidden="false" customHeight="false" outlineLevel="0" collapsed="false">
      <c r="A412" s="0" t="n">
        <v>39000</v>
      </c>
      <c r="B412" s="1" t="n">
        <v>1.065605</v>
      </c>
      <c r="C412" s="1" t="n">
        <v>-75.095474</v>
      </c>
      <c r="D412" s="2" t="n">
        <v>31281</v>
      </c>
      <c r="E412" s="3" t="n">
        <v>2825.24</v>
      </c>
      <c r="F412" s="4" t="n">
        <v>86.408</v>
      </c>
      <c r="G412" s="4" t="n">
        <v>-29.238</v>
      </c>
      <c r="H412" s="22" t="n">
        <f aca="false">F412+G412</f>
        <v>57.17</v>
      </c>
      <c r="I412" s="5" t="n">
        <f aca="false">H412*(-0.01171)</f>
        <v>-0.6694607</v>
      </c>
      <c r="J412" s="5" t="n">
        <f aca="false">H412*(-0.00957)</f>
        <v>-0.5471169</v>
      </c>
    </row>
    <row r="413" customFormat="false" ht="13" hidden="false" customHeight="false" outlineLevel="0" collapsed="false">
      <c r="A413" s="0" t="n">
        <v>39100</v>
      </c>
      <c r="B413" s="1" t="n">
        <v>1.068764</v>
      </c>
      <c r="C413" s="1" t="n">
        <v>-75.095947</v>
      </c>
      <c r="D413" s="2" t="n">
        <v>31384</v>
      </c>
      <c r="E413" s="3" t="n">
        <v>2825.01</v>
      </c>
      <c r="F413" s="4" t="n">
        <v>86.748</v>
      </c>
      <c r="G413" s="4" t="n">
        <v>-29.348</v>
      </c>
      <c r="H413" s="22" t="n">
        <f aca="false">F413+G413</f>
        <v>57.4</v>
      </c>
      <c r="I413" s="5" t="n">
        <f aca="false">H413*(-0.01171)</f>
        <v>-0.672154</v>
      </c>
      <c r="J413" s="5" t="n">
        <f aca="false">H413*(-0.00957)</f>
        <v>-0.549318</v>
      </c>
    </row>
    <row r="414" customFormat="false" ht="13" hidden="false" customHeight="false" outlineLevel="0" collapsed="false">
      <c r="A414" s="0" t="n">
        <v>39200</v>
      </c>
      <c r="B414" s="1" t="n">
        <v>1.0719767</v>
      </c>
      <c r="C414" s="1" t="n">
        <v>-75.09639</v>
      </c>
      <c r="D414" s="2" t="n">
        <v>31489</v>
      </c>
      <c r="E414" s="3" t="n">
        <v>2824.77</v>
      </c>
      <c r="F414" s="4" t="n">
        <v>87.099</v>
      </c>
      <c r="G414" s="4" t="n">
        <v>-29.459</v>
      </c>
      <c r="H414" s="22" t="n">
        <f aca="false">F414+G414</f>
        <v>57.64</v>
      </c>
      <c r="I414" s="5" t="n">
        <f aca="false">H414*(-0.01171)</f>
        <v>-0.6749644</v>
      </c>
      <c r="J414" s="5" t="n">
        <f aca="false">H414*(-0.00957)</f>
        <v>-0.5516148</v>
      </c>
    </row>
    <row r="415" customFormat="false" ht="13" hidden="false" customHeight="false" outlineLevel="0" collapsed="false">
      <c r="A415" s="0" t="n">
        <v>39300</v>
      </c>
      <c r="B415" s="1" t="n">
        <v>1.0752541</v>
      </c>
      <c r="C415" s="1" t="n">
        <v>-75.096863</v>
      </c>
      <c r="D415" s="2" t="n">
        <v>31595</v>
      </c>
      <c r="E415" s="3" t="n">
        <v>2824.75</v>
      </c>
      <c r="F415" s="4" t="n">
        <v>87.235</v>
      </c>
      <c r="G415" s="4" t="n">
        <v>-29.575</v>
      </c>
      <c r="H415" s="22" t="n">
        <f aca="false">F415+G415</f>
        <v>57.66</v>
      </c>
      <c r="I415" s="5" t="n">
        <f aca="false">H415*(-0.01171)</f>
        <v>-0.6751986</v>
      </c>
      <c r="J415" s="5" t="n">
        <f aca="false">H415*(-0.00957)</f>
        <v>-0.5518062</v>
      </c>
    </row>
    <row r="416" customFormat="false" ht="13" hidden="false" customHeight="false" outlineLevel="0" collapsed="false">
      <c r="A416" s="0" t="n">
        <v>39400</v>
      </c>
      <c r="B416" s="1" t="n">
        <v>1.0785433</v>
      </c>
      <c r="C416" s="1" t="n">
        <v>-75.097305</v>
      </c>
      <c r="D416" s="2" t="n">
        <v>31702</v>
      </c>
      <c r="E416" s="3" t="n">
        <v>2825.01</v>
      </c>
      <c r="F416" s="4" t="n">
        <v>87.091</v>
      </c>
      <c r="G416" s="4" t="n">
        <v>-29.691</v>
      </c>
      <c r="H416" s="22" t="n">
        <f aca="false">F416+G416</f>
        <v>57.4</v>
      </c>
      <c r="I416" s="5" t="n">
        <f aca="false">H416*(-0.01171)</f>
        <v>-0.672154</v>
      </c>
      <c r="J416" s="5" t="n">
        <f aca="false">H416*(-0.00957)</f>
        <v>-0.549318</v>
      </c>
    </row>
    <row r="417" customFormat="false" ht="13" hidden="false" customHeight="false" outlineLevel="0" collapsed="false">
      <c r="A417" s="0" t="n">
        <v>39500</v>
      </c>
      <c r="B417" s="1" t="n">
        <v>1.0818425</v>
      </c>
      <c r="C417" s="1" t="n">
        <v>-75.097778</v>
      </c>
      <c r="D417" s="2" t="n">
        <v>31809</v>
      </c>
      <c r="E417" s="3" t="n">
        <v>2825.28</v>
      </c>
      <c r="F417" s="4" t="n">
        <v>86.938</v>
      </c>
      <c r="G417" s="4" t="n">
        <v>-29.808</v>
      </c>
      <c r="H417" s="22" t="n">
        <f aca="false">F417+G417</f>
        <v>57.13</v>
      </c>
      <c r="I417" s="5" t="n">
        <f aca="false">H417*(-0.01171)</f>
        <v>-0.6689923</v>
      </c>
      <c r="J417" s="5" t="n">
        <f aca="false">H417*(-0.00957)</f>
        <v>-0.5467341</v>
      </c>
    </row>
    <row r="418" customFormat="false" ht="13" hidden="false" customHeight="false" outlineLevel="0" collapsed="false">
      <c r="A418" s="0" t="n">
        <v>39600</v>
      </c>
      <c r="B418" s="1" t="n">
        <v>1.0851537</v>
      </c>
      <c r="C418" s="1" t="n">
        <v>-75.098251</v>
      </c>
      <c r="D418" s="2" t="n">
        <v>31915</v>
      </c>
      <c r="E418" s="3" t="n">
        <v>2825.87</v>
      </c>
      <c r="F418" s="4" t="n">
        <v>86.465</v>
      </c>
      <c r="G418" s="4" t="n">
        <v>-29.925</v>
      </c>
      <c r="H418" s="22" t="n">
        <f aca="false">F418+G418</f>
        <v>56.54</v>
      </c>
      <c r="I418" s="5" t="n">
        <f aca="false">H418*(-0.01171)</f>
        <v>-0.6620834</v>
      </c>
      <c r="J418" s="5" t="n">
        <f aca="false">H418*(-0.00957)</f>
        <v>-0.5410878</v>
      </c>
    </row>
    <row r="419" customFormat="false" ht="13" hidden="false" customHeight="false" outlineLevel="0" collapsed="false">
      <c r="A419" s="0" t="n">
        <v>39700</v>
      </c>
      <c r="B419" s="1" t="n">
        <v>1.0884869</v>
      </c>
      <c r="C419" s="1" t="n">
        <v>-75.098724</v>
      </c>
      <c r="D419" s="2" t="n">
        <v>32024</v>
      </c>
      <c r="E419" s="3" t="n">
        <v>2826.52</v>
      </c>
      <c r="F419" s="4" t="n">
        <v>85.932</v>
      </c>
      <c r="G419" s="4" t="n">
        <v>-30.042</v>
      </c>
      <c r="H419" s="22" t="n">
        <f aca="false">F419+G419</f>
        <v>55.89</v>
      </c>
      <c r="I419" s="5" t="n">
        <f aca="false">H419*(-0.01171)</f>
        <v>-0.6544719</v>
      </c>
      <c r="J419" s="5" t="n">
        <f aca="false">H419*(-0.00957)</f>
        <v>-0.5348673</v>
      </c>
    </row>
    <row r="420" customFormat="false" ht="13" hidden="false" customHeight="false" outlineLevel="0" collapsed="false">
      <c r="A420" s="0" t="n">
        <v>39800</v>
      </c>
      <c r="B420" s="1" t="n">
        <v>1.0918417</v>
      </c>
      <c r="C420" s="1" t="n">
        <v>-75.099197</v>
      </c>
      <c r="D420" s="2" t="n">
        <v>32133</v>
      </c>
      <c r="E420" s="3" t="n">
        <v>2827</v>
      </c>
      <c r="F420" s="4" t="n">
        <v>85.57</v>
      </c>
      <c r="G420" s="4" t="n">
        <v>-30.16</v>
      </c>
      <c r="H420" s="22" t="n">
        <f aca="false">F420+G420</f>
        <v>55.41</v>
      </c>
      <c r="I420" s="5" t="n">
        <f aca="false">H420*(-0.01171)</f>
        <v>-0.6488511</v>
      </c>
      <c r="J420" s="5" t="n">
        <f aca="false">H420*(-0.00957)</f>
        <v>-0.5302737</v>
      </c>
    </row>
    <row r="421" customFormat="false" ht="13" hidden="false" customHeight="false" outlineLevel="0" collapsed="false">
      <c r="A421" s="0" t="n">
        <v>39900</v>
      </c>
      <c r="B421" s="1" t="n">
        <v>1.0951971</v>
      </c>
      <c r="C421" s="1" t="n">
        <v>-75.099663</v>
      </c>
      <c r="D421" s="2" t="n">
        <v>32241</v>
      </c>
      <c r="E421" s="3" t="n">
        <v>2827.4</v>
      </c>
      <c r="F421" s="4" t="n">
        <v>85.287</v>
      </c>
      <c r="G421" s="4" t="n">
        <v>-30.277</v>
      </c>
      <c r="H421" s="22" t="n">
        <f aca="false">F421+G421</f>
        <v>55.01</v>
      </c>
      <c r="I421" s="5" t="n">
        <f aca="false">H421*(-0.01171)</f>
        <v>-0.6441671</v>
      </c>
      <c r="J421" s="5" t="n">
        <f aca="false">H421*(-0.00957)</f>
        <v>-0.5264457</v>
      </c>
    </row>
    <row r="422" customFormat="false" ht="13" hidden="false" customHeight="false" outlineLevel="0" collapsed="false">
      <c r="A422" s="0" t="n">
        <v>40000</v>
      </c>
      <c r="B422" s="1" t="n">
        <v>1.0985526</v>
      </c>
      <c r="C422" s="1" t="n">
        <v>-75.100136</v>
      </c>
      <c r="D422" s="2" t="n">
        <v>32350</v>
      </c>
      <c r="E422" s="3" t="n">
        <v>2827.67</v>
      </c>
      <c r="F422" s="4" t="n">
        <v>85.135</v>
      </c>
      <c r="G422" s="4" t="n">
        <v>-30.395</v>
      </c>
      <c r="H422" s="22" t="n">
        <f aca="false">F422+G422</f>
        <v>54.74</v>
      </c>
      <c r="I422" s="5" t="n">
        <f aca="false">H422*(-0.01171)</f>
        <v>-0.6410054</v>
      </c>
      <c r="J422" s="5" t="n">
        <f aca="false">H422*(-0.00957)</f>
        <v>-0.5238618</v>
      </c>
    </row>
    <row r="423" customFormat="false" ht="13" hidden="false" customHeight="false" outlineLevel="0" collapsed="false">
      <c r="A423" s="0" t="n">
        <v>40100</v>
      </c>
      <c r="B423" s="1" t="n">
        <v>1.1018862</v>
      </c>
      <c r="C423" s="1" t="n">
        <v>-75.100609</v>
      </c>
      <c r="D423" s="2" t="n">
        <v>32458</v>
      </c>
      <c r="E423" s="3" t="n">
        <v>2827.99</v>
      </c>
      <c r="F423" s="4" t="n">
        <v>84.933</v>
      </c>
      <c r="G423" s="4" t="n">
        <v>-30.513</v>
      </c>
      <c r="H423" s="22" t="n">
        <f aca="false">F423+G423</f>
        <v>54.42</v>
      </c>
      <c r="I423" s="5" t="n">
        <f aca="false">H423*(-0.01171)</f>
        <v>-0.6372582</v>
      </c>
      <c r="J423" s="5" t="n">
        <f aca="false">H423*(-0.00957)</f>
        <v>-0.5207994</v>
      </c>
    </row>
    <row r="424" customFormat="false" ht="13" hidden="false" customHeight="false" outlineLevel="0" collapsed="false">
      <c r="A424" s="0" t="n">
        <v>40200</v>
      </c>
      <c r="B424" s="1" t="n">
        <v>1.1052315</v>
      </c>
      <c r="C424" s="1" t="n">
        <v>-75.101082</v>
      </c>
      <c r="D424" s="2" t="n">
        <v>32568</v>
      </c>
      <c r="E424" s="3" t="n">
        <v>2828.46</v>
      </c>
      <c r="F424" s="4" t="n">
        <v>84.581</v>
      </c>
      <c r="G424" s="4" t="n">
        <v>-30.631</v>
      </c>
      <c r="H424" s="22" t="n">
        <f aca="false">F424+G424</f>
        <v>53.95</v>
      </c>
      <c r="I424" s="5" t="n">
        <f aca="false">H424*(-0.01171)</f>
        <v>-0.6317545</v>
      </c>
      <c r="J424" s="5" t="n">
        <f aca="false">H424*(-0.00957)</f>
        <v>-0.5163015</v>
      </c>
    </row>
    <row r="425" customFormat="false" ht="13" hidden="false" customHeight="false" outlineLevel="0" collapsed="false">
      <c r="A425" s="0" t="n">
        <v>40300</v>
      </c>
      <c r="B425" s="1" t="n">
        <v>1.1086524</v>
      </c>
      <c r="C425" s="1" t="n">
        <v>-75.101555</v>
      </c>
      <c r="D425" s="2" t="n">
        <v>32679</v>
      </c>
      <c r="E425" s="3" t="n">
        <v>2828.92</v>
      </c>
      <c r="F425" s="4" t="n">
        <v>84.24</v>
      </c>
      <c r="G425" s="4" t="n">
        <v>-30.75</v>
      </c>
      <c r="H425" s="22" t="n">
        <f aca="false">F425+G425</f>
        <v>53.49</v>
      </c>
      <c r="I425" s="5" t="n">
        <f aca="false">H425*(-0.01171)</f>
        <v>-0.6263679</v>
      </c>
      <c r="J425" s="5" t="n">
        <f aca="false">H425*(-0.00957)</f>
        <v>-0.5118993</v>
      </c>
    </row>
    <row r="426" customFormat="false" ht="13" hidden="false" customHeight="false" outlineLevel="0" collapsed="false">
      <c r="A426" s="0" t="n">
        <v>40400</v>
      </c>
      <c r="B426" s="1" t="n">
        <v>1.1121279</v>
      </c>
      <c r="C426" s="1" t="n">
        <v>-75.102058</v>
      </c>
      <c r="D426" s="2" t="n">
        <v>32791</v>
      </c>
      <c r="E426" s="3" t="n">
        <v>2829.47</v>
      </c>
      <c r="F426" s="4" t="n">
        <v>83.808</v>
      </c>
      <c r="G426" s="4" t="n">
        <v>-30.868</v>
      </c>
      <c r="H426" s="22" t="n">
        <f aca="false">F426+G426</f>
        <v>52.94</v>
      </c>
      <c r="I426" s="5" t="n">
        <f aca="false">H426*(-0.01171)</f>
        <v>-0.6199274</v>
      </c>
      <c r="J426" s="5" t="n">
        <f aca="false">H426*(-0.00957)</f>
        <v>-0.5066358</v>
      </c>
    </row>
    <row r="427" customFormat="false" ht="13" hidden="false" customHeight="false" outlineLevel="0" collapsed="false">
      <c r="A427" s="0" t="n">
        <v>40500</v>
      </c>
      <c r="B427" s="1" t="n">
        <v>1.1156027</v>
      </c>
      <c r="C427" s="1" t="n">
        <v>-75.102524</v>
      </c>
      <c r="D427" s="2" t="n">
        <v>32902</v>
      </c>
      <c r="E427" s="3" t="n">
        <v>2830.04</v>
      </c>
      <c r="F427" s="4" t="n">
        <v>83.357</v>
      </c>
      <c r="G427" s="4" t="n">
        <v>-30.987</v>
      </c>
      <c r="H427" s="22" t="n">
        <f aca="false">F427+G427</f>
        <v>52.37</v>
      </c>
      <c r="I427" s="5" t="n">
        <f aca="false">H427*(-0.01171)</f>
        <v>-0.6132527</v>
      </c>
      <c r="J427" s="5" t="n">
        <f aca="false">H427*(-0.00957)</f>
        <v>-0.5011809</v>
      </c>
    </row>
    <row r="428" customFormat="false" ht="13" hidden="false" customHeight="false" outlineLevel="0" collapsed="false">
      <c r="A428" s="0" t="n">
        <v>40600</v>
      </c>
      <c r="B428" s="1" t="n">
        <v>1.1190239</v>
      </c>
      <c r="C428" s="1" t="n">
        <v>-75.102997</v>
      </c>
      <c r="D428" s="2" t="n">
        <v>33012</v>
      </c>
      <c r="E428" s="3" t="n">
        <v>2830.66</v>
      </c>
      <c r="F428" s="4" t="n">
        <v>82.856</v>
      </c>
      <c r="G428" s="4" t="n">
        <v>-31.106</v>
      </c>
      <c r="H428" s="22" t="n">
        <f aca="false">F428+G428</f>
        <v>51.75</v>
      </c>
      <c r="I428" s="5" t="n">
        <f aca="false">H428*(-0.01171)</f>
        <v>-0.6059925</v>
      </c>
      <c r="J428" s="5" t="n">
        <f aca="false">H428*(-0.00957)</f>
        <v>-0.4952475</v>
      </c>
    </row>
    <row r="429" customFormat="false" ht="13" hidden="false" customHeight="false" outlineLevel="0" collapsed="false">
      <c r="A429" s="0" t="n">
        <v>40700</v>
      </c>
      <c r="B429" s="1" t="n">
        <v>1.1224235</v>
      </c>
      <c r="C429" s="1" t="n">
        <v>-75.10347</v>
      </c>
      <c r="D429" s="2" t="n">
        <v>33122</v>
      </c>
      <c r="E429" s="3" t="n">
        <v>2831.43</v>
      </c>
      <c r="F429" s="4" t="n">
        <v>82.205</v>
      </c>
      <c r="G429" s="4" t="n">
        <v>-31.225</v>
      </c>
      <c r="H429" s="22" t="n">
        <f aca="false">F429+G429</f>
        <v>50.98</v>
      </c>
      <c r="I429" s="5" t="n">
        <f aca="false">H429*(-0.01171)</f>
        <v>-0.5969758</v>
      </c>
      <c r="J429" s="5" t="n">
        <f aca="false">H429*(-0.00957)</f>
        <v>-0.4878786</v>
      </c>
    </row>
    <row r="430" customFormat="false" ht="13" hidden="false" customHeight="false" outlineLevel="0" collapsed="false">
      <c r="A430" s="0" t="n">
        <v>40800</v>
      </c>
      <c r="B430" s="1" t="n">
        <v>1.1258121</v>
      </c>
      <c r="C430" s="1" t="n">
        <v>-75.103943</v>
      </c>
      <c r="D430" s="2" t="n">
        <v>33232</v>
      </c>
      <c r="E430" s="3" t="n">
        <v>2832.28</v>
      </c>
      <c r="F430" s="4" t="n">
        <v>81.476</v>
      </c>
      <c r="G430" s="4" t="n">
        <v>-31.346</v>
      </c>
      <c r="H430" s="22" t="n">
        <f aca="false">F430+G430</f>
        <v>50.13</v>
      </c>
      <c r="I430" s="5" t="n">
        <f aca="false">H430*(-0.01171)</f>
        <v>-0.5870223</v>
      </c>
      <c r="J430" s="5" t="n">
        <f aca="false">H430*(-0.00957)</f>
        <v>-0.4797441</v>
      </c>
    </row>
    <row r="431" customFormat="false" ht="13" hidden="false" customHeight="false" outlineLevel="0" collapsed="false">
      <c r="A431" s="0" t="n">
        <v>40900</v>
      </c>
      <c r="B431" s="1" t="n">
        <v>1.1292021</v>
      </c>
      <c r="C431" s="1" t="n">
        <v>-75.104416</v>
      </c>
      <c r="D431" s="2" t="n">
        <v>33342</v>
      </c>
      <c r="E431" s="3" t="n">
        <v>2833.06</v>
      </c>
      <c r="F431" s="4" t="n">
        <v>80.817</v>
      </c>
      <c r="G431" s="4" t="n">
        <v>-31.467</v>
      </c>
      <c r="H431" s="22" t="n">
        <f aca="false">F431+G431</f>
        <v>49.35</v>
      </c>
      <c r="I431" s="5" t="n">
        <f aca="false">H431*(-0.01171)</f>
        <v>-0.5778885</v>
      </c>
      <c r="J431" s="5" t="n">
        <f aca="false">H431*(-0.00957)</f>
        <v>-0.4722795</v>
      </c>
    </row>
    <row r="432" customFormat="false" ht="13" hidden="false" customHeight="false" outlineLevel="0" collapsed="false">
      <c r="A432" s="0" t="n">
        <v>41000</v>
      </c>
      <c r="B432" s="1" t="n">
        <v>1.1326579</v>
      </c>
      <c r="C432" s="1" t="n">
        <v>-75.104919</v>
      </c>
      <c r="D432" s="2" t="n">
        <v>33453</v>
      </c>
      <c r="E432" s="3" t="n">
        <v>2833.51</v>
      </c>
      <c r="F432" s="4" t="n">
        <v>80.488</v>
      </c>
      <c r="G432" s="4" t="n">
        <v>-31.588</v>
      </c>
      <c r="H432" s="22" t="n">
        <f aca="false">F432+G432</f>
        <v>48.9</v>
      </c>
      <c r="I432" s="5" t="n">
        <f aca="false">H432*(-0.01171)</f>
        <v>-0.572619</v>
      </c>
      <c r="J432" s="5" t="n">
        <f aca="false">H432*(-0.00957)</f>
        <v>-0.467973</v>
      </c>
    </row>
    <row r="433" customFormat="false" ht="13" hidden="false" customHeight="false" outlineLevel="0" collapsed="false">
      <c r="A433" s="0" t="n">
        <v>41100</v>
      </c>
      <c r="B433" s="1" t="n">
        <v>1.1360279</v>
      </c>
      <c r="C433" s="1" t="n">
        <v>-75.105392</v>
      </c>
      <c r="D433" s="2" t="n">
        <v>33563</v>
      </c>
      <c r="E433" s="3" t="n">
        <v>2833.76</v>
      </c>
      <c r="F433" s="4" t="n">
        <v>80.36</v>
      </c>
      <c r="G433" s="4" t="n">
        <v>-31.71</v>
      </c>
      <c r="H433" s="22" t="n">
        <f aca="false">F433+G433</f>
        <v>48.65</v>
      </c>
      <c r="I433" s="5" t="n">
        <f aca="false">H433*(-0.01171)</f>
        <v>-0.5696915</v>
      </c>
      <c r="J433" s="5" t="n">
        <f aca="false">H433*(-0.00957)</f>
        <v>-0.4655805</v>
      </c>
    </row>
    <row r="434" customFormat="false" ht="13" hidden="false" customHeight="false" outlineLevel="0" collapsed="false">
      <c r="A434" s="0" t="n">
        <v>41200</v>
      </c>
      <c r="B434" s="1" t="n">
        <v>1.1393543</v>
      </c>
      <c r="C434" s="1" t="n">
        <v>-75.105888</v>
      </c>
      <c r="D434" s="2" t="n">
        <v>33672</v>
      </c>
      <c r="E434" s="3" t="n">
        <v>2834.29</v>
      </c>
      <c r="F434" s="4" t="n">
        <v>79.951</v>
      </c>
      <c r="G434" s="4" t="n">
        <v>-31.831</v>
      </c>
      <c r="H434" s="22" t="n">
        <f aca="false">F434+G434</f>
        <v>48.12</v>
      </c>
      <c r="I434" s="5" t="n">
        <f aca="false">H434*(-0.01171)</f>
        <v>-0.5634852</v>
      </c>
      <c r="J434" s="5" t="n">
        <f aca="false">H434*(-0.00957)</f>
        <v>-0.4605084</v>
      </c>
    </row>
    <row r="435" customFormat="false" ht="13" hidden="false" customHeight="false" outlineLevel="0" collapsed="false">
      <c r="A435" s="0" t="n">
        <v>41300</v>
      </c>
      <c r="B435" s="1" t="n">
        <v>1.1426915</v>
      </c>
      <c r="C435" s="1" t="n">
        <v>-75.106361</v>
      </c>
      <c r="D435" s="2" t="n">
        <v>33781</v>
      </c>
      <c r="E435" s="3" t="n">
        <v>2834.78</v>
      </c>
      <c r="F435" s="4" t="n">
        <v>79.583</v>
      </c>
      <c r="G435" s="4" t="n">
        <v>-31.953</v>
      </c>
      <c r="H435" s="22" t="n">
        <f aca="false">F435+G435</f>
        <v>47.63</v>
      </c>
      <c r="I435" s="5" t="n">
        <f aca="false">H435*(-0.01171)</f>
        <v>-0.5577473</v>
      </c>
      <c r="J435" s="5" t="n">
        <f aca="false">H435*(-0.00957)</f>
        <v>-0.4558191</v>
      </c>
    </row>
    <row r="436" customFormat="false" ht="13" hidden="false" customHeight="false" outlineLevel="0" collapsed="false">
      <c r="A436" s="0" t="n">
        <v>41400</v>
      </c>
      <c r="B436" s="1" t="n">
        <v>1.1460507</v>
      </c>
      <c r="C436" s="1" t="n">
        <v>-75.106834</v>
      </c>
      <c r="D436" s="2" t="n">
        <v>33890</v>
      </c>
      <c r="E436" s="3" t="n">
        <v>2835.24</v>
      </c>
      <c r="F436" s="4" t="n">
        <v>79.245</v>
      </c>
      <c r="G436" s="4" t="n">
        <v>-32.075</v>
      </c>
      <c r="H436" s="22" t="n">
        <f aca="false">F436+G436</f>
        <v>47.17</v>
      </c>
      <c r="I436" s="5" t="n">
        <f aca="false">H436*(-0.01171)</f>
        <v>-0.5523607</v>
      </c>
      <c r="J436" s="5" t="n">
        <f aca="false">H436*(-0.00957)</f>
        <v>-0.4514169</v>
      </c>
    </row>
    <row r="437" customFormat="false" ht="13" hidden="false" customHeight="false" outlineLevel="0" collapsed="false">
      <c r="A437" s="0" t="n">
        <v>41500</v>
      </c>
      <c r="B437" s="1" t="n">
        <v>1.1494322</v>
      </c>
      <c r="C437" s="1" t="n">
        <v>-75.10733</v>
      </c>
      <c r="D437" s="2" t="n">
        <v>34000</v>
      </c>
      <c r="E437" s="3" t="n">
        <v>2835.75</v>
      </c>
      <c r="F437" s="4" t="n">
        <v>78.857</v>
      </c>
      <c r="G437" s="4" t="n">
        <v>-32.197</v>
      </c>
      <c r="H437" s="22" t="n">
        <f aca="false">F437+G437</f>
        <v>46.66</v>
      </c>
      <c r="I437" s="5" t="n">
        <f aca="false">H437*(-0.01171)</f>
        <v>-0.5463886</v>
      </c>
      <c r="J437" s="5" t="n">
        <f aca="false">H437*(-0.00957)</f>
        <v>-0.4465362</v>
      </c>
    </row>
    <row r="438" customFormat="false" ht="13" hidden="false" customHeight="false" outlineLevel="0" collapsed="false">
      <c r="A438" s="0" t="n">
        <v>41600</v>
      </c>
      <c r="B438" s="1" t="n">
        <v>1.1527919</v>
      </c>
      <c r="C438" s="1" t="n">
        <v>-75.107803</v>
      </c>
      <c r="D438" s="2" t="n">
        <v>34109</v>
      </c>
      <c r="E438" s="3" t="n">
        <v>2836.08</v>
      </c>
      <c r="F438" s="4" t="n">
        <v>78.65</v>
      </c>
      <c r="G438" s="4" t="n">
        <v>-32.32</v>
      </c>
      <c r="H438" s="22" t="n">
        <f aca="false">F438+G438</f>
        <v>46.33</v>
      </c>
      <c r="I438" s="5" t="n">
        <f aca="false">H438*(-0.01171)</f>
        <v>-0.5425243</v>
      </c>
      <c r="J438" s="5" t="n">
        <f aca="false">H438*(-0.00957)</f>
        <v>-0.4433781</v>
      </c>
    </row>
    <row r="439" customFormat="false" ht="13" hidden="false" customHeight="false" outlineLevel="0" collapsed="false">
      <c r="A439" s="0" t="n">
        <v>41700</v>
      </c>
      <c r="B439" s="1" t="n">
        <v>1.1561621</v>
      </c>
      <c r="C439" s="1" t="n">
        <v>-75.108276</v>
      </c>
      <c r="D439" s="2" t="n">
        <v>34219</v>
      </c>
      <c r="E439" s="3" t="n">
        <v>2836.59</v>
      </c>
      <c r="F439" s="4" t="n">
        <v>78.262</v>
      </c>
      <c r="G439" s="4" t="n">
        <v>-32.442</v>
      </c>
      <c r="H439" s="22" t="n">
        <f aca="false">F439+G439</f>
        <v>45.82</v>
      </c>
      <c r="I439" s="5" t="n">
        <f aca="false">H439*(-0.01171)</f>
        <v>-0.5365522</v>
      </c>
      <c r="J439" s="5" t="n">
        <f aca="false">H439*(-0.00957)</f>
        <v>-0.4384974</v>
      </c>
    </row>
    <row r="440" customFormat="false" ht="13" hidden="false" customHeight="false" outlineLevel="0" collapsed="false">
      <c r="A440" s="0" t="n">
        <v>41800</v>
      </c>
      <c r="B440" s="1" t="n">
        <v>1.1595652</v>
      </c>
      <c r="C440" s="1" t="n">
        <v>-75.10878</v>
      </c>
      <c r="D440" s="2" t="n">
        <v>34329</v>
      </c>
      <c r="E440" s="3" t="n">
        <v>2837.16</v>
      </c>
      <c r="F440" s="4" t="n">
        <v>77.815</v>
      </c>
      <c r="G440" s="4" t="n">
        <v>-32.565</v>
      </c>
      <c r="H440" s="22" t="n">
        <f aca="false">F440+G440</f>
        <v>45.25</v>
      </c>
      <c r="I440" s="5" t="n">
        <f aca="false">H440*(-0.01171)</f>
        <v>-0.5298775</v>
      </c>
      <c r="J440" s="5" t="n">
        <f aca="false">H440*(-0.00957)</f>
        <v>-0.4330425</v>
      </c>
    </row>
    <row r="441" customFormat="false" ht="13" hidden="false" customHeight="false" outlineLevel="0" collapsed="false">
      <c r="A441" s="0" t="n">
        <v>41900</v>
      </c>
      <c r="B441" s="1" t="n">
        <v>1.1629683</v>
      </c>
      <c r="C441" s="1" t="n">
        <v>-75.109253</v>
      </c>
      <c r="D441" s="2" t="n">
        <v>34439</v>
      </c>
      <c r="E441" s="3" t="n">
        <v>2837.75</v>
      </c>
      <c r="F441" s="4" t="n">
        <v>77.349</v>
      </c>
      <c r="G441" s="4" t="n">
        <v>-32.689</v>
      </c>
      <c r="H441" s="22" t="n">
        <f aca="false">F441+G441</f>
        <v>44.66</v>
      </c>
      <c r="I441" s="5" t="n">
        <f aca="false">H441*(-0.01171)</f>
        <v>-0.5229686</v>
      </c>
      <c r="J441" s="5" t="n">
        <f aca="false">H441*(-0.00957)</f>
        <v>-0.4273962</v>
      </c>
    </row>
    <row r="442" customFormat="false" ht="13" hidden="false" customHeight="false" outlineLevel="0" collapsed="false">
      <c r="A442" s="0" t="n">
        <v>42000</v>
      </c>
      <c r="B442" s="1" t="n">
        <v>1.1663713</v>
      </c>
      <c r="C442" s="1" t="n">
        <v>-75.109718</v>
      </c>
      <c r="D442" s="2" t="n">
        <v>34550</v>
      </c>
      <c r="E442" s="3" t="n">
        <v>2838.4</v>
      </c>
      <c r="F442" s="4" t="n">
        <v>76.822</v>
      </c>
      <c r="G442" s="4" t="n">
        <v>-32.812</v>
      </c>
      <c r="H442" s="22" t="n">
        <f aca="false">F442+G442</f>
        <v>44.01</v>
      </c>
      <c r="I442" s="5" t="n">
        <f aca="false">H442*(-0.01171)</f>
        <v>-0.5153571</v>
      </c>
      <c r="J442" s="5" t="n">
        <f aca="false">H442*(-0.00957)</f>
        <v>-0.4211757</v>
      </c>
    </row>
    <row r="443" customFormat="false" ht="13" hidden="false" customHeight="false" outlineLevel="0" collapsed="false">
      <c r="A443" s="0" t="n">
        <v>42100</v>
      </c>
      <c r="B443" s="1" t="n">
        <v>1.1697954</v>
      </c>
      <c r="C443" s="1" t="n">
        <v>-75.110191</v>
      </c>
      <c r="D443" s="2" t="n">
        <v>34660</v>
      </c>
      <c r="E443" s="3" t="n">
        <v>2839.32</v>
      </c>
      <c r="F443" s="4" t="n">
        <v>76.026</v>
      </c>
      <c r="G443" s="4" t="n">
        <v>-32.936</v>
      </c>
      <c r="H443" s="22" t="n">
        <f aca="false">F443+G443</f>
        <v>43.09</v>
      </c>
      <c r="I443" s="5" t="n">
        <f aca="false">H443*(-0.01171)</f>
        <v>-0.5045839</v>
      </c>
      <c r="J443" s="5" t="n">
        <f aca="false">H443*(-0.00957)</f>
        <v>-0.4123713</v>
      </c>
    </row>
    <row r="444" customFormat="false" ht="13" hidden="false" customHeight="false" outlineLevel="0" collapsed="false">
      <c r="A444" s="0" t="n">
        <v>42200</v>
      </c>
      <c r="B444" s="1" t="n">
        <v>1.1732097</v>
      </c>
      <c r="C444" s="1" t="n">
        <v>-75.110664</v>
      </c>
      <c r="D444" s="2" t="n">
        <v>34770</v>
      </c>
      <c r="E444" s="3" t="n">
        <v>2840.17</v>
      </c>
      <c r="F444" s="4" t="n">
        <v>75.299</v>
      </c>
      <c r="G444" s="4" t="n">
        <v>-33.059</v>
      </c>
      <c r="H444" s="22" t="n">
        <f aca="false">F444+G444</f>
        <v>42.24</v>
      </c>
      <c r="I444" s="5" t="n">
        <f aca="false">H444*(-0.01171)</f>
        <v>-0.4946304</v>
      </c>
      <c r="J444" s="5" t="n">
        <f aca="false">H444*(-0.00957)</f>
        <v>-0.4042368</v>
      </c>
    </row>
    <row r="445" customFormat="false" ht="13" hidden="false" customHeight="false" outlineLevel="0" collapsed="false">
      <c r="A445" s="0" t="n">
        <v>42300</v>
      </c>
      <c r="B445" s="1" t="n">
        <v>1.1766443</v>
      </c>
      <c r="C445" s="1" t="n">
        <v>-75.111137</v>
      </c>
      <c r="D445" s="2" t="n">
        <v>34881</v>
      </c>
      <c r="E445" s="3" t="n">
        <v>2840.96</v>
      </c>
      <c r="F445" s="4" t="n">
        <v>74.633</v>
      </c>
      <c r="G445" s="4" t="n">
        <v>-33.183</v>
      </c>
      <c r="H445" s="22" t="n">
        <f aca="false">F445+G445</f>
        <v>41.45</v>
      </c>
      <c r="I445" s="5" t="n">
        <f aca="false">H445*(-0.01171)</f>
        <v>-0.4853795</v>
      </c>
      <c r="J445" s="5" t="n">
        <f aca="false">H445*(-0.00957)</f>
        <v>-0.3966765</v>
      </c>
    </row>
    <row r="446" customFormat="false" ht="13" hidden="false" customHeight="false" outlineLevel="0" collapsed="false">
      <c r="A446" s="0" t="n">
        <v>42400</v>
      </c>
      <c r="B446" s="1" t="n">
        <v>1.180123</v>
      </c>
      <c r="C446" s="1" t="n">
        <v>-75.11161</v>
      </c>
      <c r="D446" s="2" t="n">
        <v>34993</v>
      </c>
      <c r="E446" s="3" t="n">
        <v>2841.84</v>
      </c>
      <c r="F446" s="4" t="n">
        <v>73.886</v>
      </c>
      <c r="G446" s="4" t="n">
        <v>-33.316</v>
      </c>
      <c r="H446" s="22" t="n">
        <f aca="false">F446+G446</f>
        <v>40.57</v>
      </c>
      <c r="I446" s="5" t="n">
        <f aca="false">H446*(-0.01171)</f>
        <v>-0.4750747</v>
      </c>
      <c r="J446" s="5" t="n">
        <f aca="false">H446*(-0.00957)</f>
        <v>-0.3882549</v>
      </c>
    </row>
    <row r="447" customFormat="false" ht="13" hidden="false" customHeight="false" outlineLevel="0" collapsed="false">
      <c r="A447" s="0" t="n">
        <v>42500</v>
      </c>
      <c r="B447" s="1" t="n">
        <v>1.1836559</v>
      </c>
      <c r="C447" s="1" t="n">
        <v>-75.112083</v>
      </c>
      <c r="D447" s="2" t="n">
        <v>35106</v>
      </c>
      <c r="E447" s="3" t="n">
        <v>2842.48</v>
      </c>
      <c r="F447" s="4" t="n">
        <v>73.377</v>
      </c>
      <c r="G447" s="4" t="n">
        <v>-33.447</v>
      </c>
      <c r="H447" s="22" t="n">
        <f aca="false">F447+G447</f>
        <v>39.93</v>
      </c>
      <c r="I447" s="5" t="n">
        <f aca="false">H447*(-0.01171)</f>
        <v>-0.4675803</v>
      </c>
      <c r="J447" s="5" t="n">
        <f aca="false">H447*(-0.00957)</f>
        <v>-0.3821301</v>
      </c>
    </row>
    <row r="448" customFormat="false" ht="13" hidden="false" customHeight="false" outlineLevel="0" collapsed="false">
      <c r="A448" s="0" t="n">
        <v>42600</v>
      </c>
      <c r="B448" s="1" t="n">
        <v>1.1872002</v>
      </c>
      <c r="C448" s="1" t="n">
        <v>-75.112556</v>
      </c>
      <c r="D448" s="2" t="n">
        <v>35220</v>
      </c>
      <c r="E448" s="3" t="n">
        <v>2843.06</v>
      </c>
      <c r="F448" s="4" t="n">
        <v>72.929</v>
      </c>
      <c r="G448" s="4" t="n">
        <v>-33.579</v>
      </c>
      <c r="H448" s="22" t="n">
        <f aca="false">F448+G448</f>
        <v>39.35</v>
      </c>
      <c r="I448" s="5" t="n">
        <f aca="false">H448*(-0.01171)</f>
        <v>-0.4607885</v>
      </c>
      <c r="J448" s="5" t="n">
        <f aca="false">H448*(-0.00957)</f>
        <v>-0.3765795</v>
      </c>
    </row>
    <row r="449" customFormat="false" ht="13" hidden="false" customHeight="false" outlineLevel="0" collapsed="false">
      <c r="A449" s="0" t="n">
        <v>42700</v>
      </c>
      <c r="B449" s="1" t="n">
        <v>1.1907549</v>
      </c>
      <c r="C449" s="1" t="n">
        <v>-75.113029</v>
      </c>
      <c r="D449" s="2" t="n">
        <v>35333</v>
      </c>
      <c r="E449" s="3" t="n">
        <v>2843.71</v>
      </c>
      <c r="F449" s="4" t="n">
        <v>72.412</v>
      </c>
      <c r="G449" s="4" t="n">
        <v>-33.712</v>
      </c>
      <c r="H449" s="22" t="n">
        <f aca="false">F449+G449</f>
        <v>38.7</v>
      </c>
      <c r="I449" s="5" t="n">
        <f aca="false">H449*(-0.01171)</f>
        <v>-0.453177</v>
      </c>
      <c r="J449" s="5" t="n">
        <f aca="false">H449*(-0.00957)</f>
        <v>-0.370359</v>
      </c>
    </row>
    <row r="450" customFormat="false" ht="13" hidden="false" customHeight="false" outlineLevel="0" collapsed="false">
      <c r="A450" s="0" t="n">
        <v>42800</v>
      </c>
      <c r="B450" s="1" t="n">
        <v>1.194311</v>
      </c>
      <c r="C450" s="1" t="n">
        <v>-75.113503</v>
      </c>
      <c r="D450" s="2" t="n">
        <v>35447</v>
      </c>
      <c r="E450" s="3" t="n">
        <v>2844.4</v>
      </c>
      <c r="F450" s="4" t="n">
        <v>71.855</v>
      </c>
      <c r="G450" s="4" t="n">
        <v>-33.845</v>
      </c>
      <c r="H450" s="22" t="n">
        <f aca="false">F450+G450</f>
        <v>38.01</v>
      </c>
      <c r="I450" s="5" t="n">
        <f aca="false">H450*(-0.01171)</f>
        <v>-0.4450971</v>
      </c>
      <c r="J450" s="5" t="n">
        <f aca="false">H450*(-0.00957)</f>
        <v>-0.3637557</v>
      </c>
    </row>
    <row r="451" customFormat="false" ht="13" hidden="false" customHeight="false" outlineLevel="0" collapsed="false">
      <c r="A451" s="0" t="n">
        <v>42900</v>
      </c>
      <c r="B451" s="1" t="n">
        <v>1.1978455</v>
      </c>
      <c r="C451" s="1" t="n">
        <v>-75.113998</v>
      </c>
      <c r="D451" s="2" t="n">
        <v>35560</v>
      </c>
      <c r="E451" s="3" t="n">
        <v>2844.83</v>
      </c>
      <c r="F451" s="4" t="n">
        <v>71.557</v>
      </c>
      <c r="G451" s="4" t="n">
        <v>-33.977</v>
      </c>
      <c r="H451" s="22" t="n">
        <f aca="false">F451+G451</f>
        <v>37.58</v>
      </c>
      <c r="I451" s="5" t="n">
        <f aca="false">H451*(-0.01171)</f>
        <v>-0.4400618</v>
      </c>
      <c r="J451" s="5" t="n">
        <f aca="false">H451*(-0.00957)</f>
        <v>-0.3596406</v>
      </c>
    </row>
    <row r="452" customFormat="false" ht="13" hidden="false" customHeight="false" outlineLevel="0" collapsed="false">
      <c r="A452" s="0" t="n">
        <v>43000</v>
      </c>
      <c r="B452" s="1" t="n">
        <v>1.2014022</v>
      </c>
      <c r="C452" s="1" t="n">
        <v>-75.114471</v>
      </c>
      <c r="D452" s="2" t="n">
        <v>35675</v>
      </c>
      <c r="E452" s="3" t="n">
        <v>2845.1</v>
      </c>
      <c r="F452" s="4" t="n">
        <v>71.421</v>
      </c>
      <c r="G452" s="4" t="n">
        <v>-34.111</v>
      </c>
      <c r="H452" s="22" t="n">
        <f aca="false">F452+G452</f>
        <v>37.31</v>
      </c>
      <c r="I452" s="5" t="n">
        <f aca="false">H452*(-0.01171)</f>
        <v>-0.4369001</v>
      </c>
      <c r="J452" s="5" t="n">
        <f aca="false">H452*(-0.00957)</f>
        <v>-0.3570567</v>
      </c>
    </row>
    <row r="453" customFormat="false" ht="13" hidden="false" customHeight="false" outlineLevel="0" collapsed="false">
      <c r="A453" s="0" t="n">
        <v>43100</v>
      </c>
      <c r="B453" s="1" t="n">
        <v>1.2049383</v>
      </c>
      <c r="C453" s="1" t="n">
        <v>-75.114975</v>
      </c>
      <c r="D453" s="2" t="n">
        <v>35790</v>
      </c>
      <c r="E453" s="3" t="n">
        <v>2845.29</v>
      </c>
      <c r="F453" s="4" t="n">
        <v>71.364</v>
      </c>
      <c r="G453" s="4" t="n">
        <v>-34.244</v>
      </c>
      <c r="H453" s="22" t="n">
        <f aca="false">F453+G453</f>
        <v>37.12</v>
      </c>
      <c r="I453" s="5" t="n">
        <f aca="false">H453*(-0.01171)</f>
        <v>-0.4346752</v>
      </c>
      <c r="J453" s="5" t="n">
        <f aca="false">H453*(-0.00957)</f>
        <v>-0.3552384</v>
      </c>
    </row>
    <row r="454" customFormat="false" ht="13" hidden="false" customHeight="false" outlineLevel="0" collapsed="false">
      <c r="A454" s="0" t="n">
        <v>43200</v>
      </c>
      <c r="B454" s="1" t="n">
        <v>1.2084963</v>
      </c>
      <c r="C454" s="1" t="n">
        <v>-75.115471</v>
      </c>
      <c r="D454" s="2" t="n">
        <v>35905</v>
      </c>
      <c r="E454" s="3" t="n">
        <v>2845.75</v>
      </c>
      <c r="F454" s="4" t="n">
        <v>71.037</v>
      </c>
      <c r="G454" s="4" t="n">
        <v>-34.377</v>
      </c>
      <c r="H454" s="22" t="n">
        <f aca="false">F454+G454</f>
        <v>36.66</v>
      </c>
      <c r="I454" s="5" t="n">
        <f aca="false">H454*(-0.01171)</f>
        <v>-0.4292886</v>
      </c>
      <c r="J454" s="5" t="n">
        <f aca="false">H454*(-0.00957)</f>
        <v>-0.3508362</v>
      </c>
    </row>
    <row r="455" customFormat="false" ht="13" hidden="false" customHeight="false" outlineLevel="0" collapsed="false">
      <c r="A455" s="0" t="n">
        <v>43300</v>
      </c>
      <c r="B455" s="1" t="n">
        <v>1.2120991</v>
      </c>
      <c r="C455" s="1" t="n">
        <v>-75.115974</v>
      </c>
      <c r="D455" s="2" t="n">
        <v>36023</v>
      </c>
      <c r="E455" s="3" t="n">
        <v>2846.29</v>
      </c>
      <c r="F455" s="4" t="n">
        <v>70.632</v>
      </c>
      <c r="G455" s="4" t="n">
        <v>-34.512</v>
      </c>
      <c r="H455" s="22" t="n">
        <f aca="false">F455+G455</f>
        <v>36.12</v>
      </c>
      <c r="I455" s="5" t="n">
        <f aca="false">H455*(-0.01171)</f>
        <v>-0.4229652</v>
      </c>
      <c r="J455" s="5" t="n">
        <f aca="false">H455*(-0.00957)</f>
        <v>-0.3456684</v>
      </c>
    </row>
    <row r="456" customFormat="false" ht="13" hidden="false" customHeight="false" outlineLevel="0" collapsed="false">
      <c r="A456" s="0" t="n">
        <v>43400</v>
      </c>
      <c r="B456" s="1" t="n">
        <v>1.2157775</v>
      </c>
      <c r="C456" s="1" t="n">
        <v>-75.116501</v>
      </c>
      <c r="D456" s="2" t="n">
        <v>36141</v>
      </c>
      <c r="E456" s="3" t="n">
        <v>2846.87</v>
      </c>
      <c r="F456" s="4" t="n">
        <v>70.186</v>
      </c>
      <c r="G456" s="4" t="n">
        <v>-34.646</v>
      </c>
      <c r="H456" s="22" t="n">
        <f aca="false">F456+G456</f>
        <v>35.54</v>
      </c>
      <c r="I456" s="5" t="n">
        <f aca="false">H456*(-0.01171)</f>
        <v>-0.4161734</v>
      </c>
      <c r="J456" s="5" t="n">
        <f aca="false">H456*(-0.00957)</f>
        <v>-0.3401178</v>
      </c>
    </row>
    <row r="457" customFormat="false" ht="13" hidden="false" customHeight="false" outlineLevel="0" collapsed="false">
      <c r="A457" s="0" t="n">
        <v>43500</v>
      </c>
      <c r="B457" s="1" t="n">
        <v>1.2194573</v>
      </c>
      <c r="C457" s="1" t="n">
        <v>-75.117027</v>
      </c>
      <c r="D457" s="2" t="n">
        <v>36261</v>
      </c>
      <c r="E457" s="3" t="n">
        <v>2847.58</v>
      </c>
      <c r="F457" s="4" t="n">
        <v>69.61</v>
      </c>
      <c r="G457" s="4" t="n">
        <v>-34.78</v>
      </c>
      <c r="H457" s="22" t="n">
        <f aca="false">F457+G457</f>
        <v>34.83</v>
      </c>
      <c r="I457" s="5" t="n">
        <f aca="false">H457*(-0.01171)</f>
        <v>-0.4078593</v>
      </c>
      <c r="J457" s="5" t="n">
        <f aca="false">H457*(-0.00957)</f>
        <v>-0.3333231</v>
      </c>
    </row>
    <row r="458" customFormat="false" ht="13" hidden="false" customHeight="false" outlineLevel="0" collapsed="false">
      <c r="A458" s="0" t="n">
        <v>43600</v>
      </c>
      <c r="B458" s="1" t="n">
        <v>1.2231803</v>
      </c>
      <c r="C458" s="1" t="n">
        <v>-75.117554</v>
      </c>
      <c r="D458" s="2" t="n">
        <v>36383</v>
      </c>
      <c r="E458" s="3" t="n">
        <v>2848.62</v>
      </c>
      <c r="F458" s="4" t="n">
        <v>68.705</v>
      </c>
      <c r="G458" s="4" t="n">
        <v>-34.915</v>
      </c>
      <c r="H458" s="22" t="n">
        <f aca="false">F458+G458</f>
        <v>33.79</v>
      </c>
      <c r="I458" s="5" t="n">
        <f aca="false">H458*(-0.01171)</f>
        <v>-0.3956809</v>
      </c>
      <c r="J458" s="5" t="n">
        <f aca="false">H458*(-0.00957)</f>
        <v>-0.3233703</v>
      </c>
    </row>
    <row r="459" customFormat="false" ht="13" hidden="false" customHeight="false" outlineLevel="0" collapsed="false">
      <c r="A459" s="0" t="n">
        <v>43700</v>
      </c>
      <c r="B459" s="1" t="n">
        <v>1.2269583</v>
      </c>
      <c r="C459" s="1" t="n">
        <v>-75.11808</v>
      </c>
      <c r="D459" s="2" t="n">
        <v>36505</v>
      </c>
      <c r="E459" s="3" t="n">
        <v>2850.1</v>
      </c>
      <c r="F459" s="4" t="n">
        <v>67.36</v>
      </c>
      <c r="G459" s="4" t="n">
        <v>-35.05</v>
      </c>
      <c r="H459" s="22" t="n">
        <f aca="false">F459+G459</f>
        <v>32.31</v>
      </c>
      <c r="I459" s="5" t="n">
        <f aca="false">H459*(-0.01171)</f>
        <v>-0.3783501</v>
      </c>
      <c r="J459" s="5" t="n">
        <f aca="false">H459*(-0.00957)</f>
        <v>-0.3092067</v>
      </c>
    </row>
    <row r="460" customFormat="false" ht="13" hidden="false" customHeight="false" outlineLevel="0" collapsed="false">
      <c r="A460" s="0" t="n">
        <v>43800</v>
      </c>
      <c r="B460" s="1" t="n">
        <v>1.230769</v>
      </c>
      <c r="C460" s="1" t="n">
        <v>-75.118637</v>
      </c>
      <c r="D460" s="2" t="n">
        <v>36628</v>
      </c>
      <c r="E460" s="3" t="n">
        <v>2851.94</v>
      </c>
      <c r="F460" s="4" t="n">
        <v>65.656</v>
      </c>
      <c r="G460" s="4" t="n">
        <v>-35.186</v>
      </c>
      <c r="H460" s="22" t="n">
        <f aca="false">F460+G460</f>
        <v>30.47</v>
      </c>
      <c r="I460" s="5" t="n">
        <f aca="false">H460*(-0.01171)</f>
        <v>-0.3568037</v>
      </c>
      <c r="J460" s="5" t="n">
        <f aca="false">H460*(-0.00957)</f>
        <v>-0.2915979</v>
      </c>
    </row>
    <row r="461" customFormat="false" ht="13" hidden="false" customHeight="false" outlineLevel="0" collapsed="false">
      <c r="A461" s="0" t="n">
        <v>43900</v>
      </c>
      <c r="B461" s="1" t="n">
        <v>1.234557</v>
      </c>
      <c r="C461" s="1" t="n">
        <v>-75.119164</v>
      </c>
      <c r="D461" s="2" t="n">
        <v>36750</v>
      </c>
      <c r="E461" s="3" t="n">
        <v>2853.73</v>
      </c>
      <c r="F461" s="4" t="n">
        <v>64.001</v>
      </c>
      <c r="G461" s="4" t="n">
        <v>-35.321</v>
      </c>
      <c r="H461" s="22" t="n">
        <f aca="false">F461+G461</f>
        <v>28.68</v>
      </c>
      <c r="I461" s="5" t="n">
        <f aca="false">H461*(-0.01171)</f>
        <v>-0.3358428</v>
      </c>
      <c r="J461" s="5" t="n">
        <f aca="false">H461*(-0.00957)</f>
        <v>-0.2744676</v>
      </c>
    </row>
    <row r="462" customFormat="false" ht="13" hidden="false" customHeight="false" outlineLevel="0" collapsed="false">
      <c r="A462" s="0" t="n">
        <v>44000</v>
      </c>
      <c r="B462" s="1" t="n">
        <v>1.2383555</v>
      </c>
      <c r="C462" s="1" t="n">
        <v>-75.119667</v>
      </c>
      <c r="D462" s="2" t="n">
        <v>36873</v>
      </c>
      <c r="E462" s="3" t="n">
        <v>2855.3</v>
      </c>
      <c r="F462" s="4" t="n">
        <v>62.579</v>
      </c>
      <c r="G462" s="4" t="n">
        <v>-35.469</v>
      </c>
      <c r="H462" s="22" t="n">
        <f aca="false">F462+G462</f>
        <v>27.11</v>
      </c>
      <c r="I462" s="5" t="n">
        <f aca="false">H462*(-0.01171)</f>
        <v>-0.3174581</v>
      </c>
      <c r="J462" s="5" t="n">
        <f aca="false">H462*(-0.00957)</f>
        <v>-0.2594427</v>
      </c>
    </row>
    <row r="463" customFormat="false" ht="13" hidden="false" customHeight="false" outlineLevel="0" collapsed="false">
      <c r="A463" s="0" t="n">
        <v>44100</v>
      </c>
      <c r="B463" s="1" t="n">
        <v>1.2421868</v>
      </c>
      <c r="C463" s="1" t="n">
        <v>-75.120193</v>
      </c>
      <c r="D463" s="2" t="n">
        <v>36996</v>
      </c>
      <c r="E463" s="3" t="n">
        <v>2856.71</v>
      </c>
      <c r="F463" s="4" t="n">
        <v>61.318</v>
      </c>
      <c r="G463" s="4" t="n">
        <v>-35.618</v>
      </c>
      <c r="H463" s="22" t="n">
        <f aca="false">F463+G463</f>
        <v>25.7</v>
      </c>
      <c r="I463" s="5" t="n">
        <f aca="false">H463*(-0.01171)</f>
        <v>-0.300947</v>
      </c>
      <c r="J463" s="5" t="n">
        <f aca="false">H463*(-0.00957)</f>
        <v>-0.245949</v>
      </c>
    </row>
    <row r="464" customFormat="false" ht="13" hidden="false" customHeight="false" outlineLevel="0" collapsed="false">
      <c r="A464" s="0" t="n">
        <v>44200</v>
      </c>
      <c r="B464" s="1" t="n">
        <v>1.2460729</v>
      </c>
      <c r="C464" s="1" t="n">
        <v>-75.12072</v>
      </c>
      <c r="D464" s="2" t="n">
        <v>37121</v>
      </c>
      <c r="E464" s="3" t="n">
        <v>2857.87</v>
      </c>
      <c r="F464" s="4" t="n">
        <v>60.308</v>
      </c>
      <c r="G464" s="4" t="n">
        <v>-35.768</v>
      </c>
      <c r="H464" s="22" t="n">
        <f aca="false">F464+G464</f>
        <v>24.54</v>
      </c>
      <c r="I464" s="5" t="n">
        <f aca="false">H464*(-0.01171)</f>
        <v>-0.2873634</v>
      </c>
      <c r="J464" s="5" t="n">
        <f aca="false">H464*(-0.00957)</f>
        <v>-0.2348478</v>
      </c>
    </row>
    <row r="465" customFormat="false" ht="13" hidden="false" customHeight="false" outlineLevel="0" collapsed="false">
      <c r="A465" s="0" t="n">
        <v>44300</v>
      </c>
      <c r="B465" s="1" t="n">
        <v>1.2499806</v>
      </c>
      <c r="C465" s="1" t="n">
        <v>-75.121246</v>
      </c>
      <c r="D465" s="2" t="n">
        <v>37246</v>
      </c>
      <c r="E465" s="3" t="n">
        <v>2858.66</v>
      </c>
      <c r="F465" s="4" t="n">
        <v>59.667</v>
      </c>
      <c r="G465" s="4" t="n">
        <v>-35.917</v>
      </c>
      <c r="H465" s="22" t="n">
        <f aca="false">F465+G465</f>
        <v>23.75</v>
      </c>
      <c r="I465" s="5" t="n">
        <f aca="false">H465*(-0.01171)</f>
        <v>-0.2781125</v>
      </c>
      <c r="J465" s="5" t="n">
        <f aca="false">H465*(-0.00957)</f>
        <v>-0.2272875</v>
      </c>
    </row>
    <row r="466" customFormat="false" ht="13" hidden="false" customHeight="false" outlineLevel="0" collapsed="false">
      <c r="A466" s="0" t="n">
        <v>44400</v>
      </c>
      <c r="B466" s="1" t="n">
        <v>1.2539535</v>
      </c>
      <c r="C466" s="1" t="n">
        <v>-75.12178</v>
      </c>
      <c r="D466" s="2" t="n">
        <v>37372</v>
      </c>
      <c r="E466" s="3" t="n">
        <v>2859.12</v>
      </c>
      <c r="F466" s="4" t="n">
        <v>59.358</v>
      </c>
      <c r="G466" s="4" t="n">
        <v>-36.068</v>
      </c>
      <c r="H466" s="22" t="n">
        <f aca="false">F466+G466</f>
        <v>23.29</v>
      </c>
      <c r="I466" s="5" t="n">
        <f aca="false">H466*(-0.01171)</f>
        <v>-0.2727259</v>
      </c>
      <c r="J466" s="5" t="n">
        <f aca="false">H466*(-0.00957)</f>
        <v>-0.2228853</v>
      </c>
    </row>
    <row r="467" customFormat="false" ht="13" hidden="false" customHeight="false" outlineLevel="0" collapsed="false">
      <c r="A467" s="0" t="n">
        <v>44500</v>
      </c>
      <c r="B467" s="1" t="n">
        <v>1.2579048</v>
      </c>
      <c r="C467" s="1" t="n">
        <v>-75.122307</v>
      </c>
      <c r="D467" s="2" t="n">
        <v>37499</v>
      </c>
      <c r="E467" s="3" t="n">
        <v>2859.31</v>
      </c>
      <c r="F467" s="4" t="n">
        <v>59.318</v>
      </c>
      <c r="G467" s="4" t="n">
        <v>-36.218</v>
      </c>
      <c r="H467" s="22" t="n">
        <f aca="false">F467+G467</f>
        <v>23.1</v>
      </c>
      <c r="I467" s="5" t="n">
        <f aca="false">H467*(-0.01171)</f>
        <v>-0.270501</v>
      </c>
      <c r="J467" s="5" t="n">
        <f aca="false">H467*(-0.00957)</f>
        <v>-0.221067</v>
      </c>
    </row>
    <row r="468" customFormat="false" ht="13" hidden="false" customHeight="false" outlineLevel="0" collapsed="false">
      <c r="A468" s="0" t="n">
        <v>44600</v>
      </c>
      <c r="B468" s="1" t="n">
        <v>1.2619003</v>
      </c>
      <c r="C468" s="1" t="n">
        <v>-75.122833</v>
      </c>
      <c r="D468" s="2" t="n">
        <v>37627</v>
      </c>
      <c r="E468" s="3" t="n">
        <v>2859.34</v>
      </c>
      <c r="F468" s="4" t="n">
        <v>59.438</v>
      </c>
      <c r="G468" s="4" t="n">
        <v>-36.368</v>
      </c>
      <c r="H468" s="22" t="n">
        <f aca="false">F468+G468</f>
        <v>23.07</v>
      </c>
      <c r="I468" s="5" t="n">
        <f aca="false">H468*(-0.01171)</f>
        <v>-0.2701497</v>
      </c>
      <c r="J468" s="5" t="n">
        <f aca="false">H468*(-0.00957)</f>
        <v>-0.2207799</v>
      </c>
    </row>
    <row r="469" customFormat="false" ht="13" hidden="false" customHeight="false" outlineLevel="0" collapsed="false">
      <c r="A469" s="0" t="n">
        <v>44700</v>
      </c>
      <c r="B469" s="1" t="n">
        <v>1.2658415</v>
      </c>
      <c r="C469" s="1" t="n">
        <v>-75.12336</v>
      </c>
      <c r="D469" s="2" t="n">
        <v>37754</v>
      </c>
      <c r="E469" s="3" t="n">
        <v>2859.41</v>
      </c>
      <c r="F469" s="4" t="n">
        <v>59.519</v>
      </c>
      <c r="G469" s="4" t="n">
        <v>-36.519</v>
      </c>
      <c r="H469" s="22" t="n">
        <f aca="false">F469+G469</f>
        <v>23</v>
      </c>
      <c r="I469" s="5" t="n">
        <f aca="false">H469*(-0.01171)</f>
        <v>-0.26933</v>
      </c>
      <c r="J469" s="5" t="n">
        <f aca="false">H469*(-0.00957)</f>
        <v>-0.22011</v>
      </c>
    </row>
    <row r="470" customFormat="false" ht="13" hidden="false" customHeight="false" outlineLevel="0" collapsed="false">
      <c r="A470" s="0" t="n">
        <v>44800</v>
      </c>
      <c r="B470" s="1" t="n">
        <v>1.2699126</v>
      </c>
      <c r="C470" s="1" t="n">
        <v>-75.123886</v>
      </c>
      <c r="D470" s="2" t="n">
        <v>37882</v>
      </c>
      <c r="E470" s="3" t="n">
        <v>2859.67</v>
      </c>
      <c r="F470" s="4" t="n">
        <v>59.41</v>
      </c>
      <c r="G470" s="4" t="n">
        <v>-36.67</v>
      </c>
      <c r="H470" s="22" t="n">
        <f aca="false">F470+G470</f>
        <v>22.74</v>
      </c>
      <c r="I470" s="5" t="n">
        <f aca="false">H470*(-0.01171)</f>
        <v>-0.2662854</v>
      </c>
      <c r="J470" s="5" t="n">
        <f aca="false">H470*(-0.00957)</f>
        <v>-0.2176218</v>
      </c>
    </row>
    <row r="471" customFormat="false" ht="13" hidden="false" customHeight="false" outlineLevel="0" collapsed="false">
      <c r="A471" s="0" t="n">
        <v>44900</v>
      </c>
      <c r="B471" s="1" t="n">
        <v>1.2739191</v>
      </c>
      <c r="C471" s="1" t="n">
        <v>-75.12442</v>
      </c>
      <c r="D471" s="2" t="n">
        <v>38010</v>
      </c>
      <c r="E471" s="3" t="n">
        <v>2860.3</v>
      </c>
      <c r="F471" s="4" t="n">
        <v>58.932</v>
      </c>
      <c r="G471" s="4" t="n">
        <v>-36.822</v>
      </c>
      <c r="H471" s="22" t="n">
        <f aca="false">F471+G471</f>
        <v>22.11</v>
      </c>
      <c r="I471" s="5" t="n">
        <f aca="false">H471*(-0.01171)</f>
        <v>-0.2589081</v>
      </c>
      <c r="J471" s="5" t="n">
        <f aca="false">H471*(-0.00957)</f>
        <v>-0.2115927</v>
      </c>
    </row>
    <row r="472" customFormat="false" ht="13" hidden="false" customHeight="false" outlineLevel="0" collapsed="false">
      <c r="A472" s="0" t="n">
        <v>45000</v>
      </c>
      <c r="B472" s="1" t="n">
        <v>1.2780323</v>
      </c>
      <c r="C472" s="1" t="n">
        <v>-75.124947</v>
      </c>
      <c r="D472" s="2" t="n">
        <v>38141</v>
      </c>
      <c r="E472" s="3" t="n">
        <v>2861.27</v>
      </c>
      <c r="F472" s="4" t="n">
        <v>58.114</v>
      </c>
      <c r="G472" s="4" t="n">
        <v>-36.974</v>
      </c>
      <c r="H472" s="22" t="n">
        <f aca="false">F472+G472</f>
        <v>21.14</v>
      </c>
      <c r="I472" s="5" t="n">
        <f aca="false">H472*(-0.01171)</f>
        <v>-0.2475494</v>
      </c>
      <c r="J472" s="5" t="n">
        <f aca="false">H472*(-0.00957)</f>
        <v>-0.2023098</v>
      </c>
    </row>
    <row r="473" customFormat="false" ht="13" hidden="false" customHeight="false" outlineLevel="0" collapsed="false">
      <c r="A473" s="0" t="n">
        <v>45100</v>
      </c>
      <c r="B473" s="1" t="n">
        <v>1.2821679</v>
      </c>
      <c r="C473" s="1" t="n">
        <v>-75.125473</v>
      </c>
      <c r="D473" s="2" t="n">
        <v>38271</v>
      </c>
      <c r="E473" s="3" t="n">
        <v>2862.6</v>
      </c>
      <c r="F473" s="4" t="n">
        <v>56.936</v>
      </c>
      <c r="G473" s="4" t="n">
        <v>-37.126</v>
      </c>
      <c r="H473" s="22" t="n">
        <f aca="false">F473+G473</f>
        <v>19.81</v>
      </c>
      <c r="I473" s="5" t="n">
        <f aca="false">H473*(-0.01171)</f>
        <v>-0.2319751</v>
      </c>
      <c r="J473" s="5" t="n">
        <f aca="false">H473*(-0.00957)</f>
        <v>-0.1895817</v>
      </c>
    </row>
    <row r="474" customFormat="false" ht="13" hidden="false" customHeight="false" outlineLevel="0" collapsed="false">
      <c r="A474" s="0" t="n">
        <v>45200</v>
      </c>
      <c r="B474" s="1" t="n">
        <v>1.2863244</v>
      </c>
      <c r="C474" s="1" t="n">
        <v>-75.125969</v>
      </c>
      <c r="D474" s="2" t="n">
        <v>38402</v>
      </c>
      <c r="E474" s="3" t="n">
        <v>2863.07</v>
      </c>
      <c r="F474" s="4" t="n">
        <v>56.619</v>
      </c>
      <c r="G474" s="4" t="n">
        <v>-37.279</v>
      </c>
      <c r="H474" s="22" t="n">
        <f aca="false">F474+G474</f>
        <v>19.34</v>
      </c>
      <c r="I474" s="5" t="n">
        <f aca="false">H474*(-0.01171)</f>
        <v>-0.2264714</v>
      </c>
      <c r="J474" s="5" t="n">
        <f aca="false">H474*(-0.00957)</f>
        <v>-0.1850838</v>
      </c>
    </row>
    <row r="475" customFormat="false" ht="13" hidden="false" customHeight="false" outlineLevel="0" collapsed="false">
      <c r="A475" s="0" t="n">
        <v>45300</v>
      </c>
      <c r="B475" s="1" t="n">
        <v>1.2904911</v>
      </c>
      <c r="C475" s="1" t="n">
        <v>-75.126472</v>
      </c>
      <c r="D475" s="2" t="n">
        <v>38533</v>
      </c>
      <c r="E475" s="3" t="n">
        <v>2863.12</v>
      </c>
      <c r="F475" s="4" t="n">
        <v>56.722</v>
      </c>
      <c r="G475" s="4" t="n">
        <v>-37.432</v>
      </c>
      <c r="H475" s="22" t="n">
        <f aca="false">F475+G475</f>
        <v>19.29</v>
      </c>
      <c r="I475" s="5" t="n">
        <f aca="false">H475*(-0.01171)</f>
        <v>-0.2258859</v>
      </c>
      <c r="J475" s="5" t="n">
        <f aca="false">H475*(-0.00957)</f>
        <v>-0.1846053</v>
      </c>
    </row>
    <row r="476" customFormat="false" ht="13" hidden="false" customHeight="false" outlineLevel="0" collapsed="false">
      <c r="A476" s="0" t="n">
        <v>45400</v>
      </c>
      <c r="B476" s="1" t="n">
        <v>1.2947011</v>
      </c>
      <c r="C476" s="1" t="n">
        <v>-75.126968</v>
      </c>
      <c r="D476" s="2" t="n">
        <v>38665</v>
      </c>
      <c r="E476" s="3" t="n">
        <v>2863.01</v>
      </c>
      <c r="F476" s="4" t="n">
        <v>56.985</v>
      </c>
      <c r="G476" s="4" t="n">
        <v>-37.585</v>
      </c>
      <c r="H476" s="22" t="n">
        <f aca="false">F476+G476</f>
        <v>19.4</v>
      </c>
      <c r="I476" s="5" t="n">
        <f aca="false">H476*(-0.01171)</f>
        <v>-0.227174</v>
      </c>
      <c r="J476" s="5" t="n">
        <f aca="false">H476*(-0.00957)</f>
        <v>-0.185658</v>
      </c>
    </row>
    <row r="477" customFormat="false" ht="13" hidden="false" customHeight="false" outlineLevel="0" collapsed="false">
      <c r="A477" s="0" t="n">
        <v>45500</v>
      </c>
      <c r="B477" s="1" t="n">
        <v>1.298965</v>
      </c>
      <c r="C477" s="1" t="n">
        <v>-75.127472</v>
      </c>
      <c r="D477" s="2" t="n">
        <v>38798</v>
      </c>
      <c r="E477" s="3" t="n">
        <v>2863.22</v>
      </c>
      <c r="F477" s="4" t="n">
        <v>56.929</v>
      </c>
      <c r="G477" s="4" t="n">
        <v>-37.739</v>
      </c>
      <c r="H477" s="22" t="n">
        <f aca="false">F477+G477</f>
        <v>19.19</v>
      </c>
      <c r="I477" s="5" t="n">
        <f aca="false">H477*(-0.01171)</f>
        <v>-0.2247149</v>
      </c>
      <c r="J477" s="5" t="n">
        <f aca="false">H477*(-0.00957)</f>
        <v>-0.1836483</v>
      </c>
    </row>
    <row r="478" customFormat="false" ht="13" hidden="false" customHeight="false" outlineLevel="0" collapsed="false">
      <c r="A478" s="0" t="n">
        <v>45600</v>
      </c>
      <c r="B478" s="1" t="n">
        <v>1.3032824</v>
      </c>
      <c r="C478" s="1" t="n">
        <v>-75.127975</v>
      </c>
      <c r="D478" s="2" t="n">
        <v>38932</v>
      </c>
      <c r="E478" s="3" t="n">
        <v>2863.58</v>
      </c>
      <c r="F478" s="4" t="n">
        <v>56.724</v>
      </c>
      <c r="G478" s="4" t="n">
        <v>-37.894</v>
      </c>
      <c r="H478" s="22" t="n">
        <f aca="false">F478+G478</f>
        <v>18.83</v>
      </c>
      <c r="I478" s="5" t="n">
        <f aca="false">H478*(-0.01171)</f>
        <v>-0.2204993</v>
      </c>
      <c r="J478" s="5" t="n">
        <f aca="false">H478*(-0.00957)</f>
        <v>-0.1802031</v>
      </c>
    </row>
    <row r="479" customFormat="false" ht="13" hidden="false" customHeight="false" outlineLevel="0" collapsed="false">
      <c r="A479" s="0" t="n">
        <v>45700</v>
      </c>
      <c r="B479" s="1" t="n">
        <v>1.3076862</v>
      </c>
      <c r="C479" s="1" t="n">
        <v>-75.128441</v>
      </c>
      <c r="D479" s="2" t="n">
        <v>39066</v>
      </c>
      <c r="E479" s="3" t="n">
        <v>2863.85</v>
      </c>
      <c r="F479" s="4" t="n">
        <v>56.609</v>
      </c>
      <c r="G479" s="4" t="n">
        <v>-38.049</v>
      </c>
      <c r="H479" s="22" t="n">
        <f aca="false">F479+G479</f>
        <v>18.56</v>
      </c>
      <c r="I479" s="5" t="n">
        <f aca="false">H479*(-0.01171)</f>
        <v>-0.2173376</v>
      </c>
      <c r="J479" s="5" t="n">
        <f aca="false">H479*(-0.00957)</f>
        <v>-0.1776192</v>
      </c>
    </row>
    <row r="480" customFormat="false" ht="13" hidden="false" customHeight="false" outlineLevel="0" collapsed="false">
      <c r="A480" s="0" t="n">
        <v>45800</v>
      </c>
      <c r="B480" s="1" t="n">
        <v>1.311813</v>
      </c>
      <c r="C480" s="1" t="n">
        <v>-75.128975</v>
      </c>
      <c r="D480" s="2" t="n">
        <v>39196</v>
      </c>
      <c r="E480" s="3" t="n">
        <v>2863.69</v>
      </c>
      <c r="F480" s="4" t="n">
        <v>56.924</v>
      </c>
      <c r="G480" s="4" t="n">
        <v>-38.204</v>
      </c>
      <c r="H480" s="22" t="n">
        <f aca="false">F480+G480</f>
        <v>18.72</v>
      </c>
      <c r="I480" s="5" t="n">
        <f aca="false">H480*(-0.01171)</f>
        <v>-0.2192112</v>
      </c>
      <c r="J480" s="5" t="n">
        <f aca="false">H480*(-0.00957)</f>
        <v>-0.1791504</v>
      </c>
    </row>
    <row r="481" customFormat="false" ht="13" hidden="false" customHeight="false" outlineLevel="0" collapsed="false">
      <c r="A481" s="0" t="n">
        <v>45900</v>
      </c>
      <c r="B481" s="1" t="n">
        <v>1.3157885</v>
      </c>
      <c r="C481" s="1" t="n">
        <v>-75.129471</v>
      </c>
      <c r="D481" s="2" t="n">
        <v>39323</v>
      </c>
      <c r="E481" s="3" t="n">
        <v>2863.61</v>
      </c>
      <c r="F481" s="4" t="n">
        <v>57.16</v>
      </c>
      <c r="G481" s="4" t="n">
        <v>-38.36</v>
      </c>
      <c r="H481" s="22" t="n">
        <f aca="false">F481+G481</f>
        <v>18.8</v>
      </c>
      <c r="I481" s="5" t="n">
        <f aca="false">H481*(-0.01171)</f>
        <v>-0.220148</v>
      </c>
      <c r="J481" s="5" t="n">
        <f aca="false">H481*(-0.00957)</f>
        <v>-0.179916</v>
      </c>
    </row>
    <row r="482" customFormat="false" ht="13" hidden="false" customHeight="false" outlineLevel="0" collapsed="false">
      <c r="A482" s="0" t="n">
        <v>46000</v>
      </c>
      <c r="B482" s="1" t="n">
        <v>1.3197652</v>
      </c>
      <c r="C482" s="1" t="n">
        <v>-75.129997</v>
      </c>
      <c r="D482" s="2" t="n">
        <v>39449</v>
      </c>
      <c r="E482" s="3" t="n">
        <v>2863.21</v>
      </c>
      <c r="F482" s="4" t="n">
        <v>57.716</v>
      </c>
      <c r="G482" s="4" t="n">
        <v>-38.516</v>
      </c>
      <c r="H482" s="22" t="n">
        <f aca="false">F482+G482</f>
        <v>19.2</v>
      </c>
      <c r="I482" s="5" t="n">
        <f aca="false">H482*(-0.01171)</f>
        <v>-0.224832</v>
      </c>
      <c r="J482" s="5" t="n">
        <f aca="false">H482*(-0.00957)</f>
        <v>-0.183744</v>
      </c>
    </row>
    <row r="483" customFormat="false" ht="13" hidden="false" customHeight="false" outlineLevel="0" collapsed="false">
      <c r="A483" s="0" t="n">
        <v>46100</v>
      </c>
      <c r="B483" s="1" t="n">
        <v>1.323741</v>
      </c>
      <c r="C483" s="1" t="n">
        <v>-75.130501</v>
      </c>
      <c r="D483" s="2" t="n">
        <v>39575</v>
      </c>
      <c r="E483" s="3" t="n">
        <v>2862.88</v>
      </c>
      <c r="F483" s="4" t="n">
        <v>58.203</v>
      </c>
      <c r="G483" s="4" t="n">
        <v>-38.673</v>
      </c>
      <c r="H483" s="22" t="n">
        <f aca="false">F483+G483</f>
        <v>19.53</v>
      </c>
      <c r="I483" s="5" t="n">
        <f aca="false">H483*(-0.01171)</f>
        <v>-0.2286963</v>
      </c>
      <c r="J483" s="5" t="n">
        <f aca="false">H483*(-0.00957)</f>
        <v>-0.1869021</v>
      </c>
    </row>
    <row r="484" customFormat="false" ht="13" hidden="false" customHeight="false" outlineLevel="0" collapsed="false">
      <c r="A484" s="0" t="n">
        <v>46200</v>
      </c>
      <c r="B484" s="1" t="n">
        <v>1.3276739</v>
      </c>
      <c r="C484" s="1" t="n">
        <v>-75.130997</v>
      </c>
      <c r="D484" s="2" t="n">
        <v>39699</v>
      </c>
      <c r="E484" s="3" t="n">
        <v>2862.35</v>
      </c>
      <c r="F484" s="4" t="n">
        <v>58.889</v>
      </c>
      <c r="G484" s="4" t="n">
        <v>-38.829</v>
      </c>
      <c r="H484" s="22" t="n">
        <f aca="false">F484+G484</f>
        <v>20.06</v>
      </c>
      <c r="I484" s="5" t="n">
        <f aca="false">H484*(-0.01171)</f>
        <v>-0.2349026</v>
      </c>
      <c r="J484" s="5" t="n">
        <f aca="false">H484*(-0.00957)</f>
        <v>-0.1919742</v>
      </c>
    </row>
    <row r="485" customFormat="false" ht="13" hidden="false" customHeight="false" outlineLevel="0" collapsed="false">
      <c r="A485" s="0" t="n">
        <v>46300</v>
      </c>
      <c r="B485" s="1" t="n">
        <v>1.3315626</v>
      </c>
      <c r="C485" s="1" t="n">
        <v>-75.1315</v>
      </c>
      <c r="D485" s="2" t="n">
        <v>39821</v>
      </c>
      <c r="E485" s="3" t="n">
        <v>2861.62</v>
      </c>
      <c r="F485" s="4" t="n">
        <v>59.776</v>
      </c>
      <c r="G485" s="4" t="n">
        <v>-38.986</v>
      </c>
      <c r="H485" s="22" t="n">
        <f aca="false">F485+G485</f>
        <v>20.79</v>
      </c>
      <c r="I485" s="5" t="n">
        <f aca="false">H485*(-0.01171)</f>
        <v>-0.2434509</v>
      </c>
      <c r="J485" s="5" t="n">
        <f aca="false">H485*(-0.00957)</f>
        <v>-0.1989603</v>
      </c>
    </row>
    <row r="486" customFormat="false" ht="13" hidden="false" customHeight="false" outlineLevel="0" collapsed="false">
      <c r="A486" s="0" t="n">
        <v>46400</v>
      </c>
      <c r="B486" s="1" t="n">
        <v>1.335409</v>
      </c>
      <c r="C486" s="1" t="n">
        <v>-75.131996</v>
      </c>
      <c r="D486" s="2" t="n">
        <v>39943</v>
      </c>
      <c r="E486" s="3" t="n">
        <v>2861</v>
      </c>
      <c r="F486" s="4" t="n">
        <v>60.553</v>
      </c>
      <c r="G486" s="4" t="n">
        <v>-39.143</v>
      </c>
      <c r="H486" s="22" t="n">
        <f aca="false">F486+G486</f>
        <v>21.41</v>
      </c>
      <c r="I486" s="5" t="n">
        <f aca="false">H486*(-0.01171)</f>
        <v>-0.2507111</v>
      </c>
      <c r="J486" s="5" t="n">
        <f aca="false">H486*(-0.00957)</f>
        <v>-0.2048937</v>
      </c>
    </row>
    <row r="487" customFormat="false" ht="13" hidden="false" customHeight="false" outlineLevel="0" collapsed="false">
      <c r="A487" s="0" t="n">
        <v>46500</v>
      </c>
      <c r="B487" s="1" t="n">
        <v>1.3392656</v>
      </c>
      <c r="C487" s="1" t="n">
        <v>-75.132469</v>
      </c>
      <c r="D487" s="2" t="n">
        <v>40066</v>
      </c>
      <c r="E487" s="3" t="n">
        <v>2860.39</v>
      </c>
      <c r="F487" s="4" t="n">
        <v>61.321</v>
      </c>
      <c r="G487" s="4" t="n">
        <v>-39.301</v>
      </c>
      <c r="H487" s="22" t="n">
        <f aca="false">F487+G487</f>
        <v>22.02</v>
      </c>
      <c r="I487" s="5" t="n">
        <f aca="false">H487*(-0.01171)</f>
        <v>-0.2578542</v>
      </c>
      <c r="J487" s="5" t="n">
        <f aca="false">H487*(-0.00957)</f>
        <v>-0.2107314</v>
      </c>
    </row>
    <row r="488" customFormat="false" ht="13" hidden="false" customHeight="false" outlineLevel="0" collapsed="false">
      <c r="A488" s="0" t="n">
        <v>46600</v>
      </c>
      <c r="B488" s="1" t="n">
        <v>1.3431337</v>
      </c>
      <c r="C488" s="1" t="n">
        <v>-75.132973</v>
      </c>
      <c r="D488" s="2" t="n">
        <v>40189</v>
      </c>
      <c r="E488" s="3" t="n">
        <v>2859.55</v>
      </c>
      <c r="F488" s="4" t="n">
        <v>62.319</v>
      </c>
      <c r="G488" s="4" t="n">
        <v>-39.459</v>
      </c>
      <c r="H488" s="22" t="n">
        <f aca="false">F488+G488</f>
        <v>22.86</v>
      </c>
      <c r="I488" s="5" t="n">
        <f aca="false">H488*(-0.01171)</f>
        <v>-0.2676906</v>
      </c>
      <c r="J488" s="5" t="n">
        <f aca="false">H488*(-0.00957)</f>
        <v>-0.2187702</v>
      </c>
    </row>
    <row r="489" customFormat="false" ht="13" hidden="false" customHeight="false" outlineLevel="0" collapsed="false">
      <c r="A489" s="0" t="n">
        <v>46700</v>
      </c>
      <c r="B489" s="1" t="n">
        <v>1.3470562</v>
      </c>
      <c r="C489" s="1" t="n">
        <v>-75.133469</v>
      </c>
      <c r="D489" s="2" t="n">
        <v>40312</v>
      </c>
      <c r="E489" s="3" t="n">
        <v>2858.54</v>
      </c>
      <c r="F489" s="4" t="n">
        <v>63.487</v>
      </c>
      <c r="G489" s="4" t="n">
        <v>-39.617</v>
      </c>
      <c r="H489" s="22" t="n">
        <f aca="false">F489+G489</f>
        <v>23.87</v>
      </c>
      <c r="I489" s="5" t="n">
        <f aca="false">H489*(-0.01171)</f>
        <v>-0.2795177</v>
      </c>
      <c r="J489" s="5" t="n">
        <f aca="false">H489*(-0.00957)</f>
        <v>-0.2284359</v>
      </c>
    </row>
    <row r="490" customFormat="false" ht="13" hidden="false" customHeight="false" outlineLevel="0" collapsed="false">
      <c r="A490" s="0" t="n">
        <v>46800</v>
      </c>
      <c r="B490" s="1" t="n">
        <v>1.3509473</v>
      </c>
      <c r="C490" s="1" t="n">
        <v>-75.133972</v>
      </c>
      <c r="D490" s="2" t="n">
        <v>40436</v>
      </c>
      <c r="E490" s="3" t="n">
        <v>2857.81</v>
      </c>
      <c r="F490" s="4" t="n">
        <v>64.373</v>
      </c>
      <c r="G490" s="4" t="n">
        <v>-39.773</v>
      </c>
      <c r="H490" s="22" t="n">
        <f aca="false">F490+G490</f>
        <v>24.6</v>
      </c>
      <c r="I490" s="5" t="n">
        <f aca="false">H490*(-0.01171)</f>
        <v>-0.288066</v>
      </c>
      <c r="J490" s="5" t="n">
        <f aca="false">H490*(-0.00957)</f>
        <v>-0.235422</v>
      </c>
    </row>
    <row r="491" customFormat="false" ht="13" hidden="false" customHeight="false" outlineLevel="0" collapsed="false">
      <c r="A491" s="0" t="n">
        <v>46900</v>
      </c>
      <c r="B491" s="1" t="n">
        <v>1.3548597</v>
      </c>
      <c r="C491" s="1" t="n">
        <v>-75.134476</v>
      </c>
      <c r="D491" s="2" t="n">
        <v>40560</v>
      </c>
      <c r="E491" s="3" t="n">
        <v>2857.3</v>
      </c>
      <c r="F491" s="4" t="n">
        <v>65.039</v>
      </c>
      <c r="G491" s="4" t="n">
        <v>-39.929</v>
      </c>
      <c r="H491" s="22" t="n">
        <f aca="false">F491+G491</f>
        <v>25.11</v>
      </c>
      <c r="I491" s="5" t="n">
        <f aca="false">H491*(-0.01171)</f>
        <v>-0.2940381</v>
      </c>
      <c r="J491" s="5" t="n">
        <f aca="false">H491*(-0.00957)</f>
        <v>-0.2403027</v>
      </c>
    </row>
    <row r="492" customFormat="false" ht="13" hidden="false" customHeight="false" outlineLevel="0" collapsed="false">
      <c r="A492" s="0" t="n">
        <v>47000</v>
      </c>
      <c r="B492" s="1" t="n">
        <v>1.3588485</v>
      </c>
      <c r="C492" s="1" t="n">
        <v>-75.134972</v>
      </c>
      <c r="D492" s="2" t="n">
        <v>40687</v>
      </c>
      <c r="E492" s="3" t="n">
        <v>2856.63</v>
      </c>
      <c r="F492" s="4" t="n">
        <v>65.865</v>
      </c>
      <c r="G492" s="4" t="n">
        <v>-40.085</v>
      </c>
      <c r="H492" s="22" t="n">
        <f aca="false">F492+G492</f>
        <v>25.78</v>
      </c>
      <c r="I492" s="5" t="n">
        <f aca="false">H492*(-0.01171)</f>
        <v>-0.3018838</v>
      </c>
      <c r="J492" s="5" t="n">
        <f aca="false">H492*(-0.00957)</f>
        <v>-0.2467146</v>
      </c>
    </row>
    <row r="493" customFormat="false" ht="13" hidden="false" customHeight="false" outlineLevel="0" collapsed="false">
      <c r="A493" s="0" t="n">
        <v>47100</v>
      </c>
      <c r="B493" s="1" t="n">
        <v>1.362816</v>
      </c>
      <c r="C493" s="1" t="n">
        <v>-75.135475</v>
      </c>
      <c r="D493" s="2" t="n">
        <v>40811</v>
      </c>
      <c r="E493" s="3" t="n">
        <v>2856.02</v>
      </c>
      <c r="F493" s="4" t="n">
        <v>66.632</v>
      </c>
      <c r="G493" s="4" t="n">
        <v>-40.242</v>
      </c>
      <c r="H493" s="22" t="n">
        <f aca="false">F493+G493</f>
        <v>26.39</v>
      </c>
      <c r="I493" s="5" t="n">
        <f aca="false">H493*(-0.01171)</f>
        <v>-0.3090269</v>
      </c>
      <c r="J493" s="5" t="n">
        <f aca="false">H493*(-0.00957)</f>
        <v>-0.2525523</v>
      </c>
    </row>
    <row r="494" customFormat="false" ht="13" hidden="false" customHeight="false" outlineLevel="0" collapsed="false">
      <c r="A494" s="0" t="n">
        <v>47200</v>
      </c>
      <c r="B494" s="1" t="n">
        <v>1.3667628</v>
      </c>
      <c r="C494" s="1" t="n">
        <v>-75.135971</v>
      </c>
      <c r="D494" s="2" t="n">
        <v>40936</v>
      </c>
      <c r="E494" s="3" t="n">
        <v>2855.43</v>
      </c>
      <c r="F494" s="4" t="n">
        <v>67.378</v>
      </c>
      <c r="G494" s="4" t="n">
        <v>-40.398</v>
      </c>
      <c r="H494" s="22" t="n">
        <f aca="false">F494+G494</f>
        <v>26.98</v>
      </c>
      <c r="I494" s="5" t="n">
        <f aca="false">H494*(-0.01171)</f>
        <v>-0.3159358</v>
      </c>
      <c r="J494" s="5" t="n">
        <f aca="false">H494*(-0.00957)</f>
        <v>-0.2581986</v>
      </c>
    </row>
    <row r="495" customFormat="false" ht="13" hidden="false" customHeight="false" outlineLevel="0" collapsed="false">
      <c r="A495" s="0" t="n">
        <v>47300</v>
      </c>
      <c r="B495" s="1" t="n">
        <v>1.3706989</v>
      </c>
      <c r="C495" s="1" t="n">
        <v>-75.136497</v>
      </c>
      <c r="D495" s="2" t="n">
        <v>41061</v>
      </c>
      <c r="E495" s="3" t="n">
        <v>2854.8</v>
      </c>
      <c r="F495" s="4" t="n">
        <v>68.165</v>
      </c>
      <c r="G495" s="4" t="n">
        <v>-40.555</v>
      </c>
      <c r="H495" s="22" t="n">
        <f aca="false">F495+G495</f>
        <v>27.61</v>
      </c>
      <c r="I495" s="5" t="n">
        <f aca="false">H495*(-0.01171)</f>
        <v>-0.3233131</v>
      </c>
      <c r="J495" s="5" t="n">
        <f aca="false">H495*(-0.00957)</f>
        <v>-0.2642277</v>
      </c>
    </row>
    <row r="496" customFormat="false" ht="13" hidden="false" customHeight="false" outlineLevel="0" collapsed="false">
      <c r="A496" s="0" t="n">
        <v>47400</v>
      </c>
      <c r="B496" s="1" t="n">
        <v>1.374624</v>
      </c>
      <c r="C496" s="1" t="n">
        <v>-75.137001</v>
      </c>
      <c r="D496" s="2" t="n">
        <v>41185</v>
      </c>
      <c r="E496" s="3" t="n">
        <v>2854.1</v>
      </c>
      <c r="F496" s="4" t="n">
        <v>69.023</v>
      </c>
      <c r="G496" s="4" t="n">
        <v>-40.713</v>
      </c>
      <c r="H496" s="22" t="n">
        <f aca="false">F496+G496</f>
        <v>28.31</v>
      </c>
      <c r="I496" s="5" t="n">
        <f aca="false">H496*(-0.01171)</f>
        <v>-0.3315101</v>
      </c>
      <c r="J496" s="5" t="n">
        <f aca="false">H496*(-0.00957)</f>
        <v>-0.2709267</v>
      </c>
    </row>
    <row r="497" customFormat="false" ht="13" hidden="false" customHeight="false" outlineLevel="0" collapsed="false">
      <c r="A497" s="0" t="n">
        <v>47500</v>
      </c>
      <c r="B497" s="1" t="n">
        <v>1.3785169</v>
      </c>
      <c r="C497" s="1" t="n">
        <v>-75.137497</v>
      </c>
      <c r="D497" s="2" t="n">
        <v>41307</v>
      </c>
      <c r="E497" s="3" t="n">
        <v>2853.41</v>
      </c>
      <c r="F497" s="4" t="n">
        <v>69.87</v>
      </c>
      <c r="G497" s="4" t="n">
        <v>-40.87</v>
      </c>
      <c r="H497" s="22" t="n">
        <f aca="false">F497+G497</f>
        <v>29</v>
      </c>
      <c r="I497" s="5" t="n">
        <f aca="false">H497*(-0.01171)</f>
        <v>-0.33959</v>
      </c>
      <c r="J497" s="5" t="n">
        <f aca="false">H497*(-0.00957)</f>
        <v>-0.27753</v>
      </c>
    </row>
    <row r="498" customFormat="false" ht="13" hidden="false" customHeight="false" outlineLevel="0" collapsed="false">
      <c r="A498" s="0" t="n">
        <v>47600</v>
      </c>
      <c r="B498" s="1" t="n">
        <v>1.3824761</v>
      </c>
      <c r="C498" s="1" t="n">
        <v>-75.138</v>
      </c>
      <c r="D498" s="2" t="n">
        <v>41436</v>
      </c>
      <c r="E498" s="3" t="n">
        <v>2852.92</v>
      </c>
      <c r="F498" s="4" t="n">
        <v>70.518</v>
      </c>
      <c r="G498" s="4" t="n">
        <v>-41.028</v>
      </c>
      <c r="H498" s="22" t="n">
        <f aca="false">F498+G498</f>
        <v>29.49</v>
      </c>
      <c r="I498" s="5" t="n">
        <f aca="false">H498*(-0.01171)</f>
        <v>-0.3453279</v>
      </c>
      <c r="J498" s="5" t="n">
        <f aca="false">H498*(-0.00957)</f>
        <v>-0.2822193</v>
      </c>
    </row>
    <row r="499" customFormat="false" ht="13" hidden="false" customHeight="false" outlineLevel="0" collapsed="false">
      <c r="A499" s="0" t="n">
        <v>47700</v>
      </c>
      <c r="B499" s="1" t="n">
        <v>1.3865018</v>
      </c>
      <c r="C499" s="1" t="n">
        <v>-75.138527</v>
      </c>
      <c r="D499" s="2" t="n">
        <v>41563</v>
      </c>
      <c r="E499" s="3" t="n">
        <v>2852.38</v>
      </c>
      <c r="F499" s="4" t="n">
        <v>71.217</v>
      </c>
      <c r="G499" s="4" t="n">
        <v>-41.187</v>
      </c>
      <c r="H499" s="22" t="n">
        <f aca="false">F499+G499</f>
        <v>30.03</v>
      </c>
      <c r="I499" s="5" t="n">
        <f aca="false">H499*(-0.01171)</f>
        <v>-0.3516513</v>
      </c>
      <c r="J499" s="5" t="n">
        <f aca="false">H499*(-0.00957)</f>
        <v>-0.2873871</v>
      </c>
    </row>
    <row r="500" customFormat="false" ht="13" hidden="false" customHeight="false" outlineLevel="0" collapsed="false">
      <c r="A500" s="0" t="n">
        <v>47800</v>
      </c>
      <c r="B500" s="1" t="n">
        <v>1.3904613</v>
      </c>
      <c r="C500" s="1" t="n">
        <v>-75.139053</v>
      </c>
      <c r="D500" s="2" t="n">
        <v>41689</v>
      </c>
      <c r="E500" s="3" t="n">
        <v>2852.05</v>
      </c>
      <c r="F500" s="4" t="n">
        <v>71.705</v>
      </c>
      <c r="G500" s="4" t="n">
        <v>-41.345</v>
      </c>
      <c r="H500" s="22" t="n">
        <f aca="false">F500+G500</f>
        <v>30.36</v>
      </c>
      <c r="I500" s="5" t="n">
        <f aca="false">H500*(-0.01171)</f>
        <v>-0.3555156</v>
      </c>
      <c r="J500" s="5" t="n">
        <f aca="false">H500*(-0.00957)</f>
        <v>-0.2905452</v>
      </c>
    </row>
    <row r="501" customFormat="false" ht="13" hidden="false" customHeight="false" outlineLevel="0" collapsed="false">
      <c r="A501" s="0" t="n">
        <v>47900</v>
      </c>
      <c r="B501" s="1" t="n">
        <v>1.3944551</v>
      </c>
      <c r="C501" s="1" t="n">
        <v>-75.13958</v>
      </c>
      <c r="D501" s="2" t="n">
        <v>41817</v>
      </c>
      <c r="E501" s="3" t="n">
        <v>2852.3</v>
      </c>
      <c r="F501" s="4" t="n">
        <v>71.614</v>
      </c>
      <c r="G501" s="4" t="n">
        <v>-41.504</v>
      </c>
      <c r="H501" s="22" t="n">
        <f aca="false">F501+G501</f>
        <v>30.11</v>
      </c>
      <c r="I501" s="5" t="n">
        <f aca="false">H501*(-0.01171)</f>
        <v>-0.3525881</v>
      </c>
      <c r="J501" s="5" t="n">
        <f aca="false">H501*(-0.00957)</f>
        <v>-0.2881527</v>
      </c>
    </row>
    <row r="502" customFormat="false" ht="13" hidden="false" customHeight="false" outlineLevel="0" collapsed="false">
      <c r="A502" s="0" t="n">
        <v>48000</v>
      </c>
      <c r="B502" s="1" t="n">
        <v>1.3985142</v>
      </c>
      <c r="C502" s="1" t="n">
        <v>-75.140114</v>
      </c>
      <c r="D502" s="2" t="n">
        <v>41947</v>
      </c>
      <c r="E502" s="3" t="n">
        <v>2852.84</v>
      </c>
      <c r="F502" s="4" t="n">
        <v>71.234</v>
      </c>
      <c r="G502" s="4" t="n">
        <v>-41.664</v>
      </c>
      <c r="H502" s="22" t="n">
        <f aca="false">F502+G502</f>
        <v>29.57</v>
      </c>
      <c r="I502" s="5" t="n">
        <f aca="false">H502*(-0.01171)</f>
        <v>-0.3462647</v>
      </c>
      <c r="J502" s="5" t="n">
        <f aca="false">H502*(-0.00957)</f>
        <v>-0.2829849</v>
      </c>
    </row>
    <row r="503" customFormat="false" ht="13" hidden="false" customHeight="false" outlineLevel="0" collapsed="false">
      <c r="A503" s="0" t="n">
        <v>48100</v>
      </c>
      <c r="B503" s="1" t="n">
        <v>1.4025524</v>
      </c>
      <c r="C503" s="1" t="n">
        <v>-75.140663</v>
      </c>
      <c r="D503" s="2" t="n">
        <v>42075</v>
      </c>
      <c r="E503" s="3" t="n">
        <v>2853.4</v>
      </c>
      <c r="F503" s="4" t="n">
        <v>70.833</v>
      </c>
      <c r="G503" s="4" t="n">
        <v>-41.823</v>
      </c>
      <c r="H503" s="22" t="n">
        <f aca="false">F503+G503</f>
        <v>29.01</v>
      </c>
      <c r="I503" s="5" t="n">
        <f aca="false">H503*(-0.01171)</f>
        <v>-0.3397071</v>
      </c>
      <c r="J503" s="5" t="n">
        <f aca="false">H503*(-0.00957)</f>
        <v>-0.2776257</v>
      </c>
    </row>
    <row r="504" customFormat="false" ht="13" hidden="false" customHeight="false" outlineLevel="0" collapsed="false">
      <c r="A504" s="0" t="n">
        <v>48200</v>
      </c>
      <c r="B504" s="1" t="n">
        <v>1.4065362</v>
      </c>
      <c r="C504" s="1" t="n">
        <v>-75.141197</v>
      </c>
      <c r="D504" s="2" t="n">
        <v>42200</v>
      </c>
      <c r="E504" s="3" t="n">
        <v>2853.91</v>
      </c>
      <c r="F504" s="4" t="n">
        <v>70.484</v>
      </c>
      <c r="G504" s="4" t="n">
        <v>-41.984</v>
      </c>
      <c r="H504" s="22" t="n">
        <f aca="false">F504+G504</f>
        <v>28.5</v>
      </c>
      <c r="I504" s="5" t="n">
        <f aca="false">H504*(-0.01171)</f>
        <v>-0.333735</v>
      </c>
      <c r="J504" s="5" t="n">
        <f aca="false">H504*(-0.00957)</f>
        <v>-0.272745</v>
      </c>
    </row>
    <row r="505" customFormat="false" ht="13" hidden="false" customHeight="false" outlineLevel="0" collapsed="false">
      <c r="A505" s="0" t="n">
        <v>48300</v>
      </c>
      <c r="B505" s="1" t="n">
        <v>1.4104548</v>
      </c>
      <c r="C505" s="1" t="n">
        <v>-75.141693</v>
      </c>
      <c r="D505" s="2" t="n">
        <v>42326</v>
      </c>
      <c r="E505" s="3" t="n">
        <v>2854.57</v>
      </c>
      <c r="F505" s="4" t="n">
        <v>69.984</v>
      </c>
      <c r="G505" s="4" t="n">
        <v>-42.144</v>
      </c>
      <c r="H505" s="22" t="n">
        <f aca="false">F505+G505</f>
        <v>27.84</v>
      </c>
      <c r="I505" s="5" t="n">
        <f aca="false">H505*(-0.01171)</f>
        <v>-0.3260064</v>
      </c>
      <c r="J505" s="5" t="n">
        <f aca="false">H505*(-0.00957)</f>
        <v>-0.2664288</v>
      </c>
    </row>
    <row r="506" customFormat="false" ht="13" hidden="false" customHeight="false" outlineLevel="0" collapsed="false">
      <c r="A506" s="0" t="n">
        <v>48400</v>
      </c>
      <c r="B506" s="1" t="n">
        <v>1.4144273</v>
      </c>
      <c r="C506" s="1" t="n">
        <v>-75.14222</v>
      </c>
      <c r="D506" s="2" t="n">
        <v>42453</v>
      </c>
      <c r="E506" s="3" t="n">
        <v>2855.27</v>
      </c>
      <c r="F506" s="4" t="n">
        <v>69.444</v>
      </c>
      <c r="G506" s="4" t="n">
        <v>-42.304</v>
      </c>
      <c r="H506" s="22" t="n">
        <f aca="false">F506+G506</f>
        <v>27.14</v>
      </c>
      <c r="I506" s="5" t="n">
        <f aca="false">H506*(-0.01171)</f>
        <v>-0.3178094</v>
      </c>
      <c r="J506" s="5" t="n">
        <f aca="false">H506*(-0.00957)</f>
        <v>-0.2597298</v>
      </c>
    </row>
    <row r="507" customFormat="false" ht="13" hidden="false" customHeight="false" outlineLevel="0" collapsed="false">
      <c r="A507" s="0" t="n">
        <v>48500</v>
      </c>
      <c r="B507" s="1" t="n">
        <v>1.4184214</v>
      </c>
      <c r="C507" s="1" t="n">
        <v>-75.142746</v>
      </c>
      <c r="D507" s="2" t="n">
        <v>42579</v>
      </c>
      <c r="E507" s="3" t="n">
        <v>2855.99</v>
      </c>
      <c r="F507" s="4" t="n">
        <v>68.885</v>
      </c>
      <c r="G507" s="4" t="n">
        <v>-42.465</v>
      </c>
      <c r="H507" s="22" t="n">
        <f aca="false">F507+G507</f>
        <v>26.42</v>
      </c>
      <c r="I507" s="5" t="n">
        <f aca="false">H507*(-0.01171)</f>
        <v>-0.3093782</v>
      </c>
      <c r="J507" s="5" t="n">
        <f aca="false">H507*(-0.00957)</f>
        <v>-0.2528394</v>
      </c>
    </row>
    <row r="508" customFormat="false" ht="13" hidden="false" customHeight="false" outlineLevel="0" collapsed="false">
      <c r="A508" s="0" t="n">
        <v>48600</v>
      </c>
      <c r="B508" s="1" t="n">
        <v>1.4223512</v>
      </c>
      <c r="C508" s="1" t="n">
        <v>-75.14325</v>
      </c>
      <c r="D508" s="2" t="n">
        <v>42704</v>
      </c>
      <c r="E508" s="3" t="n">
        <v>2856.49</v>
      </c>
      <c r="F508" s="4" t="n">
        <v>68.547</v>
      </c>
      <c r="G508" s="4" t="n">
        <v>-42.627</v>
      </c>
      <c r="H508" s="22" t="n">
        <f aca="false">F508+G508</f>
        <v>25.92</v>
      </c>
      <c r="I508" s="5" t="n">
        <f aca="false">H508*(-0.01171)</f>
        <v>-0.3035232</v>
      </c>
      <c r="J508" s="5" t="n">
        <f aca="false">H508*(-0.00957)</f>
        <v>-0.2480544</v>
      </c>
    </row>
    <row r="509" customFormat="false" ht="13" hidden="false" customHeight="false" outlineLevel="0" collapsed="false">
      <c r="A509" s="0" t="n">
        <v>48700</v>
      </c>
      <c r="B509" s="1" t="n">
        <v>1.4262583</v>
      </c>
      <c r="C509" s="1" t="n">
        <v>-75.143753</v>
      </c>
      <c r="D509" s="2" t="n">
        <v>42828</v>
      </c>
      <c r="E509" s="3" t="n">
        <v>2856.92</v>
      </c>
      <c r="F509" s="4" t="n">
        <v>68.278</v>
      </c>
      <c r="G509" s="4" t="n">
        <v>-42.788</v>
      </c>
      <c r="H509" s="22" t="n">
        <f aca="false">F509+G509</f>
        <v>25.49</v>
      </c>
      <c r="I509" s="5" t="n">
        <f aca="false">H509*(-0.01171)</f>
        <v>-0.2984879</v>
      </c>
      <c r="J509" s="5" t="n">
        <f aca="false">H509*(-0.00957)</f>
        <v>-0.2439393</v>
      </c>
    </row>
    <row r="510" customFormat="false" ht="13" hidden="false" customHeight="false" outlineLevel="0" collapsed="false">
      <c r="A510" s="0" t="n">
        <v>48800</v>
      </c>
      <c r="B510" s="1" t="n">
        <v>1.4301661</v>
      </c>
      <c r="C510" s="1" t="n">
        <v>-75.144249</v>
      </c>
      <c r="D510" s="2" t="n">
        <v>42952</v>
      </c>
      <c r="E510" s="3" t="n">
        <v>2857.42</v>
      </c>
      <c r="F510" s="4" t="n">
        <v>67.94</v>
      </c>
      <c r="G510" s="4" t="n">
        <v>-42.95</v>
      </c>
      <c r="H510" s="22" t="n">
        <f aca="false">F510+G510</f>
        <v>24.99</v>
      </c>
      <c r="I510" s="5" t="n">
        <f aca="false">H510*(-0.01171)</f>
        <v>-0.2926329</v>
      </c>
      <c r="J510" s="5" t="n">
        <f aca="false">H510*(-0.00957)</f>
        <v>-0.2391543</v>
      </c>
    </row>
    <row r="511" customFormat="false" ht="13" hidden="false" customHeight="false" outlineLevel="0" collapsed="false">
      <c r="A511" s="0" t="n">
        <v>48900</v>
      </c>
      <c r="B511" s="1" t="n">
        <v>1.4340518</v>
      </c>
      <c r="C511" s="1" t="n">
        <v>-75.144753</v>
      </c>
      <c r="D511" s="2" t="n">
        <v>43075</v>
      </c>
      <c r="E511" s="3" t="n">
        <v>2857.92</v>
      </c>
      <c r="F511" s="4" t="n">
        <v>67.603</v>
      </c>
      <c r="G511" s="4" t="n">
        <v>-43.113</v>
      </c>
      <c r="H511" s="22" t="n">
        <f aca="false">F511+G511</f>
        <v>24.49</v>
      </c>
      <c r="I511" s="5" t="n">
        <f aca="false">H511*(-0.01171)</f>
        <v>-0.2867779</v>
      </c>
      <c r="J511" s="5" t="n">
        <f aca="false">H511*(-0.00957)</f>
        <v>-0.2343693</v>
      </c>
    </row>
    <row r="512" customFormat="false" ht="13" hidden="false" customHeight="false" outlineLevel="0" collapsed="false">
      <c r="A512" s="0" t="n">
        <v>49000</v>
      </c>
      <c r="B512" s="1" t="n">
        <v>1.4379482</v>
      </c>
      <c r="C512" s="1" t="n">
        <v>-75.145248</v>
      </c>
      <c r="D512" s="2" t="n">
        <v>43197</v>
      </c>
      <c r="E512" s="3" t="n">
        <v>2858.52</v>
      </c>
      <c r="F512" s="4" t="n">
        <v>67.165</v>
      </c>
      <c r="G512" s="4" t="n">
        <v>-43.275</v>
      </c>
      <c r="H512" s="22" t="n">
        <f aca="false">F512+G512</f>
        <v>23.89</v>
      </c>
      <c r="I512" s="5" t="n">
        <f aca="false">H512*(-0.01171)</f>
        <v>-0.2797519</v>
      </c>
      <c r="J512" s="5" t="n">
        <f aca="false">H512*(-0.00957)</f>
        <v>-0.2286273</v>
      </c>
    </row>
    <row r="513" customFormat="false" ht="13" hidden="false" customHeight="false" outlineLevel="0" collapsed="false">
      <c r="A513" s="0" t="n">
        <v>49100</v>
      </c>
      <c r="B513" s="1" t="n">
        <v>1.4417797</v>
      </c>
      <c r="C513" s="1" t="n">
        <v>-75.145752</v>
      </c>
      <c r="D513" s="2" t="n">
        <v>43320</v>
      </c>
      <c r="E513" s="3" t="n">
        <v>2859.16</v>
      </c>
      <c r="F513" s="4" t="n">
        <v>66.688</v>
      </c>
      <c r="G513" s="4" t="n">
        <v>-43.438</v>
      </c>
      <c r="H513" s="22" t="n">
        <f aca="false">F513+G513</f>
        <v>23.25</v>
      </c>
      <c r="I513" s="5" t="n">
        <f aca="false">H513*(-0.01171)</f>
        <v>-0.2722575</v>
      </c>
      <c r="J513" s="5" t="n">
        <f aca="false">H513*(-0.00957)</f>
        <v>-0.2225025</v>
      </c>
    </row>
    <row r="514" customFormat="false" ht="13" hidden="false" customHeight="false" outlineLevel="0" collapsed="false">
      <c r="A514" s="0" t="n">
        <v>49200</v>
      </c>
      <c r="B514" s="1" t="n">
        <v>1.4456547</v>
      </c>
      <c r="C514" s="1" t="n">
        <v>-75.146225</v>
      </c>
      <c r="D514" s="2" t="n">
        <v>43442</v>
      </c>
      <c r="E514" s="3" t="n">
        <v>2859.45</v>
      </c>
      <c r="F514" s="4" t="n">
        <v>66.561</v>
      </c>
      <c r="G514" s="4" t="n">
        <v>-43.601</v>
      </c>
      <c r="H514" s="22" t="n">
        <f aca="false">F514+G514</f>
        <v>22.96</v>
      </c>
      <c r="I514" s="5" t="n">
        <f aca="false">H514*(-0.01171)</f>
        <v>-0.2688616</v>
      </c>
      <c r="J514" s="5" t="n">
        <f aca="false">H514*(-0.00957)</f>
        <v>-0.2197272</v>
      </c>
    </row>
    <row r="515" customFormat="false" ht="13" hidden="false" customHeight="false" outlineLevel="0" collapsed="false">
      <c r="A515" s="0" t="n">
        <v>49300</v>
      </c>
      <c r="B515" s="1" t="n">
        <v>1.4495519</v>
      </c>
      <c r="C515" s="1" t="n">
        <v>-75.146721</v>
      </c>
      <c r="D515" s="2" t="n">
        <v>43564</v>
      </c>
      <c r="E515" s="3" t="n">
        <v>2859.78</v>
      </c>
      <c r="F515" s="4" t="n">
        <v>66.395</v>
      </c>
      <c r="G515" s="4" t="n">
        <v>-43.765</v>
      </c>
      <c r="H515" s="22" t="n">
        <f aca="false">F515+G515</f>
        <v>22.63</v>
      </c>
      <c r="I515" s="5" t="n">
        <f aca="false">H515*(-0.01171)</f>
        <v>-0.2649973</v>
      </c>
      <c r="J515" s="5" t="n">
        <f aca="false">H515*(-0.00957)</f>
        <v>-0.2165691</v>
      </c>
    </row>
    <row r="516" customFormat="false" ht="13" hidden="false" customHeight="false" outlineLevel="0" collapsed="false">
      <c r="A516" s="0" t="n">
        <v>49400</v>
      </c>
      <c r="B516" s="1" t="n">
        <v>1.4534374</v>
      </c>
      <c r="C516" s="1" t="n">
        <v>-75.147194</v>
      </c>
      <c r="D516" s="2" t="n">
        <v>43686</v>
      </c>
      <c r="E516" s="3" t="n">
        <v>2860.36</v>
      </c>
      <c r="F516" s="4" t="n">
        <v>65.979</v>
      </c>
      <c r="G516" s="4" t="n">
        <v>-43.929</v>
      </c>
      <c r="H516" s="22" t="n">
        <f aca="false">F516+G516</f>
        <v>22.05</v>
      </c>
      <c r="I516" s="5" t="n">
        <f aca="false">H516*(-0.01171)</f>
        <v>-0.2582055</v>
      </c>
      <c r="J516" s="5" t="n">
        <f aca="false">H516*(-0.00957)</f>
        <v>-0.2110185</v>
      </c>
    </row>
    <row r="517" customFormat="false" ht="13" hidden="false" customHeight="false" outlineLevel="0" collapsed="false">
      <c r="A517" s="0" t="n">
        <v>49500</v>
      </c>
      <c r="B517" s="1" t="n">
        <v>1.4573231</v>
      </c>
      <c r="C517" s="1" t="n">
        <v>-75.147697</v>
      </c>
      <c r="D517" s="2" t="n">
        <v>43809</v>
      </c>
      <c r="E517" s="3" t="n">
        <v>2860.86</v>
      </c>
      <c r="F517" s="4" t="n">
        <v>65.643</v>
      </c>
      <c r="G517" s="4" t="n">
        <v>-44.093</v>
      </c>
      <c r="H517" s="22" t="n">
        <f aca="false">F517+G517</f>
        <v>21.55</v>
      </c>
      <c r="I517" s="5" t="n">
        <f aca="false">H517*(-0.01171)</f>
        <v>-0.2523505</v>
      </c>
      <c r="J517" s="5" t="n">
        <f aca="false">H517*(-0.00957)</f>
        <v>-0.2062335</v>
      </c>
    </row>
    <row r="518" customFormat="false" ht="13" hidden="false" customHeight="false" outlineLevel="0" collapsed="false">
      <c r="A518" s="0" t="n">
        <v>49600</v>
      </c>
      <c r="B518" s="1" t="n">
        <v>1.4612414</v>
      </c>
      <c r="C518" s="1" t="n">
        <v>-75.148163</v>
      </c>
      <c r="D518" s="2" t="n">
        <v>43932</v>
      </c>
      <c r="E518" s="3" t="n">
        <v>2861.46</v>
      </c>
      <c r="F518" s="4" t="n">
        <v>65.207</v>
      </c>
      <c r="G518" s="4" t="n">
        <v>-44.257</v>
      </c>
      <c r="H518" s="22" t="n">
        <f aca="false">F518+G518</f>
        <v>20.95</v>
      </c>
      <c r="I518" s="5" t="n">
        <f aca="false">H518*(-0.01171)</f>
        <v>-0.2453245</v>
      </c>
      <c r="J518" s="5" t="n">
        <f aca="false">H518*(-0.00957)</f>
        <v>-0.2004915</v>
      </c>
    </row>
    <row r="519" customFormat="false" ht="13" hidden="false" customHeight="false" outlineLevel="0" collapsed="false">
      <c r="A519" s="0" t="n">
        <v>49700</v>
      </c>
      <c r="B519" s="1" t="n">
        <v>1.4651377</v>
      </c>
      <c r="C519" s="1" t="n">
        <v>-75.148636</v>
      </c>
      <c r="D519" s="2" t="n">
        <v>44054</v>
      </c>
      <c r="E519" s="3" t="n">
        <v>2862.28</v>
      </c>
      <c r="F519" s="4" t="n">
        <v>64.551</v>
      </c>
      <c r="G519" s="4" t="n">
        <v>-44.421</v>
      </c>
      <c r="H519" s="22" t="n">
        <f aca="false">F519+G519</f>
        <v>20.13</v>
      </c>
      <c r="I519" s="5" t="n">
        <f aca="false">H519*(-0.01171)</f>
        <v>-0.2357223</v>
      </c>
      <c r="J519" s="5" t="n">
        <f aca="false">H519*(-0.00957)</f>
        <v>-0.1926441</v>
      </c>
    </row>
    <row r="520" customFormat="false" ht="13" hidden="false" customHeight="false" outlineLevel="0" collapsed="false">
      <c r="A520" s="0" t="n">
        <v>49800</v>
      </c>
      <c r="B520" s="1" t="n">
        <v>1.4689575</v>
      </c>
      <c r="C520" s="1" t="n">
        <v>-75.149109</v>
      </c>
      <c r="D520" s="2" t="n">
        <v>44175</v>
      </c>
      <c r="E520" s="3" t="n">
        <v>2863.15</v>
      </c>
      <c r="F520" s="4" t="n">
        <v>63.844</v>
      </c>
      <c r="G520" s="4" t="n">
        <v>-44.584</v>
      </c>
      <c r="H520" s="22" t="n">
        <f aca="false">F520+G520</f>
        <v>19.26</v>
      </c>
      <c r="I520" s="5" t="n">
        <f aca="false">H520*(-0.01171)</f>
        <v>-0.2255346</v>
      </c>
      <c r="J520" s="5" t="n">
        <f aca="false">H520*(-0.00957)</f>
        <v>-0.1843182</v>
      </c>
    </row>
    <row r="521" customFormat="false" ht="13" hidden="false" customHeight="false" outlineLevel="0" collapsed="false">
      <c r="A521" s="0" t="n">
        <v>49900</v>
      </c>
      <c r="B521" s="1" t="n">
        <v>1.4728097</v>
      </c>
      <c r="C521" s="1" t="n">
        <v>-75.149559</v>
      </c>
      <c r="D521" s="2" t="n">
        <v>44294</v>
      </c>
      <c r="E521" s="3" t="n">
        <v>2863.73</v>
      </c>
      <c r="F521" s="4" t="n">
        <v>63.428</v>
      </c>
      <c r="G521" s="4" t="n">
        <v>-44.748</v>
      </c>
      <c r="H521" s="22" t="n">
        <f aca="false">F521+G521</f>
        <v>18.68</v>
      </c>
      <c r="I521" s="5" t="n">
        <f aca="false">H521*(-0.01171)</f>
        <v>-0.2187428</v>
      </c>
      <c r="J521" s="5" t="n">
        <f aca="false">H521*(-0.00957)</f>
        <v>-0.1787676</v>
      </c>
    </row>
    <row r="522" customFormat="false" ht="13" hidden="false" customHeight="false" outlineLevel="0" collapsed="false">
      <c r="A522" s="0" t="n">
        <v>50000</v>
      </c>
      <c r="B522" s="1" t="n">
        <v>1.476651</v>
      </c>
      <c r="C522" s="1" t="n">
        <v>-75.150024</v>
      </c>
      <c r="D522" s="2" t="n">
        <v>44413</v>
      </c>
      <c r="E522" s="3" t="n">
        <v>2864.35</v>
      </c>
      <c r="F522" s="4" t="n">
        <v>62.972</v>
      </c>
      <c r="G522" s="4" t="n">
        <v>-44.912</v>
      </c>
      <c r="H522" s="22" t="n">
        <f aca="false">F522+G522</f>
        <v>18.06</v>
      </c>
      <c r="I522" s="5" t="n">
        <f aca="false">H522*(-0.01171)</f>
        <v>-0.2114826</v>
      </c>
      <c r="J522" s="5" t="n">
        <f aca="false">H522*(-0.00957)</f>
        <v>-0.1728342</v>
      </c>
    </row>
    <row r="523" customFormat="false" ht="13" hidden="false" customHeight="false" outlineLevel="0" collapsed="false">
      <c r="A523" s="0" t="n">
        <v>50100</v>
      </c>
      <c r="B523" s="1" t="n">
        <v>1.4804589</v>
      </c>
      <c r="C523" s="1" t="n">
        <v>-75.150475</v>
      </c>
      <c r="D523" s="2" t="n">
        <v>44532</v>
      </c>
      <c r="E523" s="3" t="n">
        <v>2864.93</v>
      </c>
      <c r="F523" s="4" t="n">
        <v>62.556</v>
      </c>
      <c r="G523" s="4" t="n">
        <v>-45.076</v>
      </c>
      <c r="H523" s="22" t="n">
        <f aca="false">F523+G523</f>
        <v>17.48</v>
      </c>
      <c r="I523" s="5" t="n">
        <f aca="false">H523*(-0.01171)</f>
        <v>-0.2046908</v>
      </c>
      <c r="J523" s="5" t="n">
        <f aca="false">H523*(-0.00957)</f>
        <v>-0.1672836</v>
      </c>
    </row>
    <row r="524" customFormat="false" ht="13" hidden="false" customHeight="false" outlineLevel="0" collapsed="false">
      <c r="A524" s="0" t="n">
        <v>50200</v>
      </c>
      <c r="B524" s="1" t="n">
        <v>1.4843208</v>
      </c>
      <c r="C524" s="1" t="n">
        <v>-75.150887</v>
      </c>
      <c r="D524" s="2" t="n">
        <v>44652</v>
      </c>
      <c r="E524" s="3" t="n">
        <v>2865.48</v>
      </c>
      <c r="F524" s="4" t="n">
        <v>62.171</v>
      </c>
      <c r="G524" s="4" t="n">
        <v>-45.241</v>
      </c>
      <c r="H524" s="22" t="n">
        <f aca="false">F524+G524</f>
        <v>16.93</v>
      </c>
      <c r="I524" s="5" t="n">
        <f aca="false">H524*(-0.01171)</f>
        <v>-0.1982503</v>
      </c>
      <c r="J524" s="5" t="n">
        <f aca="false">H524*(-0.00957)</f>
        <v>-0.1620201</v>
      </c>
    </row>
    <row r="525" customFormat="false" ht="13" hidden="false" customHeight="false" outlineLevel="0" collapsed="false">
      <c r="A525" s="0" t="n">
        <v>50300</v>
      </c>
      <c r="B525" s="1" t="n">
        <v>1.4881499</v>
      </c>
      <c r="C525" s="1" t="n">
        <v>-75.151337</v>
      </c>
      <c r="D525" s="2" t="n">
        <v>44770</v>
      </c>
      <c r="E525" s="3" t="n">
        <v>2865.82</v>
      </c>
      <c r="F525" s="4" t="n">
        <v>61.997</v>
      </c>
      <c r="G525" s="4" t="n">
        <v>-45.407</v>
      </c>
      <c r="H525" s="22" t="n">
        <f aca="false">F525+G525</f>
        <v>16.59</v>
      </c>
      <c r="I525" s="5" t="n">
        <f aca="false">H525*(-0.01171)</f>
        <v>-0.1942689</v>
      </c>
      <c r="J525" s="5" t="n">
        <f aca="false">H525*(-0.00957)</f>
        <v>-0.1587663</v>
      </c>
    </row>
    <row r="526" customFormat="false" ht="13" hidden="false" customHeight="false" outlineLevel="0" collapsed="false">
      <c r="A526" s="0" t="n">
        <v>50400</v>
      </c>
      <c r="B526" s="1" t="n">
        <v>1.4920329</v>
      </c>
      <c r="C526" s="1" t="n">
        <v>-75.151779</v>
      </c>
      <c r="D526" s="2" t="n">
        <v>44891</v>
      </c>
      <c r="E526" s="3" t="n">
        <v>2866.15</v>
      </c>
      <c r="F526" s="4" t="n">
        <v>61.832</v>
      </c>
      <c r="G526" s="4" t="n">
        <v>-45.572</v>
      </c>
      <c r="H526" s="22" t="n">
        <f aca="false">F526+G526</f>
        <v>16.26</v>
      </c>
      <c r="I526" s="5" t="n">
        <f aca="false">H526*(-0.01171)</f>
        <v>-0.1904046</v>
      </c>
      <c r="J526" s="5" t="n">
        <f aca="false">H526*(-0.00957)</f>
        <v>-0.1556082</v>
      </c>
    </row>
    <row r="527" customFormat="false" ht="13" hidden="false" customHeight="false" outlineLevel="0" collapsed="false">
      <c r="A527" s="0" t="n">
        <v>50500</v>
      </c>
      <c r="B527" s="1" t="n">
        <v>1.4960034</v>
      </c>
      <c r="C527" s="1" t="n">
        <v>-75.152222</v>
      </c>
      <c r="D527" s="2" t="n">
        <v>45014</v>
      </c>
      <c r="E527" s="3" t="n">
        <v>2866.5</v>
      </c>
      <c r="F527" s="4" t="n">
        <v>61.647</v>
      </c>
      <c r="G527" s="4" t="n">
        <v>-45.737</v>
      </c>
      <c r="H527" s="22" t="n">
        <f aca="false">F527+G527</f>
        <v>15.91</v>
      </c>
      <c r="I527" s="5" t="n">
        <f aca="false">H527*(-0.01171)</f>
        <v>-0.1863061</v>
      </c>
      <c r="J527" s="5" t="n">
        <f aca="false">H527*(-0.00957)</f>
        <v>-0.1522587</v>
      </c>
    </row>
    <row r="528" customFormat="false" ht="13" hidden="false" customHeight="false" outlineLevel="0" collapsed="false">
      <c r="A528" s="0" t="n">
        <v>50600</v>
      </c>
      <c r="B528" s="1" t="n">
        <v>1.5000607</v>
      </c>
      <c r="C528" s="1" t="n">
        <v>-75.152664</v>
      </c>
      <c r="D528" s="2" t="n">
        <v>45139</v>
      </c>
      <c r="E528" s="3" t="n">
        <v>2866.89</v>
      </c>
      <c r="F528" s="4" t="n">
        <v>61.423</v>
      </c>
      <c r="G528" s="4" t="n">
        <v>-45.903</v>
      </c>
      <c r="H528" s="22" t="n">
        <f aca="false">F528+G528</f>
        <v>15.52</v>
      </c>
      <c r="I528" s="5" t="n">
        <f aca="false">H528*(-0.01171)</f>
        <v>-0.1817392</v>
      </c>
      <c r="J528" s="5" t="n">
        <f aca="false">H528*(-0.00957)</f>
        <v>-0.1485264</v>
      </c>
    </row>
    <row r="529" customFormat="false" ht="13" hidden="false" customHeight="false" outlineLevel="0" collapsed="false">
      <c r="A529" s="0" t="n">
        <v>50700</v>
      </c>
      <c r="B529" s="1" t="n">
        <v>1.5041292</v>
      </c>
      <c r="C529" s="1" t="n">
        <v>-75.153114</v>
      </c>
      <c r="D529" s="2" t="n">
        <v>45264</v>
      </c>
      <c r="E529" s="3" t="n">
        <v>2867.19</v>
      </c>
      <c r="F529" s="4" t="n">
        <v>61.289</v>
      </c>
      <c r="G529" s="4" t="n">
        <v>-46.069</v>
      </c>
      <c r="H529" s="22" t="n">
        <f aca="false">F529+G529</f>
        <v>15.22</v>
      </c>
      <c r="I529" s="5" t="n">
        <f aca="false">H529*(-0.01171)</f>
        <v>-0.1782262</v>
      </c>
      <c r="J529" s="5" t="n">
        <f aca="false">H529*(-0.00957)</f>
        <v>-0.1456554</v>
      </c>
    </row>
    <row r="530" customFormat="false" ht="13" hidden="false" customHeight="false" outlineLevel="0" collapsed="false">
      <c r="A530" s="0" t="n">
        <v>50800</v>
      </c>
      <c r="B530" s="1" t="n">
        <v>1.5081967</v>
      </c>
      <c r="C530" s="1" t="n">
        <v>-75.153526</v>
      </c>
      <c r="D530" s="2" t="n">
        <v>45389</v>
      </c>
      <c r="E530" s="3" t="n">
        <v>2867.42</v>
      </c>
      <c r="F530" s="4" t="n">
        <v>61.226</v>
      </c>
      <c r="G530" s="4" t="n">
        <v>-46.236</v>
      </c>
      <c r="H530" s="22" t="n">
        <f aca="false">F530+G530</f>
        <v>14.99</v>
      </c>
      <c r="I530" s="5" t="n">
        <f aca="false">H530*(-0.01171)</f>
        <v>-0.1755329</v>
      </c>
      <c r="J530" s="5" t="n">
        <f aca="false">H530*(-0.00957)</f>
        <v>-0.1434543</v>
      </c>
    </row>
    <row r="531" customFormat="false" ht="13" hidden="false" customHeight="false" outlineLevel="0" collapsed="false">
      <c r="A531" s="0" t="n">
        <v>50900</v>
      </c>
      <c r="B531" s="1" t="n">
        <v>1.5123289</v>
      </c>
      <c r="C531" s="1" t="n">
        <v>-75.153969</v>
      </c>
      <c r="D531" s="2" t="n">
        <v>45517</v>
      </c>
      <c r="E531" s="3" t="n">
        <v>2867.48</v>
      </c>
      <c r="F531" s="4" t="n">
        <v>61.332</v>
      </c>
      <c r="G531" s="4" t="n">
        <v>-46.402</v>
      </c>
      <c r="H531" s="22" t="n">
        <f aca="false">F531+G531</f>
        <v>14.93</v>
      </c>
      <c r="I531" s="5" t="n">
        <f aca="false">H531*(-0.01171)</f>
        <v>-0.1748303</v>
      </c>
      <c r="J531" s="5" t="n">
        <f aca="false">H531*(-0.00957)</f>
        <v>-0.1428801</v>
      </c>
    </row>
    <row r="532" customFormat="false" ht="13" hidden="false" customHeight="false" outlineLevel="0" collapsed="false">
      <c r="A532" s="0" t="n">
        <v>51000</v>
      </c>
      <c r="B532" s="1" t="n">
        <v>1.5166336</v>
      </c>
      <c r="C532" s="1" t="n">
        <v>-75.154388</v>
      </c>
      <c r="D532" s="2" t="n">
        <v>45647</v>
      </c>
      <c r="E532" s="3" t="n">
        <v>2867.59</v>
      </c>
      <c r="F532" s="4" t="n">
        <v>61.389</v>
      </c>
      <c r="G532" s="4" t="n">
        <v>-46.569</v>
      </c>
      <c r="H532" s="22" t="n">
        <f aca="false">F532+G532</f>
        <v>14.82</v>
      </c>
      <c r="I532" s="5" t="n">
        <f aca="false">H532*(-0.01171)</f>
        <v>-0.1735422</v>
      </c>
      <c r="J532" s="5" t="n">
        <f aca="false">H532*(-0.00957)</f>
        <v>-0.1418274</v>
      </c>
    </row>
    <row r="533" customFormat="false" ht="13" hidden="false" customHeight="false" outlineLevel="0" collapsed="false">
      <c r="A533" s="0" t="n">
        <v>51100</v>
      </c>
      <c r="B533" s="1" t="n">
        <v>1.5209166</v>
      </c>
      <c r="C533" s="1" t="n">
        <v>-75.154808</v>
      </c>
      <c r="D533" s="2" t="n">
        <v>45777</v>
      </c>
      <c r="E533" s="3" t="n">
        <v>2867.46</v>
      </c>
      <c r="F533" s="4" t="n">
        <v>61.687</v>
      </c>
      <c r="G533" s="4" t="n">
        <v>-46.737</v>
      </c>
      <c r="H533" s="22" t="n">
        <f aca="false">F533+G533</f>
        <v>14.95</v>
      </c>
      <c r="I533" s="5" t="n">
        <f aca="false">H533*(-0.01171)</f>
        <v>-0.1750645</v>
      </c>
      <c r="J533" s="5" t="n">
        <f aca="false">H533*(-0.00957)</f>
        <v>-0.1430715</v>
      </c>
    </row>
    <row r="534" customFormat="false" ht="13" hidden="false" customHeight="false" outlineLevel="0" collapsed="false">
      <c r="A534" s="0" t="n">
        <v>51200</v>
      </c>
      <c r="B534" s="1" t="n">
        <v>1.5252861</v>
      </c>
      <c r="C534" s="1" t="n">
        <v>-75.155251</v>
      </c>
      <c r="D534" s="2" t="n">
        <v>45909</v>
      </c>
      <c r="E534" s="3" t="n">
        <v>2867.6</v>
      </c>
      <c r="F534" s="4" t="n">
        <v>61.714</v>
      </c>
      <c r="G534" s="4" t="n">
        <v>-46.904</v>
      </c>
      <c r="H534" s="22" t="n">
        <f aca="false">F534+G534</f>
        <v>14.81</v>
      </c>
      <c r="I534" s="5" t="n">
        <f aca="false">H534*(-0.01171)</f>
        <v>-0.1734251</v>
      </c>
      <c r="J534" s="5" t="n">
        <f aca="false">H534*(-0.00957)</f>
        <v>-0.1417317</v>
      </c>
    </row>
    <row r="535" customFormat="false" ht="13" hidden="false" customHeight="false" outlineLevel="0" collapsed="false">
      <c r="A535" s="0" t="n">
        <v>51300</v>
      </c>
      <c r="B535" s="1" t="n">
        <v>1.5296776</v>
      </c>
      <c r="C535" s="1" t="n">
        <v>-75.155663</v>
      </c>
      <c r="D535" s="2" t="n">
        <v>46043</v>
      </c>
      <c r="E535" s="3" t="n">
        <v>2867.62</v>
      </c>
      <c r="F535" s="4" t="n">
        <v>61.877</v>
      </c>
      <c r="G535" s="4" t="n">
        <v>-47.087</v>
      </c>
      <c r="H535" s="22" t="n">
        <f aca="false">F535+G535</f>
        <v>14.79</v>
      </c>
      <c r="I535" s="5" t="n">
        <f aca="false">H535*(-0.01171)</f>
        <v>-0.1731909</v>
      </c>
      <c r="J535" s="5" t="n">
        <f aca="false">H535*(-0.00957)</f>
        <v>-0.1415403</v>
      </c>
    </row>
    <row r="536" customFormat="false" ht="13" hidden="false" customHeight="false" outlineLevel="0" collapsed="false">
      <c r="A536" s="0" t="n">
        <v>51400</v>
      </c>
      <c r="B536" s="1" t="n">
        <v>1.5340028</v>
      </c>
      <c r="C536" s="1" t="n">
        <v>-75.156082</v>
      </c>
      <c r="D536" s="2" t="n">
        <v>46172</v>
      </c>
      <c r="E536" s="3" t="n">
        <v>2867.66</v>
      </c>
      <c r="F536" s="4" t="n">
        <v>62.02</v>
      </c>
      <c r="G536" s="4" t="n">
        <v>-47.27</v>
      </c>
      <c r="H536" s="22" t="n">
        <f aca="false">F536+G536</f>
        <v>14.75</v>
      </c>
      <c r="I536" s="5" t="n">
        <f aca="false">H536*(-0.01171)</f>
        <v>-0.1727225</v>
      </c>
      <c r="J536" s="5" t="n">
        <f aca="false">H536*(-0.00957)</f>
        <v>-0.1411575</v>
      </c>
    </row>
    <row r="537" customFormat="false" ht="13" hidden="false" customHeight="false" outlineLevel="0" collapsed="false">
      <c r="A537" s="0" t="n">
        <v>51500</v>
      </c>
      <c r="B537" s="1" t="n">
        <v>1.5382853</v>
      </c>
      <c r="C537" s="1" t="n">
        <v>-75.156471</v>
      </c>
      <c r="D537" s="2" t="n">
        <v>46302</v>
      </c>
      <c r="E537" s="3" t="n">
        <v>2868.03</v>
      </c>
      <c r="F537" s="4" t="n">
        <v>61.833</v>
      </c>
      <c r="G537" s="4" t="n">
        <v>-47.453</v>
      </c>
      <c r="H537" s="22" t="n">
        <f aca="false">F537+G537</f>
        <v>14.38</v>
      </c>
      <c r="I537" s="5" t="n">
        <f aca="false">H537*(-0.01171)</f>
        <v>-0.1683898</v>
      </c>
      <c r="J537" s="5" t="n">
        <f aca="false">H537*(-0.00957)</f>
        <v>-0.1376166</v>
      </c>
    </row>
    <row r="538" customFormat="false" ht="13" hidden="false" customHeight="false" outlineLevel="0" collapsed="false">
      <c r="A538" s="0" t="n">
        <v>51600</v>
      </c>
      <c r="B538" s="1" t="n">
        <v>1.5426005</v>
      </c>
      <c r="C538" s="1" t="n">
        <v>-75.156891</v>
      </c>
      <c r="D538" s="2" t="n">
        <v>46432</v>
      </c>
      <c r="E538" s="3" t="n">
        <v>2868.33</v>
      </c>
      <c r="F538" s="4" t="n">
        <v>61.717</v>
      </c>
      <c r="G538" s="4" t="n">
        <v>-47.637</v>
      </c>
      <c r="H538" s="22" t="n">
        <f aca="false">F538+G538</f>
        <v>14.08</v>
      </c>
      <c r="I538" s="5" t="n">
        <f aca="false">H538*(-0.01171)</f>
        <v>-0.1648768</v>
      </c>
      <c r="J538" s="5" t="n">
        <f aca="false">H538*(-0.00957)</f>
        <v>-0.1347456</v>
      </c>
    </row>
    <row r="539" customFormat="false" ht="13" hidden="false" customHeight="false" outlineLevel="0" collapsed="false">
      <c r="A539" s="0" t="n">
        <v>51700</v>
      </c>
      <c r="B539" s="1" t="n">
        <v>1.5469261</v>
      </c>
      <c r="C539" s="1" t="n">
        <v>-75.157303</v>
      </c>
      <c r="D539" s="2" t="n">
        <v>46562</v>
      </c>
      <c r="E539" s="3" t="n">
        <v>2868.65</v>
      </c>
      <c r="F539" s="4" t="n">
        <v>61.581</v>
      </c>
      <c r="G539" s="4" t="n">
        <v>-47.821</v>
      </c>
      <c r="H539" s="22" t="n">
        <f aca="false">F539+G539</f>
        <v>13.76</v>
      </c>
      <c r="I539" s="5" t="n">
        <f aca="false">H539*(-0.01171)</f>
        <v>-0.1611296</v>
      </c>
      <c r="J539" s="5" t="n">
        <f aca="false">H539*(-0.00957)</f>
        <v>-0.1316832</v>
      </c>
    </row>
    <row r="540" customFormat="false" ht="13" hidden="false" customHeight="false" outlineLevel="0" collapsed="false">
      <c r="A540" s="0" t="n">
        <v>51800</v>
      </c>
      <c r="B540" s="1" t="n">
        <v>1.5512633</v>
      </c>
      <c r="C540" s="1" t="n">
        <v>-75.157722</v>
      </c>
      <c r="D540" s="2" t="n">
        <v>46694</v>
      </c>
      <c r="E540" s="3" t="n">
        <v>2868.81</v>
      </c>
      <c r="F540" s="4" t="n">
        <v>61.605</v>
      </c>
      <c r="G540" s="4" t="n">
        <v>-48.005</v>
      </c>
      <c r="H540" s="22" t="n">
        <f aca="false">F540+G540</f>
        <v>13.6</v>
      </c>
      <c r="I540" s="5" t="n">
        <f aca="false">H540*(-0.01171)</f>
        <v>-0.159256</v>
      </c>
      <c r="J540" s="5" t="n">
        <f aca="false">H540*(-0.00957)</f>
        <v>-0.130152</v>
      </c>
    </row>
    <row r="541" customFormat="false" ht="13" hidden="false" customHeight="false" outlineLevel="0" collapsed="false">
      <c r="A541" s="0" t="n">
        <v>51900</v>
      </c>
      <c r="B541" s="1" t="n">
        <v>1.5556442</v>
      </c>
      <c r="C541" s="1" t="n">
        <v>-75.158112</v>
      </c>
      <c r="D541" s="2" t="n">
        <v>46826</v>
      </c>
      <c r="E541" s="3" t="n">
        <v>2868.9</v>
      </c>
      <c r="F541" s="4" t="n">
        <v>61.699</v>
      </c>
      <c r="G541" s="4" t="n">
        <v>-48.189</v>
      </c>
      <c r="H541" s="22" t="n">
        <f aca="false">F541+G541</f>
        <v>13.51</v>
      </c>
      <c r="I541" s="5" t="n">
        <f aca="false">H541*(-0.01171)</f>
        <v>-0.1582021</v>
      </c>
      <c r="J541" s="5" t="n">
        <f aca="false">H541*(-0.00957)</f>
        <v>-0.1292907</v>
      </c>
    </row>
    <row r="542" customFormat="false" ht="13" hidden="false" customHeight="false" outlineLevel="0" collapsed="false">
      <c r="A542" s="0" t="n">
        <v>52000</v>
      </c>
      <c r="B542" s="1" t="n">
        <v>1.560112</v>
      </c>
      <c r="C542" s="1" t="n">
        <v>-75.158531</v>
      </c>
      <c r="D542" s="2" t="n">
        <v>46958</v>
      </c>
      <c r="E542" s="3" t="n">
        <v>2868.93</v>
      </c>
      <c r="F542" s="4" t="n">
        <v>61.854</v>
      </c>
      <c r="G542" s="4" t="n">
        <v>-48.374</v>
      </c>
      <c r="H542" s="22" t="n">
        <f aca="false">F542+G542</f>
        <v>13.48</v>
      </c>
      <c r="I542" s="5" t="n">
        <f aca="false">H542*(-0.01171)</f>
        <v>-0.1578508</v>
      </c>
      <c r="J542" s="5" t="n">
        <f aca="false">H542*(-0.00957)</f>
        <v>-0.1290036</v>
      </c>
    </row>
    <row r="543" customFormat="false" ht="13" hidden="false" customHeight="false" outlineLevel="0" collapsed="false">
      <c r="A543" s="0" t="n">
        <v>52100</v>
      </c>
      <c r="B543" s="1" t="n">
        <v>1.5643513</v>
      </c>
      <c r="C543" s="1" t="n">
        <v>-75.158943</v>
      </c>
      <c r="D543" s="2" t="n">
        <v>47090</v>
      </c>
      <c r="E543" s="3" t="n">
        <v>2868.98</v>
      </c>
      <c r="F543" s="4" t="n">
        <v>61.989</v>
      </c>
      <c r="G543" s="4" t="n">
        <v>-48.559</v>
      </c>
      <c r="H543" s="22" t="n">
        <f aca="false">F543+G543</f>
        <v>13.43</v>
      </c>
      <c r="I543" s="5" t="n">
        <f aca="false">H543*(-0.01171)</f>
        <v>-0.1572653</v>
      </c>
      <c r="J543" s="5" t="n">
        <f aca="false">H543*(-0.00957)</f>
        <v>-0.1285251</v>
      </c>
    </row>
    <row r="544" customFormat="false" ht="13" hidden="false" customHeight="false" outlineLevel="0" collapsed="false">
      <c r="A544" s="0" t="n">
        <v>52200</v>
      </c>
      <c r="B544" s="1" t="n">
        <v>1.5687754</v>
      </c>
      <c r="C544" s="1" t="n">
        <v>-75.159332</v>
      </c>
      <c r="D544" s="2" t="n">
        <v>47221</v>
      </c>
      <c r="E544" s="3" t="n">
        <v>2868.94</v>
      </c>
      <c r="F544" s="4" t="n">
        <v>62.215</v>
      </c>
      <c r="G544" s="4" t="n">
        <v>-48.745</v>
      </c>
      <c r="H544" s="22" t="n">
        <f aca="false">F544+G544</f>
        <v>13.47</v>
      </c>
      <c r="I544" s="5" t="n">
        <f aca="false">H544*(-0.01171)</f>
        <v>-0.1577337</v>
      </c>
      <c r="J544" s="5" t="n">
        <f aca="false">H544*(-0.00957)</f>
        <v>-0.1289079</v>
      </c>
    </row>
    <row r="545" customFormat="false" ht="13" hidden="false" customHeight="false" outlineLevel="0" collapsed="false">
      <c r="A545" s="0" t="n">
        <v>52300</v>
      </c>
      <c r="B545" s="1" t="n">
        <v>1.5732549</v>
      </c>
      <c r="C545" s="1" t="n">
        <v>-75.159752</v>
      </c>
      <c r="D545" s="2" t="n">
        <v>47357</v>
      </c>
      <c r="E545" s="3" t="n">
        <v>2868.99</v>
      </c>
      <c r="F545" s="4" t="n">
        <v>62.351</v>
      </c>
      <c r="G545" s="4" t="n">
        <v>-48.931</v>
      </c>
      <c r="H545" s="22" t="n">
        <f aca="false">F545+G545</f>
        <v>13.42</v>
      </c>
      <c r="I545" s="5" t="n">
        <f aca="false">H545*(-0.01171)</f>
        <v>-0.1571482</v>
      </c>
      <c r="J545" s="5" t="n">
        <f aca="false">H545*(-0.00957)</f>
        <v>-0.1284294</v>
      </c>
    </row>
    <row r="546" customFormat="false" ht="13" hidden="false" customHeight="false" outlineLevel="0" collapsed="false">
      <c r="A546" s="0" t="n">
        <v>52400</v>
      </c>
      <c r="B546" s="1" t="n">
        <v>1.5778315</v>
      </c>
      <c r="C546" s="1" t="n">
        <v>-75.160164</v>
      </c>
      <c r="D546" s="2" t="n">
        <v>47494</v>
      </c>
      <c r="E546" s="3" t="n">
        <v>2868.96</v>
      </c>
      <c r="F546" s="4" t="n">
        <v>62.567</v>
      </c>
      <c r="G546" s="4" t="n">
        <v>-49.117</v>
      </c>
      <c r="H546" s="22" t="n">
        <f aca="false">F546+G546</f>
        <v>13.45</v>
      </c>
      <c r="I546" s="5" t="n">
        <f aca="false">H546*(-0.01171)</f>
        <v>-0.1574995</v>
      </c>
      <c r="J546" s="5" t="n">
        <f aca="false">H546*(-0.00957)</f>
        <v>-0.1287165</v>
      </c>
    </row>
    <row r="547" customFormat="false" ht="13" hidden="false" customHeight="false" outlineLevel="0" collapsed="false">
      <c r="A547" s="0" t="n">
        <v>52500</v>
      </c>
      <c r="B547" s="1" t="n">
        <v>1.5823988</v>
      </c>
      <c r="C547" s="1" t="n">
        <v>-75.160583</v>
      </c>
      <c r="D547" s="2" t="n">
        <v>47632</v>
      </c>
      <c r="E547" s="3" t="n">
        <v>2868.93</v>
      </c>
      <c r="F547" s="4" t="n">
        <v>62.783</v>
      </c>
      <c r="G547" s="4" t="n">
        <v>-49.303</v>
      </c>
      <c r="H547" s="22" t="n">
        <f aca="false">F547+G547</f>
        <v>13.48</v>
      </c>
      <c r="I547" s="5" t="n">
        <f aca="false">H547*(-0.01171)</f>
        <v>-0.1578508</v>
      </c>
      <c r="J547" s="5" t="n">
        <f aca="false">H547*(-0.00957)</f>
        <v>-0.1290036</v>
      </c>
    </row>
    <row r="548" customFormat="false" ht="13" hidden="false" customHeight="false" outlineLevel="0" collapsed="false">
      <c r="A548" s="0" t="n">
        <v>52600</v>
      </c>
      <c r="B548" s="1" t="n">
        <v>1.5870202</v>
      </c>
      <c r="C548" s="1" t="n">
        <v>-75.161026</v>
      </c>
      <c r="D548" s="2" t="n">
        <v>47771</v>
      </c>
      <c r="E548" s="3" t="n">
        <v>2868.68</v>
      </c>
      <c r="F548" s="4" t="n">
        <v>63.22</v>
      </c>
      <c r="G548" s="4" t="n">
        <v>-49.49</v>
      </c>
      <c r="H548" s="22" t="n">
        <f aca="false">F548+G548</f>
        <v>13.73</v>
      </c>
      <c r="I548" s="5" t="n">
        <f aca="false">H548*(-0.01171)</f>
        <v>-0.1607783</v>
      </c>
      <c r="J548" s="5" t="n">
        <f aca="false">H548*(-0.00957)</f>
        <v>-0.1313961</v>
      </c>
    </row>
    <row r="549" customFormat="false" ht="13" hidden="false" customHeight="false" outlineLevel="0" collapsed="false">
      <c r="A549" s="0" t="n">
        <v>52700</v>
      </c>
      <c r="B549" s="1" t="n">
        <v>1.5917833</v>
      </c>
      <c r="C549" s="1" t="n">
        <v>-75.161446</v>
      </c>
      <c r="D549" s="2" t="n">
        <v>47915</v>
      </c>
      <c r="E549" s="3" t="n">
        <v>2868.55</v>
      </c>
      <c r="F549" s="4" t="n">
        <v>63.537</v>
      </c>
      <c r="G549" s="4" t="n">
        <v>-49.677</v>
      </c>
      <c r="H549" s="22" t="n">
        <f aca="false">F549+G549</f>
        <v>13.86</v>
      </c>
      <c r="I549" s="5" t="n">
        <f aca="false">H549*(-0.01171)</f>
        <v>-0.1623006</v>
      </c>
      <c r="J549" s="5" t="n">
        <f aca="false">H549*(-0.00957)</f>
        <v>-0.1326402</v>
      </c>
    </row>
    <row r="550" customFormat="false" ht="13" hidden="false" customHeight="false" outlineLevel="0" collapsed="false">
      <c r="A550" s="0" t="n">
        <v>52800</v>
      </c>
      <c r="B550" s="1" t="n">
        <v>1.5965787</v>
      </c>
      <c r="C550" s="1" t="n">
        <v>-75.161888</v>
      </c>
      <c r="D550" s="2" t="n">
        <v>48059</v>
      </c>
      <c r="E550" s="3" t="n">
        <v>2868.91</v>
      </c>
      <c r="F550" s="4" t="n">
        <v>63.376</v>
      </c>
      <c r="G550" s="4" t="n">
        <v>-49.876</v>
      </c>
      <c r="H550" s="22" t="n">
        <f aca="false">F550+G550</f>
        <v>13.5</v>
      </c>
      <c r="I550" s="5" t="n">
        <f aca="false">H550*(-0.01171)</f>
        <v>-0.158085</v>
      </c>
      <c r="J550" s="5" t="n">
        <f aca="false">H550*(-0.00957)</f>
        <v>-0.129195</v>
      </c>
    </row>
    <row r="551" customFormat="false" ht="13" hidden="false" customHeight="false" outlineLevel="0" collapsed="false">
      <c r="A551" s="0" t="n">
        <v>52900</v>
      </c>
      <c r="B551" s="1" t="n">
        <v>1.6012863</v>
      </c>
      <c r="C551" s="1" t="n">
        <v>-75.162308</v>
      </c>
      <c r="D551" s="2" t="n">
        <v>48198</v>
      </c>
      <c r="E551" s="3" t="n">
        <v>2868.92</v>
      </c>
      <c r="F551" s="4" t="n">
        <v>63.565</v>
      </c>
      <c r="G551" s="4" t="n">
        <v>-50.075</v>
      </c>
      <c r="H551" s="22" t="n">
        <f aca="false">F551+G551</f>
        <v>13.49</v>
      </c>
      <c r="I551" s="5" t="n">
        <f aca="false">H551*(-0.01171)</f>
        <v>-0.1579679</v>
      </c>
      <c r="J551" s="5" t="n">
        <f aca="false">H551*(-0.00957)</f>
        <v>-0.1290993</v>
      </c>
    </row>
    <row r="552" customFormat="false" ht="13" hidden="false" customHeight="false" outlineLevel="0" collapsed="false">
      <c r="A552" s="0" t="n">
        <v>53000</v>
      </c>
      <c r="B552" s="1" t="n">
        <v>1.6060376</v>
      </c>
      <c r="C552" s="1" t="n">
        <v>-75.16272</v>
      </c>
      <c r="D552" s="2" t="n">
        <v>48342</v>
      </c>
      <c r="E552" s="3" t="n">
        <v>2868.84</v>
      </c>
      <c r="F552" s="4" t="n">
        <v>63.843</v>
      </c>
      <c r="G552" s="4" t="n">
        <v>-50.273</v>
      </c>
      <c r="H552" s="22" t="n">
        <f aca="false">F552+G552</f>
        <v>13.57</v>
      </c>
      <c r="I552" s="5" t="n">
        <f aca="false">H552*(-0.01171)</f>
        <v>-0.1589047</v>
      </c>
      <c r="J552" s="5" t="n">
        <f aca="false">H552*(-0.00957)</f>
        <v>-0.1298649</v>
      </c>
    </row>
    <row r="553" customFormat="false" ht="13" hidden="false" customHeight="false" outlineLevel="0" collapsed="false">
      <c r="A553" s="0" t="n">
        <v>53100</v>
      </c>
      <c r="B553" s="1" t="n">
        <v>1.6109198</v>
      </c>
      <c r="C553" s="1" t="n">
        <v>-75.163139</v>
      </c>
      <c r="D553" s="2" t="n">
        <v>48488</v>
      </c>
      <c r="E553" s="3" t="n">
        <v>2868.91</v>
      </c>
      <c r="F553" s="4" t="n">
        <v>63.973</v>
      </c>
      <c r="G553" s="4" t="n">
        <v>-50.473</v>
      </c>
      <c r="H553" s="22" t="n">
        <f aca="false">F553+G553</f>
        <v>13.5</v>
      </c>
      <c r="I553" s="5" t="n">
        <f aca="false">H553*(-0.01171)</f>
        <v>-0.158085</v>
      </c>
      <c r="J553" s="5" t="n">
        <f aca="false">H553*(-0.00957)</f>
        <v>-0.129195</v>
      </c>
    </row>
    <row r="554" customFormat="false" ht="13" hidden="false" customHeight="false" outlineLevel="0" collapsed="false">
      <c r="A554" s="0" t="n">
        <v>53200</v>
      </c>
      <c r="B554" s="1" t="n">
        <v>1.615769</v>
      </c>
      <c r="C554" s="1" t="n">
        <v>-75.163559</v>
      </c>
      <c r="D554" s="2" t="n">
        <v>48632</v>
      </c>
      <c r="E554" s="3" t="n">
        <v>2868.96</v>
      </c>
      <c r="F554" s="4" t="n">
        <v>64.122</v>
      </c>
      <c r="G554" s="4" t="n">
        <v>-50.672</v>
      </c>
      <c r="H554" s="22" t="n">
        <f aca="false">F554+G554</f>
        <v>13.45</v>
      </c>
      <c r="I554" s="5" t="n">
        <f aca="false">H554*(-0.01171)</f>
        <v>-0.1574995</v>
      </c>
      <c r="J554" s="5" t="n">
        <f aca="false">H554*(-0.00957)</f>
        <v>-0.1287165</v>
      </c>
    </row>
    <row r="555" customFormat="false" ht="13" hidden="false" customHeight="false" outlineLevel="0" collapsed="false">
      <c r="A555" s="0" t="n">
        <v>53300</v>
      </c>
      <c r="B555" s="1" t="n">
        <v>1.6206187</v>
      </c>
      <c r="C555" s="1" t="n">
        <v>-75.163971</v>
      </c>
      <c r="D555" s="2" t="n">
        <v>48776</v>
      </c>
      <c r="E555" s="3" t="n">
        <v>2868.95</v>
      </c>
      <c r="F555" s="4" t="n">
        <v>64.333</v>
      </c>
      <c r="G555" s="4" t="n">
        <v>-50.873</v>
      </c>
      <c r="H555" s="22" t="n">
        <f aca="false">F555+G555</f>
        <v>13.46</v>
      </c>
      <c r="I555" s="5" t="n">
        <f aca="false">H555*(-0.01171)</f>
        <v>-0.1576166</v>
      </c>
      <c r="J555" s="5" t="n">
        <f aca="false">H555*(-0.00957)</f>
        <v>-0.1288122</v>
      </c>
    </row>
    <row r="556" customFormat="false" ht="13" hidden="false" customHeight="false" outlineLevel="0" collapsed="false">
      <c r="A556" s="0" t="n">
        <v>53400</v>
      </c>
      <c r="B556" s="1" t="n">
        <v>1.6253814</v>
      </c>
      <c r="C556" s="1" t="n">
        <v>-75.164391</v>
      </c>
      <c r="D556" s="2" t="n">
        <v>48919</v>
      </c>
      <c r="E556" s="3" t="n">
        <v>2868.72</v>
      </c>
      <c r="F556" s="4" t="n">
        <v>64.763</v>
      </c>
      <c r="G556" s="4" t="n">
        <v>-51.073</v>
      </c>
      <c r="H556" s="22" t="n">
        <f aca="false">F556+G556</f>
        <v>13.69</v>
      </c>
      <c r="I556" s="5" t="n">
        <f aca="false">H556*(-0.01171)</f>
        <v>-0.1603099</v>
      </c>
      <c r="J556" s="5" t="n">
        <f aca="false">H556*(-0.00957)</f>
        <v>-0.1310133</v>
      </c>
    </row>
    <row r="557" customFormat="false" ht="13" hidden="false" customHeight="false" outlineLevel="0" collapsed="false">
      <c r="A557" s="0" t="n">
        <v>53500</v>
      </c>
      <c r="B557" s="1" t="n">
        <v>1.6301222</v>
      </c>
      <c r="C557" s="1" t="n">
        <v>-75.164803</v>
      </c>
      <c r="D557" s="2" t="n">
        <v>49060</v>
      </c>
      <c r="E557" s="3" t="n">
        <v>2868.37</v>
      </c>
      <c r="F557" s="4" t="n">
        <v>65.314</v>
      </c>
      <c r="G557" s="4" t="n">
        <v>-51.274</v>
      </c>
      <c r="H557" s="22" t="n">
        <f aca="false">F557+G557</f>
        <v>14.04</v>
      </c>
      <c r="I557" s="5" t="n">
        <f aca="false">H557*(-0.01171)</f>
        <v>-0.1644084</v>
      </c>
      <c r="J557" s="5" t="n">
        <f aca="false">H557*(-0.00957)</f>
        <v>-0.1343628</v>
      </c>
    </row>
    <row r="558" customFormat="false" ht="13" hidden="false" customHeight="false" outlineLevel="0" collapsed="false">
      <c r="A558" s="0" t="n">
        <v>53600</v>
      </c>
      <c r="B558" s="1" t="n">
        <v>1.6347439</v>
      </c>
      <c r="C558" s="1" t="n">
        <v>-75.165192</v>
      </c>
      <c r="D558" s="2" t="n">
        <v>49197</v>
      </c>
      <c r="E558" s="3" t="n">
        <v>2867.95</v>
      </c>
      <c r="F558" s="4" t="n">
        <v>65.935</v>
      </c>
      <c r="G558" s="4" t="n">
        <v>-51.475</v>
      </c>
      <c r="H558" s="22" t="n">
        <f aca="false">F558+G558</f>
        <v>14.46</v>
      </c>
      <c r="I558" s="5" t="n">
        <f aca="false">H558*(-0.01171)</f>
        <v>-0.1693266</v>
      </c>
      <c r="J558" s="5" t="n">
        <f aca="false">H558*(-0.00957)</f>
        <v>-0.1383822</v>
      </c>
    </row>
    <row r="559" customFormat="false" ht="13" hidden="false" customHeight="false" outlineLevel="0" collapsed="false">
      <c r="A559" s="0" t="n">
        <v>53700</v>
      </c>
      <c r="B559" s="1" t="n">
        <v>1.6392777</v>
      </c>
      <c r="C559" s="1" t="n">
        <v>-75.165581</v>
      </c>
      <c r="D559" s="2" t="n">
        <v>49333</v>
      </c>
      <c r="E559" s="3" t="n">
        <v>2867.33</v>
      </c>
      <c r="F559" s="4" t="n">
        <v>66.756</v>
      </c>
      <c r="G559" s="4" t="n">
        <v>-51.676</v>
      </c>
      <c r="H559" s="22" t="n">
        <f aca="false">F559+G559</f>
        <v>15.08</v>
      </c>
      <c r="I559" s="5" t="n">
        <f aca="false">H559*(-0.01171)</f>
        <v>-0.1765868</v>
      </c>
      <c r="J559" s="5" t="n">
        <f aca="false">H559*(-0.00957)</f>
        <v>-0.1443156</v>
      </c>
    </row>
    <row r="560" customFormat="false" ht="13" hidden="false" customHeight="false" outlineLevel="0" collapsed="false">
      <c r="A560" s="0" t="n">
        <v>53800</v>
      </c>
      <c r="B560" s="1" t="n">
        <v>1.6438234</v>
      </c>
      <c r="C560" s="1" t="n">
        <v>-75.16597</v>
      </c>
      <c r="D560" s="2" t="n">
        <v>49468</v>
      </c>
      <c r="E560" s="3" t="n">
        <v>2866.96</v>
      </c>
      <c r="F560" s="4" t="n">
        <v>67.328</v>
      </c>
      <c r="G560" s="4" t="n">
        <v>-51.878</v>
      </c>
      <c r="H560" s="22" t="n">
        <f aca="false">F560+G560</f>
        <v>15.45</v>
      </c>
      <c r="I560" s="5" t="n">
        <f aca="false">H560*(-0.01171)</f>
        <v>-0.1809195</v>
      </c>
      <c r="J560" s="5" t="n">
        <f aca="false">H560*(-0.00957)</f>
        <v>-0.1478565</v>
      </c>
    </row>
    <row r="561" customFormat="false" ht="13" hidden="false" customHeight="false" outlineLevel="0" collapsed="false">
      <c r="A561" s="0" t="n">
        <v>53900</v>
      </c>
      <c r="B561" s="1" t="n">
        <v>1.6483591</v>
      </c>
      <c r="C561" s="1" t="n">
        <v>-75.166389</v>
      </c>
      <c r="D561" s="2" t="n">
        <v>49604</v>
      </c>
      <c r="E561" s="3" t="n">
        <v>2866.71</v>
      </c>
      <c r="F561" s="4" t="n">
        <v>67.779</v>
      </c>
      <c r="G561" s="4" t="n">
        <v>-52.079</v>
      </c>
      <c r="H561" s="22" t="n">
        <f aca="false">F561+G561</f>
        <v>15.7</v>
      </c>
      <c r="I561" s="5" t="n">
        <f aca="false">H561*(-0.01171)</f>
        <v>-0.183847</v>
      </c>
      <c r="J561" s="5" t="n">
        <f aca="false">H561*(-0.00957)</f>
        <v>-0.150249</v>
      </c>
    </row>
    <row r="562" customFormat="false" ht="13" hidden="false" customHeight="false" outlineLevel="0" collapsed="false">
      <c r="A562" s="0" t="n">
        <v>54000</v>
      </c>
      <c r="B562" s="1" t="n">
        <v>1.6528621</v>
      </c>
      <c r="C562" s="1" t="n">
        <v>-75.166779</v>
      </c>
      <c r="D562" s="2" t="n">
        <v>49738</v>
      </c>
      <c r="E562" s="3" t="n">
        <v>2866.5</v>
      </c>
      <c r="F562" s="4" t="n">
        <v>68.192</v>
      </c>
      <c r="G562" s="4" t="n">
        <v>-52.282</v>
      </c>
      <c r="H562" s="22" t="n">
        <f aca="false">F562+G562</f>
        <v>15.91</v>
      </c>
      <c r="I562" s="5" t="n">
        <f aca="false">H562*(-0.01171)</f>
        <v>-0.1863061</v>
      </c>
      <c r="J562" s="5" t="n">
        <f aca="false">H562*(-0.00957)</f>
        <v>-0.1522587</v>
      </c>
    </row>
    <row r="563" customFormat="false" ht="13" hidden="false" customHeight="false" outlineLevel="0" collapsed="false">
      <c r="A563" s="0" t="n">
        <v>54100</v>
      </c>
      <c r="B563" s="1" t="n">
        <v>1.6573765</v>
      </c>
      <c r="C563" s="1" t="n">
        <v>-75.167168</v>
      </c>
      <c r="D563" s="2" t="n">
        <v>49874</v>
      </c>
      <c r="E563" s="3" t="n">
        <v>2866.14</v>
      </c>
      <c r="F563" s="4" t="n">
        <v>68.754</v>
      </c>
      <c r="G563" s="4" t="n">
        <v>-52.484</v>
      </c>
      <c r="H563" s="22" t="n">
        <f aca="false">F563+G563</f>
        <v>16.27</v>
      </c>
      <c r="I563" s="5" t="n">
        <f aca="false">H563*(-0.01171)</f>
        <v>-0.1905217</v>
      </c>
      <c r="J563" s="5" t="n">
        <f aca="false">H563*(-0.00957)</f>
        <v>-0.1557039</v>
      </c>
    </row>
    <row r="564" customFormat="false" ht="13" hidden="false" customHeight="false" outlineLevel="0" collapsed="false">
      <c r="A564" s="0" t="n">
        <v>54200</v>
      </c>
      <c r="B564" s="1" t="n">
        <v>1.662011</v>
      </c>
      <c r="C564" s="1" t="n">
        <v>-75.16758</v>
      </c>
      <c r="D564" s="2" t="n">
        <v>50012</v>
      </c>
      <c r="E564" s="3" t="n">
        <v>2865.64</v>
      </c>
      <c r="F564" s="4" t="n">
        <v>69.454</v>
      </c>
      <c r="G564" s="4" t="n">
        <v>-52.684</v>
      </c>
      <c r="H564" s="22" t="n">
        <f aca="false">F564+G564</f>
        <v>16.77</v>
      </c>
      <c r="I564" s="5" t="n">
        <f aca="false">H564*(-0.01171)</f>
        <v>-0.1963767</v>
      </c>
      <c r="J564" s="5" t="n">
        <f aca="false">H564*(-0.00957)</f>
        <v>-0.1604889</v>
      </c>
    </row>
    <row r="565" customFormat="false" ht="13" hidden="false" customHeight="false" outlineLevel="0" collapsed="false">
      <c r="A565" s="0" t="n">
        <v>54300</v>
      </c>
      <c r="B565" s="1" t="n">
        <v>1.6667113</v>
      </c>
      <c r="C565" s="1" t="n">
        <v>-75.167999</v>
      </c>
      <c r="D565" s="2" t="n">
        <v>50153</v>
      </c>
      <c r="E565" s="3" t="n">
        <v>2865.48</v>
      </c>
      <c r="F565" s="4" t="n">
        <v>69.814</v>
      </c>
      <c r="G565" s="4" t="n">
        <v>-52.884</v>
      </c>
      <c r="H565" s="22" t="n">
        <f aca="false">F565+G565</f>
        <v>16.93</v>
      </c>
      <c r="I565" s="5" t="n">
        <f aca="false">H565*(-0.01171)</f>
        <v>-0.1982503</v>
      </c>
      <c r="J565" s="5" t="n">
        <f aca="false">H565*(-0.00957)</f>
        <v>-0.1620201</v>
      </c>
    </row>
    <row r="566" customFormat="false" ht="13" hidden="false" customHeight="false" outlineLevel="0" collapsed="false">
      <c r="A566" s="0" t="n">
        <v>54400</v>
      </c>
      <c r="B566" s="1" t="n">
        <v>1.6713797</v>
      </c>
      <c r="C566" s="1" t="n">
        <v>-75.168419</v>
      </c>
      <c r="D566" s="2" t="n">
        <v>50293</v>
      </c>
      <c r="E566" s="3" t="n">
        <v>2865.46</v>
      </c>
      <c r="F566" s="4" t="n">
        <v>70.034</v>
      </c>
      <c r="G566" s="4" t="n">
        <v>-53.084</v>
      </c>
      <c r="H566" s="22" t="n">
        <f aca="false">F566+G566</f>
        <v>16.95</v>
      </c>
      <c r="I566" s="5" t="n">
        <f aca="false">H566*(-0.01171)</f>
        <v>-0.1984845</v>
      </c>
      <c r="J566" s="5" t="n">
        <f aca="false">H566*(-0.00957)</f>
        <v>-0.1622115</v>
      </c>
    </row>
    <row r="567" customFormat="false" ht="13" hidden="false" customHeight="false" outlineLevel="0" collapsed="false">
      <c r="A567" s="0" t="n">
        <v>54500</v>
      </c>
      <c r="B567" s="1" t="n">
        <v>1.676059</v>
      </c>
      <c r="C567" s="1" t="n">
        <v>-75.168808</v>
      </c>
      <c r="D567" s="2" t="n">
        <v>50434</v>
      </c>
      <c r="E567" s="3" t="n">
        <v>2865.43</v>
      </c>
      <c r="F567" s="4" t="n">
        <v>70.265</v>
      </c>
      <c r="G567" s="4" t="n">
        <v>-53.285</v>
      </c>
      <c r="H567" s="22" t="n">
        <f aca="false">F567+G567</f>
        <v>16.98</v>
      </c>
      <c r="I567" s="5" t="n">
        <f aca="false">H567*(-0.01171)</f>
        <v>-0.1988358</v>
      </c>
      <c r="J567" s="5" t="n">
        <f aca="false">H567*(-0.00957)</f>
        <v>-0.1624986</v>
      </c>
    </row>
    <row r="568" customFormat="false" ht="13" hidden="false" customHeight="false" outlineLevel="0" collapsed="false">
      <c r="A568" s="0" t="n">
        <v>54600</v>
      </c>
      <c r="B568" s="1" t="n">
        <v>1.6807171</v>
      </c>
      <c r="C568" s="1" t="n">
        <v>-75.16922</v>
      </c>
      <c r="D568" s="2" t="n">
        <v>50572</v>
      </c>
      <c r="E568" s="3" t="n">
        <v>2865.38</v>
      </c>
      <c r="F568" s="4" t="n">
        <v>70.515</v>
      </c>
      <c r="G568" s="4" t="n">
        <v>-53.485</v>
      </c>
      <c r="H568" s="22" t="n">
        <f aca="false">F568+G568</f>
        <v>17.03</v>
      </c>
      <c r="I568" s="5" t="n">
        <f aca="false">H568*(-0.01171)</f>
        <v>-0.1994213</v>
      </c>
      <c r="J568" s="5" t="n">
        <f aca="false">H568*(-0.00957)</f>
        <v>-0.1629771</v>
      </c>
    </row>
    <row r="569" customFormat="false" ht="13" hidden="false" customHeight="false" outlineLevel="0" collapsed="false">
      <c r="A569" s="0" t="n">
        <v>54700</v>
      </c>
      <c r="B569" s="1" t="n">
        <v>1.6852772</v>
      </c>
      <c r="C569" s="1" t="n">
        <v>-75.16964</v>
      </c>
      <c r="D569" s="2" t="n">
        <v>50709</v>
      </c>
      <c r="E569" s="3" t="n">
        <v>2865.62</v>
      </c>
      <c r="F569" s="4" t="n">
        <v>70.476</v>
      </c>
      <c r="G569" s="4" t="n">
        <v>-53.686</v>
      </c>
      <c r="H569" s="22" t="n">
        <f aca="false">F569+G569</f>
        <v>16.79</v>
      </c>
      <c r="I569" s="5" t="n">
        <f aca="false">H569*(-0.01171)</f>
        <v>-0.1966109</v>
      </c>
      <c r="J569" s="5" t="n">
        <f aca="false">H569*(-0.00957)</f>
        <v>-0.1606803</v>
      </c>
    </row>
    <row r="570" customFormat="false" ht="13" hidden="false" customHeight="false" outlineLevel="0" collapsed="false">
      <c r="A570" s="0" t="n">
        <v>54800</v>
      </c>
      <c r="B570" s="1" t="n">
        <v>1.6899025</v>
      </c>
      <c r="C570" s="1" t="n">
        <v>-75.170029</v>
      </c>
      <c r="D570" s="2" t="n">
        <v>50847</v>
      </c>
      <c r="E570" s="3" t="n">
        <v>2866.07</v>
      </c>
      <c r="F570" s="4" t="n">
        <v>70.228</v>
      </c>
      <c r="G570" s="4" t="n">
        <v>-53.888</v>
      </c>
      <c r="H570" s="22" t="n">
        <f aca="false">F570+G570</f>
        <v>16.34</v>
      </c>
      <c r="I570" s="5" t="n">
        <f aca="false">H570*(-0.01171)</f>
        <v>-0.1913414</v>
      </c>
      <c r="J570" s="5" t="n">
        <f aca="false">H570*(-0.00957)</f>
        <v>-0.1563738</v>
      </c>
    </row>
    <row r="571" customFormat="false" ht="13" hidden="false" customHeight="false" outlineLevel="0" collapsed="false">
      <c r="A571" s="0" t="n">
        <v>54900</v>
      </c>
      <c r="B571" s="1" t="n">
        <v>1.6946257</v>
      </c>
      <c r="C571" s="1" t="n">
        <v>-75.170441</v>
      </c>
      <c r="D571" s="2" t="n">
        <v>50987</v>
      </c>
      <c r="E571" s="3" t="n">
        <v>2866.62</v>
      </c>
      <c r="F571" s="4" t="n">
        <v>69.879</v>
      </c>
      <c r="G571" s="4" t="n">
        <v>-54.089</v>
      </c>
      <c r="H571" s="22" t="n">
        <f aca="false">F571+G571</f>
        <v>15.79</v>
      </c>
      <c r="I571" s="5" t="n">
        <f aca="false">H571*(-0.01171)</f>
        <v>-0.1849009</v>
      </c>
      <c r="J571" s="5" t="n">
        <f aca="false">H571*(-0.00957)</f>
        <v>-0.1511103</v>
      </c>
    </row>
    <row r="572" customFormat="false" ht="13" hidden="false" customHeight="false" outlineLevel="0" collapsed="false">
      <c r="A572" s="0" t="n">
        <v>55000</v>
      </c>
      <c r="B572" s="1" t="n">
        <v>1.6992828</v>
      </c>
      <c r="C572" s="1" t="n">
        <v>-75.17083</v>
      </c>
      <c r="D572" s="2" t="n">
        <v>51126</v>
      </c>
      <c r="E572" s="3" t="n">
        <v>2866.84</v>
      </c>
      <c r="F572" s="4" t="n">
        <v>69.861</v>
      </c>
      <c r="G572" s="4" t="n">
        <v>-54.291</v>
      </c>
      <c r="H572" s="22" t="n">
        <f aca="false">F572+G572</f>
        <v>15.57</v>
      </c>
      <c r="I572" s="5" t="n">
        <f aca="false">H572*(-0.01171)</f>
        <v>-0.1823247</v>
      </c>
      <c r="J572" s="5" t="n">
        <f aca="false">H572*(-0.00957)</f>
        <v>-0.1490049</v>
      </c>
    </row>
    <row r="573" customFormat="false" ht="13" hidden="false" customHeight="false" outlineLevel="0" collapsed="false">
      <c r="A573" s="0" t="n">
        <v>55100</v>
      </c>
      <c r="B573" s="1" t="n">
        <v>1.7039289</v>
      </c>
      <c r="C573" s="1" t="n">
        <v>-75.171249</v>
      </c>
      <c r="D573" s="2" t="n">
        <v>51264</v>
      </c>
      <c r="E573" s="3" t="n">
        <v>2867.12</v>
      </c>
      <c r="F573" s="4" t="n">
        <v>69.783</v>
      </c>
      <c r="G573" s="4" t="n">
        <v>-54.493</v>
      </c>
      <c r="H573" s="22" t="n">
        <f aca="false">F573+G573</f>
        <v>15.29</v>
      </c>
      <c r="I573" s="5" t="n">
        <f aca="false">H573*(-0.01171)</f>
        <v>-0.1790459</v>
      </c>
      <c r="J573" s="5" t="n">
        <f aca="false">H573*(-0.00957)</f>
        <v>-0.1463253</v>
      </c>
    </row>
    <row r="574" customFormat="false" ht="13" hidden="false" customHeight="false" outlineLevel="0" collapsed="false">
      <c r="A574" s="0" t="n">
        <v>55200</v>
      </c>
      <c r="B574" s="1" t="n">
        <v>1.7085431</v>
      </c>
      <c r="C574" s="1" t="n">
        <v>-75.171638</v>
      </c>
      <c r="D574" s="2" t="n">
        <v>51401</v>
      </c>
      <c r="E574" s="3" t="n">
        <v>2867.48</v>
      </c>
      <c r="F574" s="4" t="n">
        <v>69.626</v>
      </c>
      <c r="G574" s="4" t="n">
        <v>-54.696</v>
      </c>
      <c r="H574" s="22" t="n">
        <f aca="false">F574+G574</f>
        <v>14.93</v>
      </c>
      <c r="I574" s="5" t="n">
        <f aca="false">H574*(-0.01171)</f>
        <v>-0.1748303</v>
      </c>
      <c r="J574" s="5" t="n">
        <f aca="false">H574*(-0.00957)</f>
        <v>-0.1428801</v>
      </c>
    </row>
    <row r="575" customFormat="false" ht="13" hidden="false" customHeight="false" outlineLevel="0" collapsed="false">
      <c r="A575" s="0" t="n">
        <v>55300</v>
      </c>
      <c r="B575" s="1" t="n">
        <v>1.7131134</v>
      </c>
      <c r="C575" s="1" t="n">
        <v>-75.172028</v>
      </c>
      <c r="D575" s="2" t="n">
        <v>51538</v>
      </c>
      <c r="E575" s="3" t="n">
        <v>2867.85</v>
      </c>
      <c r="F575" s="4" t="n">
        <v>69.458</v>
      </c>
      <c r="G575" s="4" t="n">
        <v>-54.898</v>
      </c>
      <c r="H575" s="22" t="n">
        <f aca="false">F575+G575</f>
        <v>14.56</v>
      </c>
      <c r="I575" s="5" t="n">
        <f aca="false">H575*(-0.01171)</f>
        <v>-0.1704976</v>
      </c>
      <c r="J575" s="5" t="n">
        <f aca="false">H575*(-0.00957)</f>
        <v>-0.1393392</v>
      </c>
    </row>
    <row r="576" customFormat="false" ht="13" hidden="false" customHeight="false" outlineLevel="0" collapsed="false">
      <c r="A576" s="0" t="n">
        <v>55400</v>
      </c>
      <c r="B576" s="1" t="n">
        <v>1.717728</v>
      </c>
      <c r="C576" s="1" t="n">
        <v>-75.172417</v>
      </c>
      <c r="D576" s="2" t="n">
        <v>51675</v>
      </c>
      <c r="E576" s="3" t="n">
        <v>2868.13</v>
      </c>
      <c r="F576" s="4" t="n">
        <v>69.38</v>
      </c>
      <c r="G576" s="4" t="n">
        <v>-55.1</v>
      </c>
      <c r="H576" s="22" t="n">
        <f aca="false">F576+G576</f>
        <v>14.28</v>
      </c>
      <c r="I576" s="5" t="n">
        <f aca="false">H576*(-0.01171)</f>
        <v>-0.1672188</v>
      </c>
      <c r="J576" s="5" t="n">
        <f aca="false">H576*(-0.00957)</f>
        <v>-0.1366596</v>
      </c>
    </row>
    <row r="577" customFormat="false" ht="13" hidden="false" customHeight="false" outlineLevel="0" collapsed="false">
      <c r="A577" s="0" t="n">
        <v>55500</v>
      </c>
      <c r="B577" s="1" t="n">
        <v>1.7223967</v>
      </c>
      <c r="C577" s="1" t="n">
        <v>-75.172806</v>
      </c>
      <c r="D577" s="2" t="n">
        <v>51811</v>
      </c>
      <c r="E577" s="3" t="n">
        <v>2868.22</v>
      </c>
      <c r="F577" s="4" t="n">
        <v>69.494</v>
      </c>
      <c r="G577" s="4" t="n">
        <v>-55.304</v>
      </c>
      <c r="H577" s="22" t="n">
        <f aca="false">F577+G577</f>
        <v>14.19</v>
      </c>
      <c r="I577" s="5" t="n">
        <f aca="false">H577*(-0.01171)</f>
        <v>-0.1661649</v>
      </c>
      <c r="J577" s="5" t="n">
        <f aca="false">H577*(-0.00957)</f>
        <v>-0.1357983</v>
      </c>
    </row>
    <row r="578" customFormat="false" ht="13" hidden="false" customHeight="false" outlineLevel="0" collapsed="false">
      <c r="A578" s="0" t="n">
        <v>55600</v>
      </c>
      <c r="B578" s="1" t="n">
        <v>1.7268802</v>
      </c>
      <c r="C578" s="1" t="n">
        <v>-75.173164</v>
      </c>
      <c r="D578" s="2" t="n">
        <v>51946</v>
      </c>
      <c r="E578" s="3" t="n">
        <v>2868.38</v>
      </c>
      <c r="F578" s="4" t="n">
        <v>69.537</v>
      </c>
      <c r="G578" s="4" t="n">
        <v>-55.507</v>
      </c>
      <c r="H578" s="22" t="n">
        <f aca="false">F578+G578</f>
        <v>14.03</v>
      </c>
      <c r="I578" s="5" t="n">
        <f aca="false">H578*(-0.01171)</f>
        <v>-0.1642913</v>
      </c>
      <c r="J578" s="5" t="n">
        <f aca="false">H578*(-0.00957)</f>
        <v>-0.1342671</v>
      </c>
    </row>
    <row r="579" customFormat="false" ht="13" hidden="false" customHeight="false" outlineLevel="0" collapsed="false">
      <c r="A579" s="0" t="n">
        <v>55700</v>
      </c>
      <c r="B579" s="1" t="n">
        <v>1.731331</v>
      </c>
      <c r="C579" s="1" t="n">
        <v>-75.173553</v>
      </c>
      <c r="D579" s="2" t="n">
        <v>52078</v>
      </c>
      <c r="E579" s="3" t="n">
        <v>2868.56</v>
      </c>
      <c r="F579" s="4" t="n">
        <v>69.56</v>
      </c>
      <c r="G579" s="4" t="n">
        <v>-55.71</v>
      </c>
      <c r="H579" s="22" t="n">
        <f aca="false">F579+G579</f>
        <v>13.85</v>
      </c>
      <c r="I579" s="5" t="n">
        <f aca="false">H579*(-0.01171)</f>
        <v>-0.1621835</v>
      </c>
      <c r="J579" s="5" t="n">
        <f aca="false">H579*(-0.00957)</f>
        <v>-0.1325445</v>
      </c>
    </row>
    <row r="580" customFormat="false" ht="13" hidden="false" customHeight="false" outlineLevel="0" collapsed="false">
      <c r="A580" s="0" t="n">
        <v>55800</v>
      </c>
      <c r="B580" s="1" t="n">
        <v>1.7357718</v>
      </c>
      <c r="C580" s="1" t="n">
        <v>-75.17392</v>
      </c>
      <c r="D580" s="2" t="n">
        <v>52210</v>
      </c>
      <c r="E580" s="3" t="n">
        <v>2868.77</v>
      </c>
      <c r="F580" s="4" t="n">
        <v>69.545</v>
      </c>
      <c r="G580" s="4" t="n">
        <v>-55.905</v>
      </c>
      <c r="H580" s="22" t="n">
        <f aca="false">F580+G580</f>
        <v>13.64</v>
      </c>
      <c r="I580" s="5" t="n">
        <f aca="false">H580*(-0.01171)</f>
        <v>-0.1597244</v>
      </c>
      <c r="J580" s="5" t="n">
        <f aca="false">H580*(-0.00957)</f>
        <v>-0.1305348</v>
      </c>
    </row>
    <row r="581" customFormat="false" ht="13" hidden="false" customHeight="false" outlineLevel="0" collapsed="false">
      <c r="A581" s="0" t="n">
        <v>55900</v>
      </c>
      <c r="B581" s="1" t="n">
        <v>1.7401468</v>
      </c>
      <c r="C581" s="1" t="n">
        <v>-75.174278</v>
      </c>
      <c r="D581" s="2" t="n">
        <v>52342</v>
      </c>
      <c r="E581" s="3" t="n">
        <v>2869.02</v>
      </c>
      <c r="F581" s="4" t="n">
        <v>69.489</v>
      </c>
      <c r="G581" s="4" t="n">
        <v>-56.099</v>
      </c>
      <c r="H581" s="22" t="n">
        <f aca="false">F581+G581</f>
        <v>13.39</v>
      </c>
      <c r="I581" s="5" t="n">
        <f aca="false">H581*(-0.01171)</f>
        <v>-0.1567969</v>
      </c>
      <c r="J581" s="5" t="n">
        <f aca="false">H581*(-0.00957)</f>
        <v>-0.1281423</v>
      </c>
    </row>
    <row r="582" customFormat="false" ht="13" hidden="false" customHeight="false" outlineLevel="0" collapsed="false">
      <c r="A582" s="0" t="n">
        <v>56000</v>
      </c>
      <c r="B582" s="1" t="n">
        <v>1.7444562</v>
      </c>
      <c r="C582" s="1" t="n">
        <v>-75.174637</v>
      </c>
      <c r="D582" s="2" t="n">
        <v>52470</v>
      </c>
      <c r="E582" s="3" t="n">
        <v>2869.27</v>
      </c>
      <c r="F582" s="4" t="n">
        <v>69.434</v>
      </c>
      <c r="G582" s="4" t="n">
        <v>-56.294</v>
      </c>
      <c r="H582" s="22" t="n">
        <f aca="false">F582+G582</f>
        <v>13.14</v>
      </c>
      <c r="I582" s="5" t="n">
        <f aca="false">H582*(-0.01171)</f>
        <v>-0.1538694</v>
      </c>
      <c r="J582" s="5" t="n">
        <f aca="false">H582*(-0.00957)</f>
        <v>-0.1257498</v>
      </c>
    </row>
    <row r="583" customFormat="false" ht="13" hidden="false" customHeight="false" outlineLevel="0" collapsed="false">
      <c r="A583" s="0" t="n">
        <v>56100</v>
      </c>
      <c r="B583" s="1" t="n">
        <v>1.7488419</v>
      </c>
      <c r="C583" s="1" t="n">
        <v>-75.175003</v>
      </c>
      <c r="D583" s="2" t="n">
        <v>52599</v>
      </c>
      <c r="E583" s="3" t="n">
        <v>2869.68</v>
      </c>
      <c r="F583" s="4" t="n">
        <v>69.219</v>
      </c>
      <c r="G583" s="4" t="n">
        <v>-56.489</v>
      </c>
      <c r="H583" s="22" t="n">
        <f aca="false">F583+G583</f>
        <v>12.73</v>
      </c>
      <c r="I583" s="5" t="n">
        <f aca="false">H583*(-0.01171)</f>
        <v>-0.1490683</v>
      </c>
      <c r="J583" s="5" t="n">
        <f aca="false">H583*(-0.00957)</f>
        <v>-0.1218261</v>
      </c>
    </row>
    <row r="584" customFormat="false" ht="13" hidden="false" customHeight="false" outlineLevel="0" collapsed="false">
      <c r="A584" s="0" t="n">
        <v>56200</v>
      </c>
      <c r="B584" s="1" t="n">
        <v>1.7532171</v>
      </c>
      <c r="C584" s="1" t="n">
        <v>-75.175362</v>
      </c>
      <c r="D584" s="2" t="n">
        <v>52729</v>
      </c>
      <c r="E584" s="3" t="n">
        <v>2870.32</v>
      </c>
      <c r="F584" s="4" t="n">
        <v>68.775</v>
      </c>
      <c r="G584" s="4" t="n">
        <v>-56.685</v>
      </c>
      <c r="H584" s="22" t="n">
        <f aca="false">F584+G584</f>
        <v>12.09</v>
      </c>
      <c r="I584" s="5" t="n">
        <f aca="false">H584*(-0.01171)</f>
        <v>-0.1415739</v>
      </c>
      <c r="J584" s="5" t="n">
        <f aca="false">H584*(-0.00957)</f>
        <v>-0.1157013</v>
      </c>
    </row>
    <row r="585" customFormat="false" ht="13" hidden="false" customHeight="false" outlineLevel="0" collapsed="false">
      <c r="A585" s="0" t="n">
        <v>56300</v>
      </c>
      <c r="B585" s="1" t="n">
        <v>1.7576351</v>
      </c>
      <c r="C585" s="1" t="n">
        <v>-75.17572</v>
      </c>
      <c r="D585" s="2" t="n">
        <v>52860</v>
      </c>
      <c r="E585" s="3" t="n">
        <v>2870.83</v>
      </c>
      <c r="F585" s="4" t="n">
        <v>68.46</v>
      </c>
      <c r="G585" s="4" t="n">
        <v>-56.88</v>
      </c>
      <c r="H585" s="22" t="n">
        <f aca="false">F585+G585</f>
        <v>11.58</v>
      </c>
      <c r="I585" s="5" t="n">
        <f aca="false">H585*(-0.01171)</f>
        <v>-0.1356018</v>
      </c>
      <c r="J585" s="5" t="n">
        <f aca="false">H585*(-0.00957)</f>
        <v>-0.1108206</v>
      </c>
    </row>
    <row r="586" customFormat="false" ht="13" hidden="false" customHeight="false" outlineLevel="0" collapsed="false">
      <c r="A586" s="0" t="n">
        <v>56400</v>
      </c>
      <c r="B586" s="1" t="n">
        <v>1.7621197</v>
      </c>
      <c r="C586" s="1" t="n">
        <v>-75.176086</v>
      </c>
      <c r="D586" s="2" t="n">
        <v>52992</v>
      </c>
      <c r="E586" s="3" t="n">
        <v>2871.34</v>
      </c>
      <c r="F586" s="4" t="n">
        <v>68.146</v>
      </c>
      <c r="G586" s="4" t="n">
        <v>-57.076</v>
      </c>
      <c r="H586" s="22" t="n">
        <f aca="false">F586+G586</f>
        <v>11.07</v>
      </c>
      <c r="I586" s="5" t="n">
        <f aca="false">H586*(-0.01171)</f>
        <v>-0.1296297</v>
      </c>
      <c r="J586" s="5" t="n">
        <f aca="false">H586*(-0.00957)</f>
        <v>-0.1059399</v>
      </c>
    </row>
    <row r="587" customFormat="false" ht="13" hidden="false" customHeight="false" outlineLevel="0" collapsed="false">
      <c r="A587" s="0" t="n">
        <v>56500</v>
      </c>
      <c r="B587" s="1" t="n">
        <v>1.7667134</v>
      </c>
      <c r="C587" s="1" t="n">
        <v>-75.176476</v>
      </c>
      <c r="D587" s="2" t="n">
        <v>53128</v>
      </c>
      <c r="E587" s="3" t="n">
        <v>2871.98</v>
      </c>
      <c r="F587" s="4" t="n">
        <v>67.702</v>
      </c>
      <c r="G587" s="4" t="n">
        <v>-57.272</v>
      </c>
      <c r="H587" s="22" t="n">
        <f aca="false">F587+G587</f>
        <v>10.43</v>
      </c>
      <c r="I587" s="5" t="n">
        <f aca="false">H587*(-0.01171)</f>
        <v>-0.1221353</v>
      </c>
      <c r="J587" s="5" t="n">
        <f aca="false">H587*(-0.00957)</f>
        <v>-0.0998151</v>
      </c>
    </row>
    <row r="588" customFormat="false" ht="13" hidden="false" customHeight="false" outlineLevel="0" collapsed="false">
      <c r="A588" s="0" t="n">
        <v>56600</v>
      </c>
      <c r="B588" s="1" t="n">
        <v>1.7712741</v>
      </c>
      <c r="C588" s="1" t="n">
        <v>-75.176834</v>
      </c>
      <c r="D588" s="2" t="n">
        <v>53266</v>
      </c>
      <c r="E588" s="3" t="n">
        <v>2872.5</v>
      </c>
      <c r="F588" s="4" t="n">
        <v>67.378</v>
      </c>
      <c r="G588" s="4" t="n">
        <v>-57.468</v>
      </c>
      <c r="H588" s="22" t="n">
        <f aca="false">F588+G588</f>
        <v>9.91</v>
      </c>
      <c r="I588" s="5" t="n">
        <f aca="false">H588*(-0.01171)</f>
        <v>-0.1160461</v>
      </c>
      <c r="J588" s="5" t="n">
        <f aca="false">H588*(-0.00957)</f>
        <v>-0.0948387</v>
      </c>
    </row>
    <row r="589" customFormat="false" ht="13" hidden="false" customHeight="false" outlineLevel="0" collapsed="false">
      <c r="A589" s="0" t="n">
        <v>56700</v>
      </c>
      <c r="B589" s="1" t="n">
        <v>1.7756165</v>
      </c>
      <c r="C589" s="1" t="n">
        <v>-75.177193</v>
      </c>
      <c r="D589" s="2" t="n">
        <v>53395</v>
      </c>
      <c r="E589" s="3" t="n">
        <v>2873.04</v>
      </c>
      <c r="F589" s="4" t="n">
        <v>67.034</v>
      </c>
      <c r="G589" s="4" t="n">
        <v>-57.664</v>
      </c>
      <c r="H589" s="22" t="n">
        <f aca="false">F589+G589</f>
        <v>9.37000000000001</v>
      </c>
      <c r="I589" s="5" t="n">
        <f aca="false">H589*(-0.01171)</f>
        <v>-0.1097227</v>
      </c>
      <c r="J589" s="5" t="n">
        <f aca="false">H589*(-0.00957)</f>
        <v>-0.0896709000000001</v>
      </c>
    </row>
    <row r="590" customFormat="false" ht="13" hidden="false" customHeight="false" outlineLevel="0" collapsed="false">
      <c r="A590" s="0" t="n">
        <v>56800</v>
      </c>
      <c r="B590" s="1" t="n">
        <v>1.7800133</v>
      </c>
      <c r="C590" s="1" t="n">
        <v>-75.177559</v>
      </c>
      <c r="D590" s="2" t="n">
        <v>53525</v>
      </c>
      <c r="E590" s="3" t="n">
        <v>2873.61</v>
      </c>
      <c r="F590" s="4" t="n">
        <v>66.661</v>
      </c>
      <c r="G590" s="4" t="n">
        <v>-57.861</v>
      </c>
      <c r="H590" s="22" t="n">
        <f aca="false">F590+G590</f>
        <v>8.8</v>
      </c>
      <c r="I590" s="5" t="n">
        <f aca="false">H590*(-0.01171)</f>
        <v>-0.103048</v>
      </c>
      <c r="J590" s="5" t="n">
        <f aca="false">H590*(-0.00957)</f>
        <v>-0.084216</v>
      </c>
    </row>
    <row r="591" customFormat="false" ht="13" hidden="false" customHeight="false" outlineLevel="0" collapsed="false">
      <c r="A591" s="0" t="n">
        <v>56900</v>
      </c>
      <c r="B591" s="1" t="n">
        <v>1.7845638</v>
      </c>
      <c r="C591" s="1" t="n">
        <v>-75.177917</v>
      </c>
      <c r="D591" s="2" t="n">
        <v>53660</v>
      </c>
      <c r="E591" s="3" t="n">
        <v>2874.18</v>
      </c>
      <c r="F591" s="4" t="n">
        <v>66.287</v>
      </c>
      <c r="G591" s="4" t="n">
        <v>-58.057</v>
      </c>
      <c r="H591" s="22" t="n">
        <f aca="false">F591+G591</f>
        <v>8.23</v>
      </c>
      <c r="I591" s="5" t="n">
        <f aca="false">H591*(-0.01171)</f>
        <v>-0.0963733000000001</v>
      </c>
      <c r="J591" s="5" t="n">
        <f aca="false">H591*(-0.00957)</f>
        <v>-0.0787611</v>
      </c>
    </row>
    <row r="592" customFormat="false" ht="13" hidden="false" customHeight="false" outlineLevel="0" collapsed="false">
      <c r="A592" s="0" t="n">
        <v>57000</v>
      </c>
      <c r="B592" s="1" t="n">
        <v>1.7891803</v>
      </c>
      <c r="C592" s="1" t="n">
        <v>-75.178276</v>
      </c>
      <c r="D592" s="2" t="n">
        <v>53795</v>
      </c>
      <c r="E592" s="3" t="n">
        <v>2874.67</v>
      </c>
      <c r="F592" s="4" t="n">
        <v>65.994</v>
      </c>
      <c r="G592" s="4" t="n">
        <v>-58.254</v>
      </c>
      <c r="H592" s="22" t="n">
        <f aca="false">F592+G592</f>
        <v>7.74</v>
      </c>
      <c r="I592" s="5" t="n">
        <f aca="false">H592*(-0.01171)</f>
        <v>-0.0906354</v>
      </c>
      <c r="J592" s="5" t="n">
        <f aca="false">H592*(-0.00957)</f>
        <v>-0.0740718</v>
      </c>
    </row>
    <row r="593" customFormat="false" ht="13" hidden="false" customHeight="false" outlineLevel="0" collapsed="false">
      <c r="A593" s="0" t="n">
        <v>57100</v>
      </c>
      <c r="B593" s="1" t="n">
        <v>1.7936759</v>
      </c>
      <c r="C593" s="1" t="n">
        <v>-75.178642</v>
      </c>
      <c r="D593" s="2" t="n">
        <v>53928</v>
      </c>
      <c r="E593" s="3" t="n">
        <v>2875.22</v>
      </c>
      <c r="F593" s="4" t="n">
        <v>65.641</v>
      </c>
      <c r="G593" s="4" t="n">
        <v>-58.451</v>
      </c>
      <c r="H593" s="22" t="n">
        <f aca="false">F593+G593</f>
        <v>7.19000000000001</v>
      </c>
      <c r="I593" s="5" t="n">
        <f aca="false">H593*(-0.01171)</f>
        <v>-0.0841949000000001</v>
      </c>
      <c r="J593" s="5" t="n">
        <f aca="false">H593*(-0.00957)</f>
        <v>-0.0688083</v>
      </c>
    </row>
    <row r="594" customFormat="false" ht="13" hidden="false" customHeight="false" outlineLevel="0" collapsed="false">
      <c r="A594" s="0" t="n">
        <v>57200</v>
      </c>
      <c r="B594" s="1" t="n">
        <v>1.7980733</v>
      </c>
      <c r="C594" s="1" t="n">
        <v>-75.179001</v>
      </c>
      <c r="D594" s="2" t="n">
        <v>54059</v>
      </c>
      <c r="E594" s="3" t="n">
        <v>2875.56</v>
      </c>
      <c r="F594" s="4" t="n">
        <v>65.499</v>
      </c>
      <c r="G594" s="4" t="n">
        <v>-58.649</v>
      </c>
      <c r="H594" s="22" t="n">
        <f aca="false">F594+G594</f>
        <v>6.84999999999999</v>
      </c>
      <c r="I594" s="5" t="n">
        <f aca="false">H594*(-0.01171)</f>
        <v>-0.0802134999999999</v>
      </c>
      <c r="J594" s="5" t="n">
        <f aca="false">H594*(-0.00957)</f>
        <v>-0.0655545</v>
      </c>
    </row>
    <row r="595" customFormat="false" ht="13" hidden="false" customHeight="false" outlineLevel="0" collapsed="false">
      <c r="A595" s="0" t="n">
        <v>57300</v>
      </c>
      <c r="B595" s="1" t="n">
        <v>1.8024276</v>
      </c>
      <c r="C595" s="1" t="n">
        <v>-75.179337</v>
      </c>
      <c r="D595" s="2" t="n">
        <v>54188</v>
      </c>
      <c r="E595" s="3" t="n">
        <v>2875.78</v>
      </c>
      <c r="F595" s="4" t="n">
        <v>65.476</v>
      </c>
      <c r="G595" s="4" t="n">
        <v>-58.846</v>
      </c>
      <c r="H595" s="22" t="n">
        <f aca="false">F595+G595</f>
        <v>6.63</v>
      </c>
      <c r="I595" s="5" t="n">
        <f aca="false">H595*(-0.01171)</f>
        <v>-0.0776373</v>
      </c>
      <c r="J595" s="5" t="n">
        <f aca="false">H595*(-0.00957)</f>
        <v>-0.0634491</v>
      </c>
    </row>
    <row r="596" customFormat="false" ht="13" hidden="false" customHeight="false" outlineLevel="0" collapsed="false">
      <c r="A596" s="0" t="n">
        <v>57400</v>
      </c>
      <c r="B596" s="1" t="n">
        <v>1.8069128</v>
      </c>
      <c r="C596" s="1" t="n">
        <v>-75.179695</v>
      </c>
      <c r="D596" s="2" t="n">
        <v>54319</v>
      </c>
      <c r="E596" s="3" t="n">
        <v>2875.92</v>
      </c>
      <c r="F596" s="4" t="n">
        <v>65.534</v>
      </c>
      <c r="G596" s="4" t="n">
        <v>-59.044</v>
      </c>
      <c r="H596" s="22" t="n">
        <f aca="false">F596+G596</f>
        <v>6.49000000000001</v>
      </c>
      <c r="I596" s="5" t="n">
        <f aca="false">H596*(-0.01171)</f>
        <v>-0.0759979000000001</v>
      </c>
      <c r="J596" s="5" t="n">
        <f aca="false">H596*(-0.00957)</f>
        <v>-0.0621093000000001</v>
      </c>
    </row>
    <row r="597" customFormat="false" ht="13" hidden="false" customHeight="false" outlineLevel="0" collapsed="false">
      <c r="A597" s="0" t="n">
        <v>57500</v>
      </c>
      <c r="B597" s="1" t="n">
        <v>1.8112797</v>
      </c>
      <c r="C597" s="1" t="n">
        <v>-75.180054</v>
      </c>
      <c r="D597" s="2" t="n">
        <v>54448</v>
      </c>
      <c r="E597" s="3" t="n">
        <v>2875.94</v>
      </c>
      <c r="F597" s="4" t="n">
        <v>65.702</v>
      </c>
      <c r="G597" s="4" t="n">
        <v>-59.232</v>
      </c>
      <c r="H597" s="22" t="n">
        <f aca="false">F597+G597</f>
        <v>6.47</v>
      </c>
      <c r="I597" s="5" t="n">
        <f aca="false">H597*(-0.01171)</f>
        <v>-0.0757637</v>
      </c>
      <c r="J597" s="5" t="n">
        <f aca="false">H597*(-0.00957)</f>
        <v>-0.0619179</v>
      </c>
    </row>
    <row r="598" customFormat="false" ht="13" hidden="false" customHeight="false" outlineLevel="0" collapsed="false">
      <c r="A598" s="0" t="n">
        <v>57600</v>
      </c>
      <c r="B598" s="1" t="n">
        <v>1.8155901</v>
      </c>
      <c r="C598" s="1" t="n">
        <v>-75.180389</v>
      </c>
      <c r="D598" s="2" t="n">
        <v>54576</v>
      </c>
      <c r="E598" s="3" t="n">
        <v>2875.67</v>
      </c>
      <c r="F598" s="4" t="n">
        <v>66.16</v>
      </c>
      <c r="G598" s="4" t="n">
        <v>-59.42</v>
      </c>
      <c r="H598" s="22" t="n">
        <f aca="false">F598+G598</f>
        <v>6.74</v>
      </c>
      <c r="I598" s="5" t="n">
        <f aca="false">H598*(-0.01171)</f>
        <v>-0.0789253999999999</v>
      </c>
      <c r="J598" s="5" t="n">
        <f aca="false">H598*(-0.00957)</f>
        <v>-0.0645018</v>
      </c>
    </row>
    <row r="599" customFormat="false" ht="13" hidden="false" customHeight="false" outlineLevel="0" collapsed="false">
      <c r="A599" s="0" t="n">
        <v>57700</v>
      </c>
      <c r="B599" s="1" t="n">
        <v>1.8198347</v>
      </c>
      <c r="C599" s="1" t="n">
        <v>-75.180725</v>
      </c>
      <c r="D599" s="2" t="n">
        <v>54701</v>
      </c>
      <c r="E599" s="3" t="n">
        <v>2875.78</v>
      </c>
      <c r="F599" s="4" t="n">
        <v>66.239</v>
      </c>
      <c r="G599" s="4" t="n">
        <v>-59.609</v>
      </c>
      <c r="H599" s="22" t="n">
        <f aca="false">F599+G599</f>
        <v>6.63</v>
      </c>
      <c r="I599" s="5" t="n">
        <f aca="false">H599*(-0.01171)</f>
        <v>-0.0776373</v>
      </c>
      <c r="J599" s="5" t="n">
        <f aca="false">H599*(-0.00957)</f>
        <v>-0.0634491</v>
      </c>
    </row>
    <row r="600" customFormat="false" ht="13" hidden="false" customHeight="false" outlineLevel="0" collapsed="false">
      <c r="A600" s="0" t="n">
        <v>57800</v>
      </c>
      <c r="B600" s="1" t="n">
        <v>1.8240688</v>
      </c>
      <c r="C600" s="1" t="n">
        <v>-75.18103</v>
      </c>
      <c r="D600" s="2" t="n">
        <v>54825</v>
      </c>
      <c r="E600" s="3" t="n">
        <v>2876.06</v>
      </c>
      <c r="F600" s="4" t="n">
        <v>66.148</v>
      </c>
      <c r="G600" s="4" t="n">
        <v>-59.798</v>
      </c>
      <c r="H600" s="22" t="n">
        <f aca="false">F600+G600</f>
        <v>6.34999999999999</v>
      </c>
      <c r="I600" s="5" t="n">
        <f aca="false">H600*(-0.01171)</f>
        <v>-0.0743584999999999</v>
      </c>
      <c r="J600" s="5" t="n">
        <f aca="false">H600*(-0.00957)</f>
        <v>-0.0607695</v>
      </c>
    </row>
    <row r="601" customFormat="false" ht="13" hidden="false" customHeight="false" outlineLevel="0" collapsed="false">
      <c r="A601" s="0" t="n">
        <v>57900</v>
      </c>
      <c r="B601" s="1" t="n">
        <v>1.8283031</v>
      </c>
      <c r="C601" s="1" t="n">
        <v>-75.181358</v>
      </c>
      <c r="D601" s="2" t="n">
        <v>54950</v>
      </c>
      <c r="E601" s="3" t="n">
        <v>2876.18</v>
      </c>
      <c r="F601" s="4" t="n">
        <v>66.217</v>
      </c>
      <c r="G601" s="4" t="n">
        <v>-59.987</v>
      </c>
      <c r="H601" s="22" t="n">
        <f aca="false">F601+G601</f>
        <v>6.23</v>
      </c>
      <c r="I601" s="5" t="n">
        <f aca="false">H601*(-0.01171)</f>
        <v>-0.0729533</v>
      </c>
      <c r="J601" s="5" t="n">
        <f aca="false">H601*(-0.00957)</f>
        <v>-0.0596211</v>
      </c>
    </row>
    <row r="602" customFormat="false" ht="13" hidden="false" customHeight="false" outlineLevel="0" collapsed="false">
      <c r="A602" s="0" t="n">
        <v>58000</v>
      </c>
      <c r="B602" s="1" t="n">
        <v>1.8325592</v>
      </c>
      <c r="C602" s="1" t="n">
        <v>-75.181694</v>
      </c>
      <c r="D602" s="2" t="n">
        <v>55075</v>
      </c>
      <c r="E602" s="3" t="n">
        <v>2876.2</v>
      </c>
      <c r="F602" s="4" t="n">
        <v>66.386</v>
      </c>
      <c r="G602" s="4" t="n">
        <v>-60.176</v>
      </c>
      <c r="H602" s="22" t="n">
        <f aca="false">F602+G602</f>
        <v>6.20999999999999</v>
      </c>
      <c r="I602" s="5" t="n">
        <f aca="false">H602*(-0.01171)</f>
        <v>-0.0727190999999999</v>
      </c>
      <c r="J602" s="5" t="n">
        <f aca="false">H602*(-0.00957)</f>
        <v>-0.0594296999999999</v>
      </c>
    </row>
    <row r="603" customFormat="false" ht="13" hidden="false" customHeight="false" outlineLevel="0" collapsed="false">
      <c r="A603" s="0" t="n">
        <v>58100</v>
      </c>
      <c r="B603" s="1" t="n">
        <v>1.8367717</v>
      </c>
      <c r="C603" s="1" t="n">
        <v>-75.18203</v>
      </c>
      <c r="D603" s="2" t="n">
        <v>55200</v>
      </c>
      <c r="E603" s="3" t="n">
        <v>2876.21</v>
      </c>
      <c r="F603" s="4" t="n">
        <v>66.565</v>
      </c>
      <c r="G603" s="4" t="n">
        <v>-60.365</v>
      </c>
      <c r="H603" s="22" t="n">
        <f aca="false">F603+G603</f>
        <v>6.2</v>
      </c>
      <c r="I603" s="5" t="n">
        <f aca="false">H603*(-0.01171)</f>
        <v>-0.0726019999999999</v>
      </c>
      <c r="J603" s="5" t="n">
        <f aca="false">H603*(-0.00957)</f>
        <v>-0.059334</v>
      </c>
    </row>
    <row r="604" customFormat="false" ht="13" hidden="false" customHeight="false" outlineLevel="0" collapsed="false">
      <c r="A604" s="0" t="n">
        <v>58200</v>
      </c>
      <c r="B604" s="1" t="n">
        <v>1.8409514</v>
      </c>
      <c r="C604" s="1" t="n">
        <v>-75.182335</v>
      </c>
      <c r="D604" s="2" t="n">
        <v>55323</v>
      </c>
      <c r="E604" s="3" t="n">
        <v>2876.53</v>
      </c>
      <c r="F604" s="4" t="n">
        <v>66.435</v>
      </c>
      <c r="G604" s="4" t="n">
        <v>-60.555</v>
      </c>
      <c r="H604" s="22" t="n">
        <f aca="false">F604+G604</f>
        <v>5.88</v>
      </c>
      <c r="I604" s="5" t="n">
        <f aca="false">H604*(-0.01171)</f>
        <v>-0.0688548</v>
      </c>
      <c r="J604" s="5" t="n">
        <f aca="false">H604*(-0.00957)</f>
        <v>-0.0562716</v>
      </c>
    </row>
    <row r="605" customFormat="false" ht="13" hidden="false" customHeight="false" outlineLevel="0" collapsed="false">
      <c r="A605" s="0" t="n">
        <v>58300</v>
      </c>
      <c r="B605" s="1" t="n">
        <v>1.8451201</v>
      </c>
      <c r="C605" s="1" t="n">
        <v>-75.182663</v>
      </c>
      <c r="D605" s="2" t="n">
        <v>55445</v>
      </c>
      <c r="E605" s="3" t="n">
        <v>2876.79</v>
      </c>
      <c r="F605" s="4" t="n">
        <v>66.365</v>
      </c>
      <c r="G605" s="4" t="n">
        <v>-60.745</v>
      </c>
      <c r="H605" s="22" t="n">
        <f aca="false">F605+G605</f>
        <v>5.62</v>
      </c>
      <c r="I605" s="5" t="n">
        <f aca="false">H605*(-0.01171)</f>
        <v>-0.0658102</v>
      </c>
      <c r="J605" s="5" t="n">
        <f aca="false">H605*(-0.00957)</f>
        <v>-0.0537834</v>
      </c>
    </row>
    <row r="606" customFormat="false" ht="13" hidden="false" customHeight="false" outlineLevel="0" collapsed="false">
      <c r="A606" s="0" t="n">
        <v>58400</v>
      </c>
      <c r="B606" s="1" t="n">
        <v>1.8493001</v>
      </c>
      <c r="C606" s="1" t="n">
        <v>-75.182968</v>
      </c>
      <c r="D606" s="2" t="n">
        <v>55568</v>
      </c>
      <c r="E606" s="3" t="n">
        <v>2876.85</v>
      </c>
      <c r="F606" s="4" t="n">
        <v>66.494</v>
      </c>
      <c r="G606" s="4" t="n">
        <v>-60.934</v>
      </c>
      <c r="H606" s="22" t="n">
        <f aca="false">F606+G606</f>
        <v>5.56</v>
      </c>
      <c r="I606" s="5" t="n">
        <f aca="false">H606*(-0.01171)</f>
        <v>-0.0651076</v>
      </c>
      <c r="J606" s="5" t="n">
        <f aca="false">H606*(-0.00957)</f>
        <v>-0.0532092</v>
      </c>
    </row>
    <row r="607" customFormat="false" ht="13" hidden="false" customHeight="false" outlineLevel="0" collapsed="false">
      <c r="A607" s="0" t="n">
        <v>58500</v>
      </c>
      <c r="B607" s="1" t="n">
        <v>1.8535353</v>
      </c>
      <c r="C607" s="1" t="n">
        <v>-75.183304</v>
      </c>
      <c r="D607" s="2" t="n">
        <v>55694</v>
      </c>
      <c r="E607" s="3" t="n">
        <v>2876.92</v>
      </c>
      <c r="F607" s="4" t="n">
        <v>66.614</v>
      </c>
      <c r="G607" s="4" t="n">
        <v>-61.124</v>
      </c>
      <c r="H607" s="22" t="n">
        <f aca="false">F607+G607</f>
        <v>5.49</v>
      </c>
      <c r="I607" s="5" t="n">
        <f aca="false">H607*(-0.01171)</f>
        <v>-0.0642879</v>
      </c>
      <c r="J607" s="5" t="n">
        <f aca="false">H607*(-0.00957)</f>
        <v>-0.0525393</v>
      </c>
    </row>
    <row r="608" customFormat="false" ht="13" hidden="false" customHeight="false" outlineLevel="0" collapsed="false">
      <c r="A608" s="0" t="n">
        <v>58600</v>
      </c>
      <c r="B608" s="1" t="n">
        <v>1.8578027</v>
      </c>
      <c r="C608" s="1" t="n">
        <v>-75.183609</v>
      </c>
      <c r="D608" s="2" t="n">
        <v>55819</v>
      </c>
      <c r="E608" s="3" t="n">
        <v>2876.88</v>
      </c>
      <c r="F608" s="4" t="n">
        <v>66.844</v>
      </c>
      <c r="G608" s="4" t="n">
        <v>-61.314</v>
      </c>
      <c r="H608" s="22" t="n">
        <f aca="false">F608+G608</f>
        <v>5.52999999999999</v>
      </c>
      <c r="I608" s="5" t="n">
        <f aca="false">H608*(-0.01171)</f>
        <v>-0.0647562999999999</v>
      </c>
      <c r="J608" s="5" t="n">
        <f aca="false">H608*(-0.00957)</f>
        <v>-0.0529220999999999</v>
      </c>
    </row>
    <row r="609" customFormat="false" ht="13" hidden="false" customHeight="false" outlineLevel="0" collapsed="false">
      <c r="A609" s="0" t="n">
        <v>58700</v>
      </c>
      <c r="B609" s="1" t="n">
        <v>1.8620266</v>
      </c>
      <c r="C609" s="1" t="n">
        <v>-75.183945</v>
      </c>
      <c r="D609" s="2" t="n">
        <v>55943</v>
      </c>
      <c r="E609" s="3" t="n">
        <v>2876.68</v>
      </c>
      <c r="F609" s="4" t="n">
        <v>67.235</v>
      </c>
      <c r="G609" s="4" t="n">
        <v>-61.505</v>
      </c>
      <c r="H609" s="22" t="n">
        <f aca="false">F609+G609</f>
        <v>5.73</v>
      </c>
      <c r="I609" s="5" t="n">
        <f aca="false">H609*(-0.01171)</f>
        <v>-0.0670983</v>
      </c>
      <c r="J609" s="5" t="n">
        <f aca="false">H609*(-0.00957)</f>
        <v>-0.0548361</v>
      </c>
    </row>
    <row r="610" customFormat="false" ht="13" hidden="false" customHeight="false" outlineLevel="0" collapsed="false">
      <c r="A610" s="0" t="n">
        <v>58800</v>
      </c>
      <c r="B610" s="1" t="n">
        <v>1.8662509</v>
      </c>
      <c r="C610" s="1" t="n">
        <v>-75.18425</v>
      </c>
      <c r="D610" s="2" t="n">
        <v>56069</v>
      </c>
      <c r="E610" s="3" t="n">
        <v>2876.55</v>
      </c>
      <c r="F610" s="4" t="n">
        <v>67.555</v>
      </c>
      <c r="G610" s="4" t="n">
        <v>-61.695</v>
      </c>
      <c r="H610" s="22" t="n">
        <f aca="false">F610+G610</f>
        <v>5.86000000000001</v>
      </c>
      <c r="I610" s="5" t="n">
        <f aca="false">H610*(-0.01171)</f>
        <v>-0.0686206000000001</v>
      </c>
      <c r="J610" s="5" t="n">
        <f aca="false">H610*(-0.00957)</f>
        <v>-0.0560802000000001</v>
      </c>
    </row>
    <row r="611" customFormat="false" ht="13" hidden="false" customHeight="false" outlineLevel="0" collapsed="false">
      <c r="A611" s="0" t="n">
        <v>58900</v>
      </c>
      <c r="B611" s="1" t="n">
        <v>1.8704977</v>
      </c>
      <c r="C611" s="1" t="n">
        <v>-75.184586</v>
      </c>
      <c r="D611" s="2" t="n">
        <v>56194</v>
      </c>
      <c r="E611" s="3" t="n">
        <v>2876.46</v>
      </c>
      <c r="F611" s="4" t="n">
        <v>67.835</v>
      </c>
      <c r="G611" s="4" t="n">
        <v>-61.885</v>
      </c>
      <c r="H611" s="22" t="n">
        <f aca="false">F611+G611</f>
        <v>5.95</v>
      </c>
      <c r="I611" s="5" t="n">
        <f aca="false">H611*(-0.01171)</f>
        <v>-0.0696744999999999</v>
      </c>
      <c r="J611" s="5" t="n">
        <f aca="false">H611*(-0.00957)</f>
        <v>-0.0569415</v>
      </c>
    </row>
    <row r="612" customFormat="false" ht="13" hidden="false" customHeight="false" outlineLevel="0" collapsed="false">
      <c r="A612" s="0" t="n">
        <v>59000</v>
      </c>
      <c r="B612" s="1" t="n">
        <v>1.8746355</v>
      </c>
      <c r="C612" s="1" t="n">
        <v>-75.184891</v>
      </c>
      <c r="D612" s="2" t="n">
        <v>56316</v>
      </c>
      <c r="E612" s="3" t="n">
        <v>2875.94</v>
      </c>
      <c r="F612" s="4" t="n">
        <v>68.412</v>
      </c>
      <c r="G612" s="4" t="n">
        <v>-61.942</v>
      </c>
      <c r="H612" s="22" t="n">
        <f aca="false">F612+G612</f>
        <v>6.47000000000001</v>
      </c>
      <c r="I612" s="5" t="n">
        <f aca="false">H612*(-0.01171)</f>
        <v>-0.0757637000000001</v>
      </c>
      <c r="J612" s="5" t="n">
        <f aca="false">H612*(-0.00957)</f>
        <v>-0.0619179000000001</v>
      </c>
    </row>
    <row r="613" customFormat="false" ht="13" hidden="false" customHeight="false" outlineLevel="0" collapsed="false">
      <c r="A613" s="0" t="n">
        <v>59100</v>
      </c>
      <c r="B613" s="1" t="n">
        <v>1.87874</v>
      </c>
      <c r="C613" s="1" t="n">
        <v>-75.185219</v>
      </c>
      <c r="D613" s="2" t="n">
        <v>56438</v>
      </c>
      <c r="E613" s="3" t="n">
        <v>2875.26</v>
      </c>
      <c r="F613" s="4" t="n">
        <v>69.281</v>
      </c>
      <c r="G613" s="4" t="n">
        <v>-62.131</v>
      </c>
      <c r="H613" s="22" t="n">
        <f aca="false">F613+G613</f>
        <v>7.15000000000001</v>
      </c>
      <c r="I613" s="5" t="n">
        <f aca="false">H613*(-0.01171)</f>
        <v>-0.0837265000000001</v>
      </c>
      <c r="J613" s="5" t="n">
        <f aca="false">H613*(-0.00957)</f>
        <v>-0.0684255000000001</v>
      </c>
    </row>
    <row r="614" customFormat="false" ht="13" hidden="false" customHeight="false" outlineLevel="0" collapsed="false">
      <c r="A614" s="0" t="n">
        <v>59200</v>
      </c>
      <c r="B614" s="1" t="n">
        <v>1.8794987</v>
      </c>
      <c r="C614" s="1" t="n">
        <v>-75.185303</v>
      </c>
      <c r="D614" s="2" t="n">
        <v>56553</v>
      </c>
      <c r="E614" s="3" t="n">
        <v>2876.2</v>
      </c>
      <c r="F614" s="4" t="n">
        <v>68.53</v>
      </c>
      <c r="G614" s="4" t="n">
        <v>-62.32</v>
      </c>
      <c r="H614" s="22" t="n">
        <f aca="false">F614+G614</f>
        <v>6.21</v>
      </c>
      <c r="I614" s="5" t="n">
        <f aca="false">H614*(-0.01171)</f>
        <v>-0.0727191</v>
      </c>
      <c r="J614" s="5" t="n">
        <f aca="false">H614*(-0.00957)</f>
        <v>-0.0594297</v>
      </c>
    </row>
    <row r="615" customFormat="false" ht="13" hidden="false" customHeight="false" outlineLevel="0" collapsed="false">
      <c r="A615" s="0" t="n">
        <v>59300</v>
      </c>
      <c r="B615" s="1" t="n">
        <v>1.8815407</v>
      </c>
      <c r="C615" s="1" t="n">
        <v>-75.185471</v>
      </c>
      <c r="D615" s="2" t="n">
        <v>56669</v>
      </c>
      <c r="E615" s="3" t="n">
        <v>2875.3</v>
      </c>
      <c r="F615" s="4" t="n">
        <v>69.521</v>
      </c>
      <c r="G615" s="4" t="n">
        <v>-62.411</v>
      </c>
      <c r="H615" s="22" t="n">
        <f aca="false">F615+G615</f>
        <v>7.11</v>
      </c>
      <c r="I615" s="5" t="n">
        <f aca="false">H615*(-0.01171)</f>
        <v>-0.0832581</v>
      </c>
      <c r="J615" s="5" t="n">
        <f aca="false">H615*(-0.00957)</f>
        <v>-0.0680427</v>
      </c>
    </row>
    <row r="616" customFormat="false" ht="13" hidden="false" customHeight="false" outlineLevel="0" collapsed="false">
      <c r="A616" s="0" t="n">
        <v>59400</v>
      </c>
      <c r="B616" s="1" t="n">
        <v>1.8835834</v>
      </c>
      <c r="C616" s="1" t="n">
        <v>-75.185638</v>
      </c>
      <c r="D616" s="2" t="n">
        <v>56785</v>
      </c>
      <c r="E616" s="3" t="n">
        <v>2874.46</v>
      </c>
      <c r="F616" s="4" t="n">
        <v>70.453</v>
      </c>
      <c r="G616" s="4" t="n">
        <v>-62.503</v>
      </c>
      <c r="H616" s="22" t="n">
        <f aca="false">F616+G616</f>
        <v>7.95</v>
      </c>
      <c r="I616" s="5" t="n">
        <f aca="false">H616*(-0.01171)</f>
        <v>-0.0930945</v>
      </c>
      <c r="J616" s="5" t="n">
        <f aca="false">H616*(-0.00957)</f>
        <v>-0.0760815</v>
      </c>
    </row>
    <row r="617" customFormat="false" ht="13" hidden="false" customHeight="false" outlineLevel="0" collapsed="false">
      <c r="A617" s="0" t="n">
        <v>59500</v>
      </c>
      <c r="B617" s="1" t="n">
        <v>1.8874499</v>
      </c>
      <c r="C617" s="1" t="n">
        <v>-75.185944</v>
      </c>
      <c r="D617" s="2" t="n">
        <v>56911</v>
      </c>
      <c r="E617" s="3" t="n">
        <v>2873.72</v>
      </c>
      <c r="F617" s="4" t="n">
        <v>71.376</v>
      </c>
      <c r="G617" s="4" t="n">
        <v>-62.686</v>
      </c>
      <c r="H617" s="22" t="n">
        <f aca="false">F617+G617</f>
        <v>8.69000000000001</v>
      </c>
      <c r="I617" s="5" t="n">
        <f aca="false">H617*(-0.01171)</f>
        <v>-0.1017599</v>
      </c>
      <c r="J617" s="5" t="n">
        <f aca="false">H617*(-0.00957)</f>
        <v>-0.0831633000000001</v>
      </c>
    </row>
    <row r="618" customFormat="false" ht="13" hidden="false" customHeight="false" outlineLevel="0" collapsed="false">
      <c r="A618" s="0" t="n">
        <v>59600</v>
      </c>
      <c r="B618" s="1" t="n">
        <v>1.8913171</v>
      </c>
      <c r="C618" s="1" t="n">
        <v>-75.186249</v>
      </c>
      <c r="D618" s="2" t="n">
        <v>57036</v>
      </c>
      <c r="E618" s="3" t="n">
        <v>2872.79</v>
      </c>
      <c r="F618" s="4" t="n">
        <v>72.481</v>
      </c>
      <c r="G618" s="4" t="n">
        <v>-62.861</v>
      </c>
      <c r="H618" s="22" t="n">
        <f aca="false">F618+G618</f>
        <v>9.62</v>
      </c>
      <c r="I618" s="5" t="n">
        <f aca="false">H618*(-0.01171)</f>
        <v>-0.1126502</v>
      </c>
      <c r="J618" s="5" t="n">
        <f aca="false">H618*(-0.00957)</f>
        <v>-0.0920634</v>
      </c>
    </row>
    <row r="619" customFormat="false" ht="13" hidden="false" customHeight="false" outlineLevel="0" collapsed="false">
      <c r="A619" s="0" t="n">
        <v>59700</v>
      </c>
      <c r="B619" s="1" t="n">
        <v>1.8926175</v>
      </c>
      <c r="C619" s="1" t="n">
        <v>-75.186363</v>
      </c>
      <c r="D619" s="2" t="n">
        <v>57158</v>
      </c>
      <c r="E619" s="3" t="n">
        <v>2871.76</v>
      </c>
      <c r="F619" s="4" t="n">
        <v>73.684</v>
      </c>
      <c r="G619" s="4" t="n">
        <v>-63.034</v>
      </c>
      <c r="H619" s="22" t="n">
        <f aca="false">F619+G619</f>
        <v>10.65</v>
      </c>
      <c r="I619" s="5" t="n">
        <f aca="false">H619*(-0.01171)</f>
        <v>-0.1247115</v>
      </c>
      <c r="J619" s="5" t="n">
        <f aca="false">H619*(-0.00957)</f>
        <v>-0.1019205</v>
      </c>
    </row>
    <row r="620" customFormat="false" ht="13" hidden="false" customHeight="false" outlineLevel="0" collapsed="false">
      <c r="A620" s="0" t="n">
        <v>59800</v>
      </c>
      <c r="B620" s="1" t="n">
        <v>1.8939062</v>
      </c>
      <c r="C620" s="1" t="n">
        <v>-75.186447</v>
      </c>
      <c r="D620" s="2" t="n">
        <v>57279</v>
      </c>
      <c r="E620" s="3" t="n">
        <v>2870.74</v>
      </c>
      <c r="F620" s="4" t="n">
        <v>74.88</v>
      </c>
      <c r="G620" s="4" t="n">
        <v>-63.21</v>
      </c>
      <c r="H620" s="22" t="n">
        <f aca="false">F620+G620</f>
        <v>11.67</v>
      </c>
      <c r="I620" s="5" t="n">
        <f aca="false">H620*(-0.01171)</f>
        <v>-0.1366557</v>
      </c>
      <c r="J620" s="5" t="n">
        <f aca="false">H620*(-0.00957)</f>
        <v>-0.1116819</v>
      </c>
    </row>
    <row r="621" customFormat="false" ht="13" hidden="false" customHeight="false" outlineLevel="0" collapsed="false">
      <c r="A621" s="0" t="n">
        <v>59900</v>
      </c>
      <c r="B621" s="1" t="n">
        <v>1.8952066</v>
      </c>
      <c r="C621" s="1" t="n">
        <v>-75.186554</v>
      </c>
      <c r="D621" s="2" t="n">
        <v>57402</v>
      </c>
      <c r="E621" s="3" t="n">
        <v>2869.7</v>
      </c>
      <c r="F621" s="4" t="n">
        <v>76.109</v>
      </c>
      <c r="G621" s="4" t="n">
        <v>-63.399</v>
      </c>
      <c r="H621" s="22" t="n">
        <f aca="false">F621+G621</f>
        <v>12.71</v>
      </c>
      <c r="I621" s="5" t="n">
        <f aca="false">H621*(-0.01171)</f>
        <v>-0.1488341</v>
      </c>
      <c r="J621" s="5" t="n">
        <f aca="false">H621*(-0.00957)</f>
        <v>-0.1216347</v>
      </c>
    </row>
    <row r="622" customFormat="false" ht="13" hidden="false" customHeight="false" outlineLevel="0" collapsed="false">
      <c r="A622" s="0" t="n">
        <v>60000</v>
      </c>
      <c r="B622" s="1" t="n">
        <v>1.9035559</v>
      </c>
      <c r="C622" s="1" t="n">
        <v>-75.187248</v>
      </c>
      <c r="D622" s="2" t="n">
        <v>57524</v>
      </c>
      <c r="E622" s="3" t="n">
        <v>2869.11</v>
      </c>
      <c r="F622" s="4" t="n">
        <v>76.888</v>
      </c>
      <c r="G622" s="4" t="n">
        <v>-63.588</v>
      </c>
      <c r="H622" s="22" t="n">
        <f aca="false">F622+G622</f>
        <v>13.3</v>
      </c>
      <c r="I622" s="5" t="n">
        <f aca="false">H622*(-0.01171)</f>
        <v>-0.155743</v>
      </c>
      <c r="J622" s="5" t="n">
        <f aca="false">H622*(-0.00957)</f>
        <v>-0.127281</v>
      </c>
    </row>
    <row r="623" customFormat="false" ht="13" hidden="false" customHeight="false" outlineLevel="0" collapsed="false">
      <c r="A623" s="0" t="n">
        <v>60100</v>
      </c>
      <c r="B623" s="1" t="n">
        <v>1.9076327</v>
      </c>
      <c r="C623" s="1" t="n">
        <v>-75.187584</v>
      </c>
      <c r="D623" s="2" t="n">
        <v>57645</v>
      </c>
      <c r="E623" s="3" t="n">
        <v>2868.55</v>
      </c>
      <c r="F623" s="4" t="n">
        <v>77.632</v>
      </c>
      <c r="G623" s="4" t="n">
        <v>-63.772</v>
      </c>
      <c r="H623" s="22" t="n">
        <f aca="false">F623+G623</f>
        <v>13.86</v>
      </c>
      <c r="I623" s="5" t="n">
        <f aca="false">H623*(-0.01171)</f>
        <v>-0.1623006</v>
      </c>
      <c r="J623" s="5" t="n">
        <f aca="false">H623*(-0.00957)</f>
        <v>-0.1326402</v>
      </c>
    </row>
    <row r="624" customFormat="false" ht="13" hidden="false" customHeight="false" outlineLevel="0" collapsed="false">
      <c r="A624" s="0" t="n">
        <v>60200</v>
      </c>
      <c r="B624" s="1" t="n">
        <v>1.9116666</v>
      </c>
      <c r="C624" s="1" t="n">
        <v>-75.18792</v>
      </c>
      <c r="D624" s="2" t="n">
        <v>57769</v>
      </c>
      <c r="E624" s="3" t="n">
        <v>2867.81</v>
      </c>
      <c r="F624" s="4" t="n">
        <v>78.554</v>
      </c>
      <c r="G624" s="4" t="n">
        <v>-63.954</v>
      </c>
      <c r="H624" s="22" t="n">
        <f aca="false">F624+G624</f>
        <v>14.6</v>
      </c>
      <c r="I624" s="5" t="n">
        <f aca="false">H624*(-0.01171)</f>
        <v>-0.170966</v>
      </c>
      <c r="J624" s="5" t="n">
        <f aca="false">H624*(-0.00957)</f>
        <v>-0.139722</v>
      </c>
    </row>
    <row r="625" customFormat="false" ht="13" hidden="false" customHeight="false" outlineLevel="0" collapsed="false">
      <c r="A625" s="0" t="n">
        <v>60300</v>
      </c>
      <c r="B625" s="1" t="n">
        <v>1.9157439</v>
      </c>
      <c r="C625" s="1" t="n">
        <v>-75.188248</v>
      </c>
      <c r="D625" s="2" t="n">
        <v>57893</v>
      </c>
      <c r="E625" s="3" t="n">
        <v>2867.05</v>
      </c>
      <c r="F625" s="4" t="n">
        <v>79.499</v>
      </c>
      <c r="G625" s="4" t="n">
        <v>-64.139</v>
      </c>
      <c r="H625" s="22" t="n">
        <f aca="false">F625+G625</f>
        <v>15.36</v>
      </c>
      <c r="I625" s="5" t="n">
        <f aca="false">H625*(-0.01171)</f>
        <v>-0.1798656</v>
      </c>
      <c r="J625" s="5" t="n">
        <f aca="false">H625*(-0.00957)</f>
        <v>-0.1469952</v>
      </c>
    </row>
    <row r="626" customFormat="false" ht="13" hidden="false" customHeight="false" outlineLevel="0" collapsed="false">
      <c r="A626" s="0" t="n">
        <v>60400</v>
      </c>
      <c r="B626" s="1" t="n">
        <v>1.9198225</v>
      </c>
      <c r="C626" s="1" t="n">
        <v>-75.188583</v>
      </c>
      <c r="D626" s="2" t="n">
        <v>58010</v>
      </c>
      <c r="E626" s="3" t="n">
        <v>2866.34</v>
      </c>
      <c r="F626" s="4" t="n">
        <v>80.394</v>
      </c>
      <c r="G626" s="4" t="n">
        <v>-64.324</v>
      </c>
      <c r="H626" s="22" t="n">
        <f aca="false">F626+G626</f>
        <v>16.07</v>
      </c>
      <c r="I626" s="5" t="n">
        <f aca="false">H626*(-0.01171)</f>
        <v>-0.1881797</v>
      </c>
      <c r="J626" s="5" t="n">
        <f aca="false">H626*(-0.00957)</f>
        <v>-0.1537899</v>
      </c>
    </row>
    <row r="627" customFormat="false" ht="13" hidden="false" customHeight="false" outlineLevel="0" collapsed="false">
      <c r="A627" s="0" t="n">
        <v>60500</v>
      </c>
      <c r="B627" s="1" t="n">
        <v>1.9238565</v>
      </c>
      <c r="C627" s="1" t="n">
        <v>-75.188919</v>
      </c>
      <c r="D627" s="2" t="n">
        <v>58135</v>
      </c>
      <c r="E627" s="3" t="n">
        <v>2865.76</v>
      </c>
      <c r="F627" s="4" t="n">
        <v>81.157</v>
      </c>
      <c r="G627" s="4" t="n">
        <v>-64.507</v>
      </c>
      <c r="H627" s="22" t="n">
        <f aca="false">F627+G627</f>
        <v>16.65</v>
      </c>
      <c r="I627" s="5" t="n">
        <f aca="false">H627*(-0.01171)</f>
        <v>-0.1949715</v>
      </c>
      <c r="J627" s="5" t="n">
        <f aca="false">H627*(-0.00957)</f>
        <v>-0.1593405</v>
      </c>
    </row>
    <row r="628" customFormat="false" ht="13" hidden="false" customHeight="false" outlineLevel="0" collapsed="false">
      <c r="A628" s="0" t="n">
        <v>60600</v>
      </c>
      <c r="B628" s="1" t="n">
        <v>1.9279794</v>
      </c>
      <c r="C628" s="1" t="n">
        <v>-75.189278</v>
      </c>
      <c r="D628" s="2" t="n">
        <v>58259</v>
      </c>
      <c r="E628" s="3" t="n">
        <v>2865.23</v>
      </c>
      <c r="F628" s="4" t="n">
        <v>81.874</v>
      </c>
      <c r="G628" s="4" t="n">
        <v>-64.694</v>
      </c>
      <c r="H628" s="22" t="n">
        <f aca="false">F628+G628</f>
        <v>17.18</v>
      </c>
      <c r="I628" s="5" t="n">
        <f aca="false">H628*(-0.01171)</f>
        <v>-0.2011778</v>
      </c>
      <c r="J628" s="5" t="n">
        <f aca="false">H628*(-0.00957)</f>
        <v>-0.1644126</v>
      </c>
    </row>
    <row r="629" customFormat="false" ht="13" hidden="false" customHeight="false" outlineLevel="0" collapsed="false">
      <c r="A629" s="0" t="n">
        <v>60700</v>
      </c>
      <c r="B629" s="1" t="n">
        <v>1.9320906</v>
      </c>
      <c r="C629" s="1" t="n">
        <v>-75.189613</v>
      </c>
      <c r="D629" s="2" t="n">
        <v>58379</v>
      </c>
      <c r="E629" s="3" t="n">
        <v>2864.47</v>
      </c>
      <c r="F629" s="4" t="n">
        <v>82.821</v>
      </c>
      <c r="G629" s="4" t="n">
        <v>-64.881</v>
      </c>
      <c r="H629" s="22" t="n">
        <f aca="false">F629+G629</f>
        <v>17.94</v>
      </c>
      <c r="I629" s="5" t="n">
        <f aca="false">H629*(-0.01171)</f>
        <v>-0.2100774</v>
      </c>
      <c r="J629" s="5" t="n">
        <f aca="false">H629*(-0.00957)</f>
        <v>-0.1716858</v>
      </c>
    </row>
    <row r="630" customFormat="false" ht="13" hidden="false" customHeight="false" outlineLevel="0" collapsed="false">
      <c r="A630" s="0" t="n">
        <v>60800</v>
      </c>
      <c r="B630" s="1" t="n">
        <v>1.9359961</v>
      </c>
      <c r="C630" s="1" t="n">
        <v>-75.189941</v>
      </c>
      <c r="D630" s="2" t="n">
        <v>58503</v>
      </c>
      <c r="E630" s="3" t="n">
        <v>2863.86</v>
      </c>
      <c r="F630" s="4" t="n">
        <v>83.608</v>
      </c>
      <c r="G630" s="4" t="n">
        <v>-65.058</v>
      </c>
      <c r="H630" s="22" t="n">
        <f aca="false">F630+G630</f>
        <v>18.55</v>
      </c>
      <c r="I630" s="5" t="n">
        <f aca="false">H630*(-0.01171)</f>
        <v>-0.2172205</v>
      </c>
      <c r="J630" s="5" t="n">
        <f aca="false">H630*(-0.00957)</f>
        <v>-0.1775235</v>
      </c>
    </row>
    <row r="631" customFormat="false" ht="13" hidden="false" customHeight="false" outlineLevel="0" collapsed="false">
      <c r="A631" s="0" t="n">
        <v>60900</v>
      </c>
      <c r="B631" s="1" t="n">
        <v>1.9400914</v>
      </c>
      <c r="C631" s="1" t="n">
        <v>-75.190331</v>
      </c>
      <c r="D631" s="2" t="n">
        <v>58627</v>
      </c>
      <c r="E631" s="3" t="n">
        <v>2863.35</v>
      </c>
      <c r="F631" s="4" t="n">
        <v>84.305</v>
      </c>
      <c r="G631" s="4" t="n">
        <v>-65.245</v>
      </c>
      <c r="H631" s="22" t="n">
        <f aca="false">F631+G631</f>
        <v>19.06</v>
      </c>
      <c r="I631" s="5" t="n">
        <f aca="false">H631*(-0.01171)</f>
        <v>-0.2231926</v>
      </c>
      <c r="J631" s="5" t="n">
        <f aca="false">H631*(-0.00957)</f>
        <v>-0.1824042</v>
      </c>
    </row>
    <row r="632" customFormat="false" ht="13" hidden="false" customHeight="false" outlineLevel="0" collapsed="false">
      <c r="A632" s="0" t="n">
        <v>61000</v>
      </c>
      <c r="B632" s="1" t="n">
        <v>1.9441879</v>
      </c>
      <c r="C632" s="1" t="n">
        <v>-75.19072</v>
      </c>
      <c r="D632" s="2" t="n">
        <v>58754</v>
      </c>
      <c r="E632" s="3" t="n">
        <v>2862.98</v>
      </c>
      <c r="F632" s="4" t="n">
        <v>84.863</v>
      </c>
      <c r="G632" s="4" t="n">
        <v>-65.433</v>
      </c>
      <c r="H632" s="22" t="n">
        <f aca="false">F632+G632</f>
        <v>19.43</v>
      </c>
      <c r="I632" s="5" t="n">
        <f aca="false">H632*(-0.01171)</f>
        <v>-0.2275253</v>
      </c>
      <c r="J632" s="5" t="n">
        <f aca="false">H632*(-0.00957)</f>
        <v>-0.1859451</v>
      </c>
    </row>
    <row r="633" customFormat="false" ht="13" hidden="false" customHeight="false" outlineLevel="0" collapsed="false">
      <c r="A633" s="0" t="n">
        <v>61100</v>
      </c>
      <c r="B633" s="1" t="n">
        <v>1.9480808</v>
      </c>
      <c r="C633" s="1" t="n">
        <v>-75.191109</v>
      </c>
      <c r="D633" s="2" t="n">
        <v>58880</v>
      </c>
      <c r="E633" s="3" t="n">
        <v>2862.37</v>
      </c>
      <c r="F633" s="4" t="n">
        <v>85.652</v>
      </c>
      <c r="G633" s="4" t="n">
        <v>-65.612</v>
      </c>
      <c r="H633" s="22" t="n">
        <f aca="false">F633+G633</f>
        <v>20.04</v>
      </c>
      <c r="I633" s="5" t="n">
        <f aca="false">H633*(-0.01171)</f>
        <v>-0.2346684</v>
      </c>
      <c r="J633" s="5" t="n">
        <f aca="false">H633*(-0.00957)</f>
        <v>-0.1917828</v>
      </c>
    </row>
    <row r="634" customFormat="false" ht="13" hidden="false" customHeight="false" outlineLevel="0" collapsed="false">
      <c r="A634" s="0" t="n">
        <v>61200</v>
      </c>
      <c r="B634" s="1" t="n">
        <v>1.9521265</v>
      </c>
      <c r="C634" s="1" t="n">
        <v>-75.191528</v>
      </c>
      <c r="D634" s="2" t="n">
        <v>58993</v>
      </c>
      <c r="E634" s="3" t="n">
        <v>2861.69</v>
      </c>
      <c r="F634" s="4" t="n">
        <v>86.518</v>
      </c>
      <c r="G634" s="4" t="n">
        <v>-65.798</v>
      </c>
      <c r="H634" s="22" t="n">
        <f aca="false">F634+G634</f>
        <v>20.72</v>
      </c>
      <c r="I634" s="5" t="n">
        <f aca="false">H634*(-0.01171)</f>
        <v>-0.2426312</v>
      </c>
      <c r="J634" s="5" t="n">
        <f aca="false">H634*(-0.00957)</f>
        <v>-0.1982904</v>
      </c>
    </row>
    <row r="635" customFormat="false" ht="13" hidden="false" customHeight="false" outlineLevel="0" collapsed="false">
      <c r="A635" s="0" t="n">
        <v>61300</v>
      </c>
      <c r="B635" s="1" t="n">
        <v>1.9561721</v>
      </c>
      <c r="C635" s="1" t="n">
        <v>-75.19194</v>
      </c>
      <c r="D635" s="2" t="n">
        <v>59112</v>
      </c>
      <c r="E635" s="3" t="n">
        <v>2861.29</v>
      </c>
      <c r="F635" s="4" t="n">
        <v>87.104</v>
      </c>
      <c r="G635" s="4" t="n">
        <v>-65.984</v>
      </c>
      <c r="H635" s="22" t="n">
        <f aca="false">F635+G635</f>
        <v>21.12</v>
      </c>
      <c r="I635" s="5" t="n">
        <f aca="false">H635*(-0.01171)</f>
        <v>-0.2473152</v>
      </c>
      <c r="J635" s="5" t="n">
        <f aca="false">H635*(-0.00957)</f>
        <v>-0.2021184</v>
      </c>
    </row>
    <row r="636" customFormat="false" ht="13" hidden="false" customHeight="false" outlineLevel="0" collapsed="false">
      <c r="A636" s="0" t="n">
        <v>61400</v>
      </c>
      <c r="B636" s="1" t="n">
        <v>1.9602944</v>
      </c>
      <c r="C636" s="1" t="n">
        <v>-75.19236</v>
      </c>
      <c r="D636" s="2" t="n">
        <v>59230</v>
      </c>
      <c r="E636" s="3" t="n">
        <v>2860.92</v>
      </c>
      <c r="F636" s="4" t="n">
        <v>87.663</v>
      </c>
      <c r="G636" s="4" t="n">
        <v>-66.173</v>
      </c>
      <c r="H636" s="22" t="n">
        <f aca="false">F636+G636</f>
        <v>21.49</v>
      </c>
      <c r="I636" s="5" t="n">
        <f aca="false">H636*(-0.01171)</f>
        <v>-0.2516479</v>
      </c>
      <c r="J636" s="5" t="n">
        <f aca="false">H636*(-0.00957)</f>
        <v>-0.2056593</v>
      </c>
    </row>
    <row r="637" customFormat="false" ht="13" hidden="false" customHeight="false" outlineLevel="0" collapsed="false">
      <c r="A637" s="0" t="n">
        <v>61500</v>
      </c>
      <c r="B637" s="1" t="n">
        <v>1.9644067</v>
      </c>
      <c r="C637" s="1" t="n">
        <v>-75.19278</v>
      </c>
      <c r="D637" s="2" t="n">
        <v>59355</v>
      </c>
      <c r="E637" s="3" t="n">
        <v>2860.59</v>
      </c>
      <c r="F637" s="4" t="n">
        <v>88.183</v>
      </c>
      <c r="G637" s="4" t="n">
        <v>-66.363</v>
      </c>
      <c r="H637" s="22" t="n">
        <f aca="false">F637+G637</f>
        <v>21.82</v>
      </c>
      <c r="I637" s="5" t="n">
        <f aca="false">H637*(-0.01171)</f>
        <v>-0.2555122</v>
      </c>
      <c r="J637" s="5" t="n">
        <f aca="false">H637*(-0.00957)</f>
        <v>-0.2088174</v>
      </c>
    </row>
    <row r="638" customFormat="false" ht="13" hidden="false" customHeight="false" outlineLevel="0" collapsed="false">
      <c r="A638" s="0" t="n">
        <v>61600</v>
      </c>
      <c r="B638" s="1" t="n">
        <v>1.968081</v>
      </c>
      <c r="C638" s="1" t="n">
        <v>-75.193138</v>
      </c>
      <c r="D638" s="2" t="n">
        <v>59479</v>
      </c>
      <c r="E638" s="3" t="n">
        <v>2860.38</v>
      </c>
      <c r="F638" s="4" t="n">
        <v>88.562</v>
      </c>
      <c r="G638" s="4" t="n">
        <v>-66.532</v>
      </c>
      <c r="H638" s="22" t="n">
        <f aca="false">F638+G638</f>
        <v>22.03</v>
      </c>
      <c r="I638" s="5" t="n">
        <f aca="false">H638*(-0.01171)</f>
        <v>-0.2579713</v>
      </c>
      <c r="J638" s="5" t="n">
        <f aca="false">H638*(-0.00957)</f>
        <v>-0.2108271</v>
      </c>
    </row>
    <row r="639" customFormat="false" ht="13" hidden="false" customHeight="false" outlineLevel="0" collapsed="false">
      <c r="A639" s="0" t="n">
        <v>61700</v>
      </c>
      <c r="B639" s="1" t="n">
        <v>1.9719517</v>
      </c>
      <c r="C639" s="1" t="n">
        <v>-75.193527</v>
      </c>
      <c r="D639" s="2" t="n">
        <v>59600</v>
      </c>
      <c r="E639" s="3" t="n">
        <v>2860.18</v>
      </c>
      <c r="F639" s="4" t="n">
        <v>88.94</v>
      </c>
      <c r="G639" s="4" t="n">
        <v>-66.71</v>
      </c>
      <c r="H639" s="22" t="n">
        <f aca="false">F639+G639</f>
        <v>22.23</v>
      </c>
      <c r="I639" s="5" t="n">
        <f aca="false">H639*(-0.01171)</f>
        <v>-0.2603133</v>
      </c>
      <c r="J639" s="5" t="n">
        <f aca="false">H639*(-0.00957)</f>
        <v>-0.2127411</v>
      </c>
    </row>
    <row r="640" customFormat="false" ht="13" hidden="false" customHeight="false" outlineLevel="0" collapsed="false">
      <c r="A640" s="0" t="n">
        <v>61800</v>
      </c>
      <c r="B640" s="1" t="n">
        <v>1.9758223</v>
      </c>
      <c r="C640" s="1" t="n">
        <v>-75.193916</v>
      </c>
      <c r="D640" s="2" t="n">
        <v>59721</v>
      </c>
      <c r="E640" s="3" t="n">
        <v>2860.01</v>
      </c>
      <c r="F640" s="4" t="n">
        <v>89.288</v>
      </c>
      <c r="G640" s="4" t="n">
        <v>-66.888</v>
      </c>
      <c r="H640" s="22" t="n">
        <f aca="false">F640+G640</f>
        <v>22.4</v>
      </c>
      <c r="I640" s="5" t="n">
        <f aca="false">H640*(-0.01171)</f>
        <v>-0.262304</v>
      </c>
      <c r="J640" s="5" t="n">
        <f aca="false">H640*(-0.00957)</f>
        <v>-0.214368</v>
      </c>
    </row>
    <row r="641" customFormat="false" ht="13" hidden="false" customHeight="false" outlineLevel="0" collapsed="false">
      <c r="A641" s="0" t="n">
        <v>61900</v>
      </c>
      <c r="B641" s="1" t="n">
        <v>1.9799007</v>
      </c>
      <c r="C641" s="1" t="n">
        <v>-75.194305</v>
      </c>
      <c r="D641" s="2" t="n">
        <v>59843</v>
      </c>
      <c r="E641" s="3" t="n">
        <v>2859.79</v>
      </c>
      <c r="F641" s="4" t="n">
        <v>89.695</v>
      </c>
      <c r="G641" s="4" t="n">
        <v>-67.075</v>
      </c>
      <c r="H641" s="22" t="n">
        <f aca="false">F641+G641</f>
        <v>22.62</v>
      </c>
      <c r="I641" s="5" t="n">
        <f aca="false">H641*(-0.01171)</f>
        <v>-0.2648802</v>
      </c>
      <c r="J641" s="5" t="n">
        <f aca="false">H641*(-0.00957)</f>
        <v>-0.2164734</v>
      </c>
    </row>
    <row r="642" customFormat="false" ht="13" hidden="false" customHeight="false" outlineLevel="0" collapsed="false">
      <c r="A642" s="0" t="n">
        <v>62000</v>
      </c>
      <c r="B642" s="1" t="n">
        <v>1.9839687</v>
      </c>
      <c r="C642" s="1" t="n">
        <v>-75.194725</v>
      </c>
      <c r="D642" s="2" t="n">
        <v>59965</v>
      </c>
      <c r="E642" s="3" t="n">
        <v>2859.46</v>
      </c>
      <c r="F642" s="4" t="n">
        <v>90.212</v>
      </c>
      <c r="G642" s="4" t="n">
        <v>-67.262</v>
      </c>
      <c r="H642" s="22" t="n">
        <f aca="false">F642+G642</f>
        <v>22.95</v>
      </c>
      <c r="I642" s="5" t="n">
        <f aca="false">H642*(-0.01171)</f>
        <v>-0.2687445</v>
      </c>
      <c r="J642" s="5" t="n">
        <f aca="false">H642*(-0.00957)</f>
        <v>-0.2196315</v>
      </c>
    </row>
    <row r="643" customFormat="false" ht="13" hidden="false" customHeight="false" outlineLevel="0" collapsed="false">
      <c r="A643" s="0" t="n">
        <v>62100</v>
      </c>
      <c r="B643" s="1" t="n">
        <v>1.987905</v>
      </c>
      <c r="C643" s="1" t="n">
        <v>-75.195114</v>
      </c>
      <c r="D643" s="2" t="n">
        <v>60087</v>
      </c>
      <c r="E643" s="3" t="n">
        <v>2859.18</v>
      </c>
      <c r="F643" s="4" t="n">
        <v>90.673</v>
      </c>
      <c r="G643" s="4" t="n">
        <v>-67.443</v>
      </c>
      <c r="H643" s="22" t="n">
        <f aca="false">F643+G643</f>
        <v>23.23</v>
      </c>
      <c r="I643" s="5" t="n">
        <f aca="false">H643*(-0.01171)</f>
        <v>-0.2720233</v>
      </c>
      <c r="J643" s="5" t="n">
        <f aca="false">H643*(-0.00957)</f>
        <v>-0.2223111</v>
      </c>
    </row>
    <row r="644" customFormat="false" ht="13" hidden="false" customHeight="false" outlineLevel="0" collapsed="false">
      <c r="A644" s="0" t="n">
        <v>62200</v>
      </c>
      <c r="B644" s="1" t="n">
        <v>1.9919554</v>
      </c>
      <c r="C644" s="1" t="n">
        <v>-75.195442</v>
      </c>
      <c r="D644" s="2" t="n">
        <v>60207</v>
      </c>
      <c r="E644" s="3" t="n">
        <v>2858.88</v>
      </c>
      <c r="F644" s="4" t="n">
        <v>91.158</v>
      </c>
      <c r="G644" s="4" t="n">
        <v>-67.628</v>
      </c>
      <c r="H644" s="22" t="n">
        <f aca="false">F644+G644</f>
        <v>23.53</v>
      </c>
      <c r="I644" s="5" t="n">
        <f aca="false">H644*(-0.01171)</f>
        <v>-0.2755363</v>
      </c>
      <c r="J644" s="5" t="n">
        <f aca="false">H644*(-0.00957)</f>
        <v>-0.2251821</v>
      </c>
    </row>
    <row r="645" customFormat="false" ht="13" hidden="false" customHeight="false" outlineLevel="0" collapsed="false">
      <c r="A645" s="0" t="n">
        <v>62300</v>
      </c>
      <c r="B645" s="1" t="n">
        <v>1.9959948</v>
      </c>
      <c r="C645" s="1" t="n">
        <v>-75.195808</v>
      </c>
      <c r="D645" s="2" t="n">
        <v>60331</v>
      </c>
      <c r="E645" s="3" t="n">
        <v>2858.48</v>
      </c>
      <c r="F645" s="4" t="n">
        <v>91.742</v>
      </c>
      <c r="G645" s="4" t="n">
        <v>-67.812</v>
      </c>
      <c r="H645" s="22" t="n">
        <f aca="false">F645+G645</f>
        <v>23.93</v>
      </c>
      <c r="I645" s="5" t="n">
        <f aca="false">H645*(-0.01171)</f>
        <v>-0.2802203</v>
      </c>
      <c r="J645" s="5" t="n">
        <f aca="false">H645*(-0.00957)</f>
        <v>-0.2290101</v>
      </c>
    </row>
    <row r="646" customFormat="false" ht="13" hidden="false" customHeight="false" outlineLevel="0" collapsed="false">
      <c r="A646" s="0" t="n">
        <v>62400</v>
      </c>
      <c r="B646" s="1" t="n">
        <v>2.0000255</v>
      </c>
      <c r="C646" s="1" t="n">
        <v>-75.196136</v>
      </c>
      <c r="D646" s="2" t="n">
        <v>60456</v>
      </c>
      <c r="E646" s="3" t="n">
        <v>2858.11</v>
      </c>
      <c r="F646" s="4" t="n">
        <v>92.296</v>
      </c>
      <c r="G646" s="4" t="n">
        <v>-67.996</v>
      </c>
      <c r="H646" s="22" t="n">
        <f aca="false">F646+G646</f>
        <v>24.3</v>
      </c>
      <c r="I646" s="5" t="n">
        <f aca="false">H646*(-0.01171)</f>
        <v>-0.284553</v>
      </c>
      <c r="J646" s="5" t="n">
        <f aca="false">H646*(-0.00957)</f>
        <v>-0.232551</v>
      </c>
    </row>
    <row r="647" customFormat="false" ht="13" hidden="false" customHeight="false" outlineLevel="0" collapsed="false">
      <c r="A647" s="0" t="n">
        <v>62500</v>
      </c>
      <c r="B647" s="1" t="n">
        <v>2.0040557</v>
      </c>
      <c r="C647" s="1" t="n">
        <v>-75.196503</v>
      </c>
      <c r="D647" s="2" t="n">
        <v>60583</v>
      </c>
      <c r="E647" s="3" t="n">
        <v>2857.75</v>
      </c>
      <c r="F647" s="4" t="n">
        <v>92.84</v>
      </c>
      <c r="G647" s="4" t="n">
        <v>-68.18</v>
      </c>
      <c r="H647" s="22" t="n">
        <f aca="false">F647+G647</f>
        <v>24.66</v>
      </c>
      <c r="I647" s="5" t="n">
        <f aca="false">H647*(-0.01171)</f>
        <v>-0.2887686</v>
      </c>
      <c r="J647" s="5" t="n">
        <f aca="false">H647*(-0.00957)</f>
        <v>-0.2359962</v>
      </c>
    </row>
    <row r="648" customFormat="false" ht="13" hidden="false" customHeight="false" outlineLevel="0" collapsed="false">
      <c r="A648" s="0" t="n">
        <v>62600</v>
      </c>
      <c r="B648" s="1" t="n">
        <v>2.0080214</v>
      </c>
      <c r="C648" s="1" t="n">
        <v>-75.196861</v>
      </c>
      <c r="D648" s="2" t="n">
        <v>60710</v>
      </c>
      <c r="E648" s="3" t="n">
        <v>2857.67</v>
      </c>
      <c r="F648" s="4" t="n">
        <v>93.102</v>
      </c>
      <c r="G648" s="4" t="n">
        <v>-68.362</v>
      </c>
      <c r="H648" s="22" t="n">
        <f aca="false">F648+G648</f>
        <v>24.74</v>
      </c>
      <c r="I648" s="5" t="n">
        <f aca="false">H648*(-0.01171)</f>
        <v>-0.2897054</v>
      </c>
      <c r="J648" s="5" t="n">
        <f aca="false">H648*(-0.00957)</f>
        <v>-0.2367618</v>
      </c>
    </row>
    <row r="649" customFormat="false" ht="13" hidden="false" customHeight="false" outlineLevel="0" collapsed="false">
      <c r="A649" s="0" t="n">
        <v>62700</v>
      </c>
      <c r="B649" s="1" t="n">
        <v>2.0121512</v>
      </c>
      <c r="C649" s="1" t="n">
        <v>-75.19722</v>
      </c>
      <c r="D649" s="2" t="n">
        <v>60837</v>
      </c>
      <c r="E649" s="3" t="n">
        <v>2857.55</v>
      </c>
      <c r="F649" s="4" t="n">
        <v>93.411</v>
      </c>
      <c r="G649" s="4" t="n">
        <v>-68.551</v>
      </c>
      <c r="H649" s="22" t="n">
        <f aca="false">F649+G649</f>
        <v>24.86</v>
      </c>
      <c r="I649" s="5" t="n">
        <f aca="false">H649*(-0.01171)</f>
        <v>-0.2911106</v>
      </c>
      <c r="J649" s="5" t="n">
        <f aca="false">H649*(-0.00957)</f>
        <v>-0.2379102</v>
      </c>
    </row>
    <row r="650" customFormat="false" ht="13" hidden="false" customHeight="false" outlineLevel="0" collapsed="false">
      <c r="A650" s="0" t="n">
        <v>62800</v>
      </c>
      <c r="B650" s="1" t="n">
        <v>2.0162926</v>
      </c>
      <c r="C650" s="1" t="n">
        <v>-75.197609</v>
      </c>
      <c r="D650" s="2" t="n">
        <v>60964</v>
      </c>
      <c r="E650" s="3" t="n">
        <v>2857.54</v>
      </c>
      <c r="F650" s="4" t="n">
        <v>93.611</v>
      </c>
      <c r="G650" s="4" t="n">
        <v>-68.741</v>
      </c>
      <c r="H650" s="22" t="n">
        <f aca="false">F650+G650</f>
        <v>24.87</v>
      </c>
      <c r="I650" s="5" t="n">
        <f aca="false">H650*(-0.01171)</f>
        <v>-0.2912277</v>
      </c>
      <c r="J650" s="5" t="n">
        <f aca="false">H650*(-0.00957)</f>
        <v>-0.2380059</v>
      </c>
    </row>
    <row r="651" customFormat="false" ht="13" hidden="false" customHeight="false" outlineLevel="0" collapsed="false">
      <c r="A651" s="0" t="n">
        <v>62900</v>
      </c>
      <c r="B651" s="1" t="n">
        <v>2.020478</v>
      </c>
      <c r="C651" s="1" t="n">
        <v>-75.197975</v>
      </c>
      <c r="D651" s="2" t="n">
        <v>61093</v>
      </c>
      <c r="E651" s="3" t="n">
        <v>2857.46</v>
      </c>
      <c r="F651" s="4" t="n">
        <v>93.882</v>
      </c>
      <c r="G651" s="4" t="n">
        <v>-68.932</v>
      </c>
      <c r="H651" s="22" t="n">
        <f aca="false">F651+G651</f>
        <v>24.95</v>
      </c>
      <c r="I651" s="5" t="n">
        <f aca="false">H651*(-0.01171)</f>
        <v>-0.2921645</v>
      </c>
      <c r="J651" s="5" t="n">
        <f aca="false">H651*(-0.00957)</f>
        <v>-0.2387715</v>
      </c>
    </row>
    <row r="652" customFormat="false" ht="13" hidden="false" customHeight="false" outlineLevel="0" collapsed="false">
      <c r="A652" s="0" t="n">
        <v>63000</v>
      </c>
      <c r="B652" s="1" t="n">
        <v>2.0246739</v>
      </c>
      <c r="C652" s="1" t="n">
        <v>-75.198364</v>
      </c>
      <c r="D652" s="2" t="n">
        <v>61221</v>
      </c>
      <c r="E652" s="3" t="n">
        <v>2857.4</v>
      </c>
      <c r="F652" s="4" t="n">
        <v>94.134</v>
      </c>
      <c r="G652" s="4" t="n">
        <v>-69.124</v>
      </c>
      <c r="H652" s="22" t="n">
        <f aca="false">F652+G652</f>
        <v>25.01</v>
      </c>
      <c r="I652" s="5" t="n">
        <f aca="false">H652*(-0.01171)</f>
        <v>-0.2928671</v>
      </c>
      <c r="J652" s="5" t="n">
        <f aca="false">H652*(-0.00957)</f>
        <v>-0.2393457</v>
      </c>
    </row>
    <row r="653" customFormat="false" ht="13" hidden="false" customHeight="false" outlineLevel="0" collapsed="false">
      <c r="A653" s="0" t="n">
        <v>63100</v>
      </c>
      <c r="B653" s="1" t="n">
        <v>2.0288913</v>
      </c>
      <c r="C653" s="1" t="n">
        <v>-75.198723</v>
      </c>
      <c r="D653" s="2" t="n">
        <v>61346</v>
      </c>
      <c r="E653" s="3" t="n">
        <v>2857.44</v>
      </c>
      <c r="F653" s="4" t="n">
        <v>94.287</v>
      </c>
      <c r="G653" s="4" t="n">
        <v>-69.317</v>
      </c>
      <c r="H653" s="22" t="n">
        <f aca="false">F653+G653</f>
        <v>24.97</v>
      </c>
      <c r="I653" s="5" t="n">
        <f aca="false">H653*(-0.01171)</f>
        <v>-0.2923987</v>
      </c>
      <c r="J653" s="5" t="n">
        <f aca="false">H653*(-0.00957)</f>
        <v>-0.2389629</v>
      </c>
    </row>
    <row r="654" customFormat="false" ht="13" hidden="false" customHeight="false" outlineLevel="0" collapsed="false">
      <c r="A654" s="0" t="n">
        <v>63200</v>
      </c>
      <c r="B654" s="1" t="n">
        <v>2.0331101</v>
      </c>
      <c r="C654" s="1" t="n">
        <v>-75.199081</v>
      </c>
      <c r="D654" s="2" t="n">
        <v>61471</v>
      </c>
      <c r="E654" s="3" t="n">
        <v>2857.5</v>
      </c>
      <c r="F654" s="4" t="n">
        <v>94.42</v>
      </c>
      <c r="G654" s="4" t="n">
        <v>-69.51</v>
      </c>
      <c r="H654" s="22" t="n">
        <f aca="false">F654+G654</f>
        <v>24.91</v>
      </c>
      <c r="I654" s="5" t="n">
        <f aca="false">H654*(-0.01171)</f>
        <v>-0.2916961</v>
      </c>
      <c r="J654" s="5" t="n">
        <f aca="false">H654*(-0.00957)</f>
        <v>-0.2383887</v>
      </c>
    </row>
    <row r="655" customFormat="false" ht="13" hidden="false" customHeight="false" outlineLevel="0" collapsed="false">
      <c r="A655" s="0" t="n">
        <v>63300</v>
      </c>
      <c r="B655" s="1" t="n">
        <v>2.0373609</v>
      </c>
      <c r="C655" s="1" t="n">
        <v>-75.199471</v>
      </c>
      <c r="D655" s="2" t="n">
        <v>61595</v>
      </c>
      <c r="E655" s="3" t="n">
        <v>2857.63</v>
      </c>
      <c r="F655" s="4" t="n">
        <v>94.485</v>
      </c>
      <c r="G655" s="4" t="n">
        <v>-69.705</v>
      </c>
      <c r="H655" s="22" t="n">
        <f aca="false">F655+G655</f>
        <v>24.78</v>
      </c>
      <c r="I655" s="5" t="n">
        <f aca="false">H655*(-0.01171)</f>
        <v>-0.2901738</v>
      </c>
      <c r="J655" s="5" t="n">
        <f aca="false">H655*(-0.00957)</f>
        <v>-0.2371446</v>
      </c>
    </row>
    <row r="656" customFormat="false" ht="13" hidden="false" customHeight="false" outlineLevel="0" collapsed="false">
      <c r="A656" s="0" t="n">
        <v>63400</v>
      </c>
      <c r="B656" s="1" t="n">
        <v>2.0416129</v>
      </c>
      <c r="C656" s="1" t="n">
        <v>-75.199829</v>
      </c>
      <c r="D656" s="2" t="n">
        <v>61720</v>
      </c>
      <c r="E656" s="3" t="n">
        <v>2858.04</v>
      </c>
      <c r="F656" s="4" t="n">
        <v>94.269</v>
      </c>
      <c r="G656" s="4" t="n">
        <v>-69.899</v>
      </c>
      <c r="H656" s="22" t="n">
        <f aca="false">F656+G656</f>
        <v>24.37</v>
      </c>
      <c r="I656" s="5" t="n">
        <f aca="false">H656*(-0.01171)</f>
        <v>-0.2853727</v>
      </c>
      <c r="J656" s="5" t="n">
        <f aca="false">H656*(-0.00957)</f>
        <v>-0.2332209</v>
      </c>
    </row>
    <row r="657" customFormat="false" ht="13" hidden="false" customHeight="false" outlineLevel="0" collapsed="false">
      <c r="A657" s="0" t="n">
        <v>63500</v>
      </c>
      <c r="B657" s="1" t="n">
        <v>2.0457549</v>
      </c>
      <c r="C657" s="1" t="n">
        <v>-75.200195</v>
      </c>
      <c r="D657" s="2" t="n">
        <v>61846</v>
      </c>
      <c r="E657" s="3" t="n">
        <v>2858.55</v>
      </c>
      <c r="F657" s="4" t="n">
        <v>93.949</v>
      </c>
      <c r="G657" s="4" t="n">
        <v>-70.089</v>
      </c>
      <c r="H657" s="22" t="n">
        <f aca="false">F657+G657</f>
        <v>23.86</v>
      </c>
      <c r="I657" s="5" t="n">
        <f aca="false">H657*(-0.01171)</f>
        <v>-0.2794006</v>
      </c>
      <c r="J657" s="5" t="n">
        <f aca="false">H657*(-0.00957)</f>
        <v>-0.2283402</v>
      </c>
    </row>
    <row r="658" customFormat="false" ht="13" hidden="false" customHeight="false" outlineLevel="0" collapsed="false">
      <c r="A658" s="0" t="n">
        <v>63600</v>
      </c>
      <c r="B658" s="1" t="n">
        <v>2.0498972</v>
      </c>
      <c r="C658" s="1" t="n">
        <v>-75.200554</v>
      </c>
      <c r="D658" s="2" t="n">
        <v>61972</v>
      </c>
      <c r="E658" s="3" t="n">
        <v>2859.03</v>
      </c>
      <c r="F658" s="4" t="n">
        <v>93.658</v>
      </c>
      <c r="G658" s="4" t="n">
        <v>-70.278</v>
      </c>
      <c r="H658" s="22" t="n">
        <f aca="false">F658+G658</f>
        <v>23.38</v>
      </c>
      <c r="I658" s="5" t="n">
        <f aca="false">H658*(-0.01171)</f>
        <v>-0.2737798</v>
      </c>
      <c r="J658" s="5" t="n">
        <f aca="false">H658*(-0.00957)</f>
        <v>-0.2237466</v>
      </c>
    </row>
    <row r="659" customFormat="false" ht="13" hidden="false" customHeight="false" outlineLevel="0" collapsed="false">
      <c r="A659" s="0" t="n">
        <v>63700</v>
      </c>
      <c r="B659" s="1" t="n">
        <v>2.0540278</v>
      </c>
      <c r="C659" s="1" t="n">
        <v>-75.200912</v>
      </c>
      <c r="D659" s="2" t="n">
        <v>62098</v>
      </c>
      <c r="E659" s="3" t="n">
        <v>2859.3</v>
      </c>
      <c r="F659" s="4" t="n">
        <v>93.578</v>
      </c>
      <c r="G659" s="4" t="n">
        <v>-70.468</v>
      </c>
      <c r="H659" s="22" t="n">
        <f aca="false">F659+G659</f>
        <v>23.11</v>
      </c>
      <c r="I659" s="5" t="n">
        <f aca="false">H659*(-0.01171)</f>
        <v>-0.2706181</v>
      </c>
      <c r="J659" s="5" t="n">
        <f aca="false">H659*(-0.00957)</f>
        <v>-0.2211627</v>
      </c>
    </row>
    <row r="660" customFormat="false" ht="13" hidden="false" customHeight="false" outlineLevel="0" collapsed="false">
      <c r="A660" s="0" t="n">
        <v>63800</v>
      </c>
      <c r="B660" s="1" t="n">
        <v>2.0581594</v>
      </c>
      <c r="C660" s="1" t="n">
        <v>-75.201279</v>
      </c>
      <c r="D660" s="2" t="n">
        <v>62219</v>
      </c>
      <c r="E660" s="3" t="n">
        <v>2859.54</v>
      </c>
      <c r="F660" s="4" t="n">
        <v>93.527</v>
      </c>
      <c r="G660" s="4" t="n">
        <v>-70.657</v>
      </c>
      <c r="H660" s="22" t="n">
        <f aca="false">F660+G660</f>
        <v>22.87</v>
      </c>
      <c r="I660" s="5" t="n">
        <f aca="false">H660*(-0.01171)</f>
        <v>-0.2678077</v>
      </c>
      <c r="J660" s="5" t="n">
        <f aca="false">H660*(-0.00957)</f>
        <v>-0.2188659</v>
      </c>
    </row>
    <row r="661" customFormat="false" ht="13" hidden="false" customHeight="false" outlineLevel="0" collapsed="false">
      <c r="A661" s="0" t="n">
        <v>63900</v>
      </c>
      <c r="B661" s="1" t="n">
        <v>2.0623245</v>
      </c>
      <c r="C661" s="1" t="n">
        <v>-75.201668</v>
      </c>
      <c r="D661" s="2" t="n">
        <v>62340</v>
      </c>
      <c r="E661" s="3" t="n">
        <v>2859.99</v>
      </c>
      <c r="F661" s="4" t="n">
        <v>93.267</v>
      </c>
      <c r="G661" s="4" t="n">
        <v>-70.847</v>
      </c>
      <c r="H661" s="22" t="n">
        <f aca="false">F661+G661</f>
        <v>22.42</v>
      </c>
      <c r="I661" s="5" t="n">
        <f aca="false">H661*(-0.01171)</f>
        <v>-0.2625382</v>
      </c>
      <c r="J661" s="5" t="n">
        <f aca="false">H661*(-0.00957)</f>
        <v>-0.2145594</v>
      </c>
    </row>
    <row r="662" customFormat="false" ht="13" hidden="false" customHeight="false" outlineLevel="0" collapsed="false">
      <c r="A662" s="0" t="n">
        <v>64000</v>
      </c>
      <c r="B662" s="1" t="n">
        <v>2.0665019</v>
      </c>
      <c r="C662" s="1" t="n">
        <v>-75.202026</v>
      </c>
      <c r="D662" s="2" t="n">
        <v>62462</v>
      </c>
      <c r="E662" s="3" t="n">
        <v>2860.65</v>
      </c>
      <c r="F662" s="4" t="n">
        <v>92.799</v>
      </c>
      <c r="G662" s="4" t="n">
        <v>-71.039</v>
      </c>
      <c r="H662" s="22" t="n">
        <f aca="false">F662+G662</f>
        <v>21.76</v>
      </c>
      <c r="I662" s="5" t="n">
        <f aca="false">H662*(-0.01171)</f>
        <v>-0.2548096</v>
      </c>
      <c r="J662" s="5" t="n">
        <f aca="false">H662*(-0.00957)</f>
        <v>-0.2082432</v>
      </c>
    </row>
    <row r="663" customFormat="false" ht="13" hidden="false" customHeight="false" outlineLevel="0" collapsed="false">
      <c r="A663" s="0" t="n">
        <v>64100</v>
      </c>
      <c r="B663" s="1" t="n">
        <v>2.0706675</v>
      </c>
      <c r="C663" s="1" t="n">
        <v>-75.202415</v>
      </c>
      <c r="D663" s="2" t="n">
        <v>62585</v>
      </c>
      <c r="E663" s="3" t="n">
        <v>2861.14</v>
      </c>
      <c r="F663" s="4" t="n">
        <v>92.499</v>
      </c>
      <c r="G663" s="4" t="n">
        <v>-71.229</v>
      </c>
      <c r="H663" s="22" t="n">
        <f aca="false">F663+G663</f>
        <v>21.27</v>
      </c>
      <c r="I663" s="5" t="n">
        <f aca="false">H663*(-0.01171)</f>
        <v>-0.2490717</v>
      </c>
      <c r="J663" s="5" t="n">
        <f aca="false">H663*(-0.00957)</f>
        <v>-0.2035539</v>
      </c>
    </row>
    <row r="664" customFormat="false" ht="13" hidden="false" customHeight="false" outlineLevel="0" collapsed="false">
      <c r="A664" s="0" t="n">
        <v>64200</v>
      </c>
      <c r="B664" s="1" t="n">
        <v>2.0746891</v>
      </c>
      <c r="C664" s="1" t="n">
        <v>-75.202751</v>
      </c>
      <c r="D664" s="2" t="n">
        <v>62704</v>
      </c>
      <c r="E664" s="3" t="n">
        <v>2861.34</v>
      </c>
      <c r="F664" s="4" t="n">
        <v>92.483</v>
      </c>
      <c r="G664" s="4" t="n">
        <v>-71.413</v>
      </c>
      <c r="H664" s="22" t="n">
        <f aca="false">F664+G664</f>
        <v>21.07</v>
      </c>
      <c r="I664" s="5" t="n">
        <f aca="false">H664*(-0.01171)</f>
        <v>-0.2467297</v>
      </c>
      <c r="J664" s="5" t="n">
        <f aca="false">H664*(-0.00957)</f>
        <v>-0.2016399</v>
      </c>
    </row>
    <row r="665" customFormat="false" ht="13" hidden="false" customHeight="false" outlineLevel="0" collapsed="false">
      <c r="A665" s="0" t="n">
        <v>64300</v>
      </c>
      <c r="B665" s="1" t="n">
        <v>2.078711</v>
      </c>
      <c r="C665" s="1" t="n">
        <v>-75.203079</v>
      </c>
      <c r="D665" s="2" t="n">
        <v>62823</v>
      </c>
      <c r="E665" s="3" t="n">
        <v>2861.58</v>
      </c>
      <c r="F665" s="4" t="n">
        <v>92.427</v>
      </c>
      <c r="G665" s="4" t="n">
        <v>-71.597</v>
      </c>
      <c r="H665" s="22" t="n">
        <f aca="false">F665+G665</f>
        <v>20.83</v>
      </c>
      <c r="I665" s="5" t="n">
        <f aca="false">H665*(-0.01171)</f>
        <v>-0.2439193</v>
      </c>
      <c r="J665" s="5" t="n">
        <f aca="false">H665*(-0.00957)</f>
        <v>-0.1993431</v>
      </c>
    </row>
    <row r="666" customFormat="false" ht="13" hidden="false" customHeight="false" outlineLevel="0" collapsed="false">
      <c r="A666" s="0" t="n">
        <v>64400</v>
      </c>
      <c r="B666" s="1" t="n">
        <v>2.082777</v>
      </c>
      <c r="C666" s="1" t="n">
        <v>-75.203445</v>
      </c>
      <c r="D666" s="2" t="n">
        <v>62940</v>
      </c>
      <c r="E666" s="3" t="n">
        <v>2861.88</v>
      </c>
      <c r="F666" s="4" t="n">
        <v>92.313</v>
      </c>
      <c r="G666" s="4" t="n">
        <v>-71.783</v>
      </c>
      <c r="H666" s="22" t="n">
        <f aca="false">F666+G666</f>
        <v>20.53</v>
      </c>
      <c r="I666" s="5" t="n">
        <f aca="false">H666*(-0.01171)</f>
        <v>-0.2404063</v>
      </c>
      <c r="J666" s="5" t="n">
        <f aca="false">H666*(-0.00957)</f>
        <v>-0.1964721</v>
      </c>
    </row>
    <row r="667" customFormat="false" ht="13" hidden="false" customHeight="false" outlineLevel="0" collapsed="false">
      <c r="A667" s="0" t="n">
        <v>64500</v>
      </c>
      <c r="B667" s="1" t="n">
        <v>2.0868433</v>
      </c>
      <c r="C667" s="1" t="n">
        <v>-75.203804</v>
      </c>
      <c r="D667" s="2" t="n">
        <v>63056</v>
      </c>
      <c r="E667" s="3" t="n">
        <v>2862.19</v>
      </c>
      <c r="F667" s="4" t="n">
        <v>92.189</v>
      </c>
      <c r="G667" s="4" t="n">
        <v>-71.969</v>
      </c>
      <c r="H667" s="22" t="n">
        <f aca="false">F667+G667</f>
        <v>20.22</v>
      </c>
      <c r="I667" s="5" t="n">
        <f aca="false">H667*(-0.01171)</f>
        <v>-0.2367762</v>
      </c>
      <c r="J667" s="5" t="n">
        <f aca="false">H667*(-0.00957)</f>
        <v>-0.1935054</v>
      </c>
    </row>
    <row r="668" customFormat="false" ht="13" hidden="false" customHeight="false" outlineLevel="0" collapsed="false">
      <c r="A668" s="0" t="n">
        <v>64600</v>
      </c>
      <c r="B668" s="1" t="n">
        <v>2.0908117</v>
      </c>
      <c r="C668" s="1" t="n">
        <v>-75.20414</v>
      </c>
      <c r="D668" s="2" t="n">
        <v>63178</v>
      </c>
      <c r="E668" s="3" t="n">
        <v>2862.48</v>
      </c>
      <c r="F668" s="4" t="n">
        <v>92.08</v>
      </c>
      <c r="G668" s="4" t="n">
        <v>-72.15</v>
      </c>
      <c r="H668" s="22" t="n">
        <f aca="false">F668+G668</f>
        <v>19.93</v>
      </c>
      <c r="I668" s="5" t="n">
        <f aca="false">H668*(-0.01171)</f>
        <v>-0.2333803</v>
      </c>
      <c r="J668" s="5" t="n">
        <f aca="false">H668*(-0.00957)</f>
        <v>-0.1907301</v>
      </c>
    </row>
    <row r="669" customFormat="false" ht="13" hidden="false" customHeight="false" outlineLevel="0" collapsed="false">
      <c r="A669" s="0" t="n">
        <v>64700</v>
      </c>
      <c r="B669" s="1" t="n">
        <v>2.0947692</v>
      </c>
      <c r="C669" s="1" t="n">
        <v>-75.204475</v>
      </c>
      <c r="D669" s="2" t="n">
        <v>63300</v>
      </c>
      <c r="E669" s="3" t="n">
        <v>2862.73</v>
      </c>
      <c r="F669" s="4" t="n">
        <v>92.012</v>
      </c>
      <c r="G669" s="4" t="n">
        <v>-72.332</v>
      </c>
      <c r="H669" s="22" t="n">
        <f aca="false">F669+G669</f>
        <v>19.68</v>
      </c>
      <c r="I669" s="5" t="n">
        <f aca="false">H669*(-0.01171)</f>
        <v>-0.2304528</v>
      </c>
      <c r="J669" s="5" t="n">
        <f aca="false">H669*(-0.00957)</f>
        <v>-0.1883376</v>
      </c>
    </row>
    <row r="670" customFormat="false" ht="13" hidden="false" customHeight="false" outlineLevel="0" collapsed="false">
      <c r="A670" s="0" t="n">
        <v>64800</v>
      </c>
      <c r="B670" s="1" t="n">
        <v>2.098629</v>
      </c>
      <c r="C670" s="1" t="n">
        <v>-75.204834</v>
      </c>
      <c r="D670" s="2" t="n">
        <v>63425</v>
      </c>
      <c r="E670" s="3" t="n">
        <v>2862.97</v>
      </c>
      <c r="F670" s="4" t="n">
        <v>91.948</v>
      </c>
      <c r="G670" s="4" t="n">
        <v>-72.508</v>
      </c>
      <c r="H670" s="22" t="n">
        <f aca="false">F670+G670</f>
        <v>19.44</v>
      </c>
      <c r="I670" s="5" t="n">
        <f aca="false">H670*(-0.01171)</f>
        <v>-0.2276424</v>
      </c>
      <c r="J670" s="5" t="n">
        <f aca="false">H670*(-0.00957)</f>
        <v>-0.1860408</v>
      </c>
    </row>
    <row r="671" customFormat="false" ht="13" hidden="false" customHeight="false" outlineLevel="0" collapsed="false">
      <c r="A671" s="0" t="n">
        <v>64900</v>
      </c>
      <c r="B671" s="1" t="n">
        <v>2.102489</v>
      </c>
      <c r="C671" s="1" t="n">
        <v>-75.20517</v>
      </c>
      <c r="D671" s="2" t="n">
        <v>63550</v>
      </c>
      <c r="E671" s="3" t="n">
        <v>2863.12</v>
      </c>
      <c r="F671" s="4" t="n">
        <v>91.975</v>
      </c>
      <c r="G671" s="4" t="n">
        <v>-72.685</v>
      </c>
      <c r="H671" s="22" t="n">
        <f aca="false">F671+G671</f>
        <v>19.29</v>
      </c>
      <c r="I671" s="5" t="n">
        <f aca="false">H671*(-0.01171)</f>
        <v>-0.2258859</v>
      </c>
      <c r="J671" s="5" t="n">
        <f aca="false">H671*(-0.00957)</f>
        <v>-0.1846053</v>
      </c>
    </row>
    <row r="672" customFormat="false" ht="13" hidden="false" customHeight="false" outlineLevel="0" collapsed="false">
      <c r="A672" s="0" t="n">
        <v>65000</v>
      </c>
      <c r="B672" s="1" t="n">
        <v>2.1065352</v>
      </c>
      <c r="C672" s="1" t="n">
        <v>-75.205498</v>
      </c>
      <c r="D672" s="2" t="n">
        <v>63675</v>
      </c>
      <c r="E672" s="3" t="n">
        <v>2863.22</v>
      </c>
      <c r="F672" s="4" t="n">
        <v>92.06</v>
      </c>
      <c r="G672" s="4" t="n">
        <v>-72.87</v>
      </c>
      <c r="H672" s="22" t="n">
        <f aca="false">F672+G672</f>
        <v>19.19</v>
      </c>
      <c r="I672" s="5" t="n">
        <f aca="false">H672*(-0.01171)</f>
        <v>-0.2247149</v>
      </c>
      <c r="J672" s="5" t="n">
        <f aca="false">H672*(-0.00957)</f>
        <v>-0.1836483</v>
      </c>
    </row>
    <row r="673" customFormat="false" ht="13" hidden="false" customHeight="false" outlineLevel="0" collapsed="false">
      <c r="A673" s="0" t="n">
        <v>65100</v>
      </c>
      <c r="B673" s="1" t="n">
        <v>2.1105809</v>
      </c>
      <c r="C673" s="1" t="n">
        <v>-75.205864</v>
      </c>
      <c r="D673" s="2" t="n">
        <v>63796</v>
      </c>
      <c r="E673" s="3" t="n">
        <v>2863.46</v>
      </c>
      <c r="F673" s="4" t="n">
        <v>92.005</v>
      </c>
      <c r="G673" s="4" t="n">
        <v>-73.055</v>
      </c>
      <c r="H673" s="22" t="n">
        <f aca="false">F673+G673</f>
        <v>18.95</v>
      </c>
      <c r="I673" s="5" t="n">
        <f aca="false">H673*(-0.01171)</f>
        <v>-0.2219045</v>
      </c>
      <c r="J673" s="5" t="n">
        <f aca="false">H673*(-0.00957)</f>
        <v>-0.1813515</v>
      </c>
    </row>
    <row r="674" customFormat="false" ht="13" hidden="false" customHeight="false" outlineLevel="0" collapsed="false">
      <c r="A674" s="0" t="n">
        <v>65200</v>
      </c>
      <c r="B674" s="1" t="n">
        <v>2.1147256</v>
      </c>
      <c r="C674" s="1" t="n">
        <v>-75.206223</v>
      </c>
      <c r="D674" s="2" t="n">
        <v>63917</v>
      </c>
      <c r="E674" s="3" t="n">
        <v>2863.95</v>
      </c>
      <c r="F674" s="4" t="n">
        <v>91.704</v>
      </c>
      <c r="G674" s="4" t="n">
        <v>-73.244</v>
      </c>
      <c r="H674" s="22" t="n">
        <f aca="false">F674+G674</f>
        <v>18.46</v>
      </c>
      <c r="I674" s="5" t="n">
        <f aca="false">H674*(-0.01171)</f>
        <v>-0.2161666</v>
      </c>
      <c r="J674" s="5" t="n">
        <f aca="false">H674*(-0.00957)</f>
        <v>-0.1766622</v>
      </c>
    </row>
    <row r="675" customFormat="false" ht="13" hidden="false" customHeight="false" outlineLevel="0" collapsed="false">
      <c r="A675" s="0" t="n">
        <v>65300</v>
      </c>
      <c r="B675" s="1" t="n">
        <v>2.1188815</v>
      </c>
      <c r="C675" s="1" t="n">
        <v>-75.206581</v>
      </c>
      <c r="D675" s="2" t="n">
        <v>64039</v>
      </c>
      <c r="E675" s="3" t="n">
        <v>2864.33</v>
      </c>
      <c r="F675" s="4" t="n">
        <v>91.514</v>
      </c>
      <c r="G675" s="4" t="n">
        <v>-73.434</v>
      </c>
      <c r="H675" s="22" t="n">
        <f aca="false">F675+G675</f>
        <v>18.08</v>
      </c>
      <c r="I675" s="5" t="n">
        <f aca="false">H675*(-0.01171)</f>
        <v>-0.2117168</v>
      </c>
      <c r="J675" s="5" t="n">
        <f aca="false">H675*(-0.00957)</f>
        <v>-0.1730256</v>
      </c>
    </row>
    <row r="676" customFormat="false" ht="13" hidden="false" customHeight="false" outlineLevel="0" collapsed="false">
      <c r="A676" s="0" t="n">
        <v>65400</v>
      </c>
      <c r="B676" s="1" t="n">
        <v>2.1230264</v>
      </c>
      <c r="C676" s="1" t="n">
        <v>-75.206947</v>
      </c>
      <c r="D676" s="2" t="n">
        <v>64161</v>
      </c>
      <c r="E676" s="3" t="n">
        <v>2864.84</v>
      </c>
      <c r="F676" s="4" t="n">
        <v>91.194</v>
      </c>
      <c r="G676" s="4" t="n">
        <v>-73.624</v>
      </c>
      <c r="H676" s="22" t="n">
        <f aca="false">F676+G676</f>
        <v>17.57</v>
      </c>
      <c r="I676" s="5" t="n">
        <f aca="false">H676*(-0.01171)</f>
        <v>-0.2057447</v>
      </c>
      <c r="J676" s="5" t="n">
        <f aca="false">H676*(-0.00957)</f>
        <v>-0.1681449</v>
      </c>
    </row>
    <row r="677" customFormat="false" ht="13" hidden="false" customHeight="false" outlineLevel="0" collapsed="false">
      <c r="A677" s="0" t="n">
        <v>65500</v>
      </c>
      <c r="B677" s="1" t="n">
        <v>2.1270804</v>
      </c>
      <c r="C677" s="1" t="n">
        <v>-75.207253</v>
      </c>
      <c r="D677" s="2" t="n">
        <v>64288</v>
      </c>
      <c r="E677" s="3" t="n">
        <v>2865.38</v>
      </c>
      <c r="F677" s="4" t="n">
        <v>90.838</v>
      </c>
      <c r="G677" s="4" t="n">
        <v>-73.808</v>
      </c>
      <c r="H677" s="22" t="n">
        <f aca="false">F677+G677</f>
        <v>17.03</v>
      </c>
      <c r="I677" s="5" t="n">
        <f aca="false">H677*(-0.01171)</f>
        <v>-0.1994213</v>
      </c>
      <c r="J677" s="5" t="n">
        <f aca="false">H677*(-0.00957)</f>
        <v>-0.1629771</v>
      </c>
    </row>
    <row r="678" customFormat="false" ht="13" hidden="false" customHeight="false" outlineLevel="0" collapsed="false">
      <c r="A678" s="0" t="n">
        <v>65600</v>
      </c>
      <c r="B678" s="1" t="n">
        <v>2.1311338</v>
      </c>
      <c r="C678" s="1" t="n">
        <v>-75.207581</v>
      </c>
      <c r="D678" s="2" t="n">
        <v>64414</v>
      </c>
      <c r="E678" s="3" t="n">
        <v>2866.05</v>
      </c>
      <c r="F678" s="4" t="n">
        <v>90.352</v>
      </c>
      <c r="G678" s="4" t="n">
        <v>-73.992</v>
      </c>
      <c r="H678" s="22" t="n">
        <f aca="false">F678+G678</f>
        <v>16.36</v>
      </c>
      <c r="I678" s="5" t="n">
        <f aca="false">H678*(-0.01171)</f>
        <v>-0.1915756</v>
      </c>
      <c r="J678" s="5" t="n">
        <f aca="false">H678*(-0.00957)</f>
        <v>-0.1565652</v>
      </c>
    </row>
    <row r="679" customFormat="false" ht="13" hidden="false" customHeight="false" outlineLevel="0" collapsed="false">
      <c r="A679" s="0" t="n">
        <v>65700</v>
      </c>
      <c r="B679" s="1" t="n">
        <v>2.1352403</v>
      </c>
      <c r="C679" s="1" t="n">
        <v>-75.207886</v>
      </c>
      <c r="D679" s="2" t="n">
        <v>64541</v>
      </c>
      <c r="E679" s="3" t="n">
        <v>2866.7</v>
      </c>
      <c r="F679" s="4" t="n">
        <v>89.889</v>
      </c>
      <c r="G679" s="4" t="n">
        <v>-74.179</v>
      </c>
      <c r="H679" s="22" t="n">
        <f aca="false">F679+G679</f>
        <v>15.71</v>
      </c>
      <c r="I679" s="5" t="n">
        <f aca="false">H679*(-0.01171)</f>
        <v>-0.1839641</v>
      </c>
      <c r="J679" s="5" t="n">
        <f aca="false">H679*(-0.00957)</f>
        <v>-0.1503447</v>
      </c>
    </row>
    <row r="680" customFormat="false" ht="13" hidden="false" customHeight="false" outlineLevel="0" collapsed="false">
      <c r="A680" s="0" t="n">
        <v>65800</v>
      </c>
      <c r="B680" s="1" t="n">
        <v>2.1393483</v>
      </c>
      <c r="C680" s="1" t="n">
        <v>-75.208221</v>
      </c>
      <c r="D680" s="2" t="n">
        <v>64668</v>
      </c>
      <c r="E680" s="3" t="n">
        <v>2867.27</v>
      </c>
      <c r="F680" s="4" t="n">
        <v>89.506</v>
      </c>
      <c r="G680" s="4" t="n">
        <v>-74.366</v>
      </c>
      <c r="H680" s="22" t="n">
        <f aca="false">F680+G680</f>
        <v>15.14</v>
      </c>
      <c r="I680" s="5" t="n">
        <f aca="false">H680*(-0.01171)</f>
        <v>-0.1772894</v>
      </c>
      <c r="J680" s="5" t="n">
        <f aca="false">H680*(-0.00957)</f>
        <v>-0.1448898</v>
      </c>
    </row>
    <row r="681" customFormat="false" ht="13" hidden="false" customHeight="false" outlineLevel="0" collapsed="false">
      <c r="A681" s="0" t="n">
        <v>65900</v>
      </c>
      <c r="B681" s="1" t="n">
        <v>2.1435957</v>
      </c>
      <c r="C681" s="1" t="n">
        <v>-75.208527</v>
      </c>
      <c r="D681" s="2" t="n">
        <v>64794</v>
      </c>
      <c r="E681" s="3" t="n">
        <v>2868.07</v>
      </c>
      <c r="F681" s="4" t="n">
        <v>88.899</v>
      </c>
      <c r="G681" s="4" t="n">
        <v>-74.559</v>
      </c>
      <c r="H681" s="22" t="n">
        <f aca="false">F681+G681</f>
        <v>14.34</v>
      </c>
      <c r="I681" s="5" t="n">
        <f aca="false">H681*(-0.01171)</f>
        <v>-0.1679214</v>
      </c>
      <c r="J681" s="5" t="n">
        <f aca="false">H681*(-0.00957)</f>
        <v>-0.1372338</v>
      </c>
    </row>
    <row r="682" customFormat="false" ht="13" hidden="false" customHeight="false" outlineLevel="0" collapsed="false">
      <c r="A682" s="0" t="n">
        <v>66000</v>
      </c>
      <c r="B682" s="1" t="n">
        <v>2.1478553</v>
      </c>
      <c r="C682" s="1" t="n">
        <v>-75.208832</v>
      </c>
      <c r="D682" s="2" t="n">
        <v>64921</v>
      </c>
      <c r="E682" s="3" t="n">
        <v>2869.07</v>
      </c>
      <c r="F682" s="4" t="n">
        <v>88.092</v>
      </c>
      <c r="G682" s="4" t="n">
        <v>-74.752</v>
      </c>
      <c r="H682" s="22" t="n">
        <f aca="false">F682+G682</f>
        <v>13.34</v>
      </c>
      <c r="I682" s="5" t="n">
        <f aca="false">H682*(-0.01171)</f>
        <v>-0.1562114</v>
      </c>
      <c r="J682" s="5" t="n">
        <f aca="false">H682*(-0.00957)</f>
        <v>-0.1276638</v>
      </c>
    </row>
    <row r="683" customFormat="false" ht="13" hidden="false" customHeight="false" outlineLevel="0" collapsed="false">
      <c r="A683" s="0" t="n">
        <v>66100</v>
      </c>
      <c r="B683" s="1" t="n">
        <v>2.1521156</v>
      </c>
      <c r="C683" s="1" t="n">
        <v>-75.209167</v>
      </c>
      <c r="D683" s="2" t="n">
        <v>65048</v>
      </c>
      <c r="E683" s="3" t="n">
        <v>2869.83</v>
      </c>
      <c r="F683" s="4" t="n">
        <v>87.526</v>
      </c>
      <c r="G683" s="4" t="n">
        <v>-74.946</v>
      </c>
      <c r="H683" s="22" t="n">
        <f aca="false">F683+G683</f>
        <v>12.58</v>
      </c>
      <c r="I683" s="5" t="n">
        <f aca="false">H683*(-0.01171)</f>
        <v>-0.1473118</v>
      </c>
      <c r="J683" s="5" t="n">
        <f aca="false">H683*(-0.00957)</f>
        <v>-0.1203906</v>
      </c>
    </row>
    <row r="684" customFormat="false" ht="13" hidden="false" customHeight="false" outlineLevel="0" collapsed="false">
      <c r="A684" s="0" t="n">
        <v>66200</v>
      </c>
      <c r="B684" s="1" t="n">
        <v>2.1563873</v>
      </c>
      <c r="C684" s="1" t="n">
        <v>-75.209503</v>
      </c>
      <c r="D684" s="2" t="n">
        <v>65176</v>
      </c>
      <c r="E684" s="3" t="n">
        <v>2870.18</v>
      </c>
      <c r="F684" s="4" t="n">
        <v>87.369</v>
      </c>
      <c r="G684" s="4" t="n">
        <v>-75.139</v>
      </c>
      <c r="H684" s="22" t="n">
        <f aca="false">F684+G684</f>
        <v>12.23</v>
      </c>
      <c r="I684" s="5" t="n">
        <f aca="false">H684*(-0.01171)</f>
        <v>-0.1432133</v>
      </c>
      <c r="J684" s="5" t="n">
        <f aca="false">H684*(-0.00957)</f>
        <v>-0.1170411</v>
      </c>
    </row>
    <row r="685" customFormat="false" ht="13" hidden="false" customHeight="false" outlineLevel="0" collapsed="false">
      <c r="A685" s="0" t="n">
        <v>66300</v>
      </c>
      <c r="B685" s="1" t="n">
        <v>2.1606586</v>
      </c>
      <c r="C685" s="1" t="n">
        <v>-75.209808</v>
      </c>
      <c r="D685" s="2" t="n">
        <v>65309</v>
      </c>
      <c r="E685" s="3" t="n">
        <v>2870.2</v>
      </c>
      <c r="F685" s="4" t="n">
        <v>87.543</v>
      </c>
      <c r="G685" s="4" t="n">
        <v>-75.333</v>
      </c>
      <c r="H685" s="22" t="n">
        <f aca="false">F685+G685</f>
        <v>12.21</v>
      </c>
      <c r="I685" s="5" t="n">
        <f aca="false">H685*(-0.01171)</f>
        <v>-0.1429791</v>
      </c>
      <c r="J685" s="5" t="n">
        <f aca="false">H685*(-0.00957)</f>
        <v>-0.1168497</v>
      </c>
    </row>
    <row r="686" customFormat="false" ht="13" hidden="false" customHeight="false" outlineLevel="0" collapsed="false">
      <c r="A686" s="0" t="n">
        <v>66400</v>
      </c>
      <c r="B686" s="1" t="n">
        <v>2.1649191</v>
      </c>
      <c r="C686" s="1" t="n">
        <v>-75.210136</v>
      </c>
      <c r="D686" s="2" t="n">
        <v>65442</v>
      </c>
      <c r="E686" s="3" t="n">
        <v>2870.1</v>
      </c>
      <c r="F686" s="4" t="n">
        <v>87.837</v>
      </c>
      <c r="G686" s="4" t="n">
        <v>-75.527</v>
      </c>
      <c r="H686" s="22" t="n">
        <f aca="false">F686+G686</f>
        <v>12.31</v>
      </c>
      <c r="I686" s="5" t="n">
        <f aca="false">H686*(-0.01171)</f>
        <v>-0.1441501</v>
      </c>
      <c r="J686" s="5" t="n">
        <f aca="false">H686*(-0.00957)</f>
        <v>-0.1178067</v>
      </c>
    </row>
    <row r="687" customFormat="false" ht="13" hidden="false" customHeight="false" outlineLevel="0" collapsed="false">
      <c r="A687" s="0" t="n">
        <v>66500</v>
      </c>
      <c r="B687" s="1" t="n">
        <v>2.1692019</v>
      </c>
      <c r="C687" s="1" t="n">
        <v>-75.210442</v>
      </c>
      <c r="D687" s="2" t="n">
        <v>65575</v>
      </c>
      <c r="E687" s="3" t="n">
        <v>2870.08</v>
      </c>
      <c r="F687" s="4" t="n">
        <v>88.051</v>
      </c>
      <c r="G687" s="4" t="n">
        <v>-75.721</v>
      </c>
      <c r="H687" s="22" t="n">
        <f aca="false">F687+G687</f>
        <v>12.33</v>
      </c>
      <c r="I687" s="5" t="n">
        <f aca="false">H687*(-0.01171)</f>
        <v>-0.1443843</v>
      </c>
      <c r="J687" s="5" t="n">
        <f aca="false">H687*(-0.00957)</f>
        <v>-0.1179981</v>
      </c>
    </row>
    <row r="688" customFormat="false" ht="13" hidden="false" customHeight="false" outlineLevel="0" collapsed="false">
      <c r="A688" s="0" t="n">
        <v>66600</v>
      </c>
      <c r="B688" s="1" t="n">
        <v>2.1734846</v>
      </c>
      <c r="C688" s="1" t="n">
        <v>-75.210777</v>
      </c>
      <c r="D688" s="2" t="n">
        <v>65708</v>
      </c>
      <c r="E688" s="3" t="n">
        <v>2870.41</v>
      </c>
      <c r="F688" s="4" t="n">
        <v>87.915</v>
      </c>
      <c r="G688" s="4" t="n">
        <v>-75.915</v>
      </c>
      <c r="H688" s="22" t="n">
        <f aca="false">F688+G688</f>
        <v>12</v>
      </c>
      <c r="I688" s="5" t="n">
        <f aca="false">H688*(-0.01171)</f>
        <v>-0.14052</v>
      </c>
      <c r="J688" s="5" t="n">
        <f aca="false">H688*(-0.00957)</f>
        <v>-0.11484</v>
      </c>
    </row>
    <row r="689" customFormat="false" ht="13" hidden="false" customHeight="false" outlineLevel="0" collapsed="false">
      <c r="A689" s="0" t="n">
        <v>66700</v>
      </c>
      <c r="B689" s="1" t="n">
        <v>2.1779454</v>
      </c>
      <c r="C689" s="1" t="n">
        <v>-75.211113</v>
      </c>
      <c r="D689" s="2" t="n">
        <v>65841</v>
      </c>
      <c r="E689" s="3" t="n">
        <v>2870.59</v>
      </c>
      <c r="F689" s="4" t="n">
        <v>87.938</v>
      </c>
      <c r="G689" s="4" t="n">
        <v>-76.118</v>
      </c>
      <c r="H689" s="22" t="n">
        <f aca="false">F689+G689</f>
        <v>11.82</v>
      </c>
      <c r="I689" s="5" t="n">
        <f aca="false">H689*(-0.01171)</f>
        <v>-0.1384122</v>
      </c>
      <c r="J689" s="5" t="n">
        <f aca="false">H689*(-0.00957)</f>
        <v>-0.1131174</v>
      </c>
    </row>
    <row r="690" customFormat="false" ht="13" hidden="false" customHeight="false" outlineLevel="0" collapsed="false">
      <c r="A690" s="0" t="n">
        <v>66800</v>
      </c>
      <c r="B690" s="1" t="n">
        <v>2.1824179</v>
      </c>
      <c r="C690" s="1" t="n">
        <v>-75.211472</v>
      </c>
      <c r="D690" s="2" t="n">
        <v>65976</v>
      </c>
      <c r="E690" s="3" t="n">
        <v>2871.16</v>
      </c>
      <c r="F690" s="4" t="n">
        <v>87.571</v>
      </c>
      <c r="G690" s="4" t="n">
        <v>-76.321</v>
      </c>
      <c r="H690" s="22" t="n">
        <f aca="false">F690+G690</f>
        <v>11.25</v>
      </c>
      <c r="I690" s="5" t="n">
        <f aca="false">H690*(-0.01171)</f>
        <v>-0.1317375</v>
      </c>
      <c r="J690" s="5" t="n">
        <f aca="false">H690*(-0.00957)</f>
        <v>-0.1076625</v>
      </c>
    </row>
    <row r="691" customFormat="false" ht="13" hidden="false" customHeight="false" outlineLevel="0" collapsed="false">
      <c r="A691" s="0" t="n">
        <v>66900</v>
      </c>
      <c r="B691" s="1" t="n">
        <v>2.1868792</v>
      </c>
      <c r="C691" s="1" t="n">
        <v>-75.21183</v>
      </c>
      <c r="D691" s="2" t="n">
        <v>66111</v>
      </c>
      <c r="E691" s="3" t="n">
        <v>2871.98</v>
      </c>
      <c r="F691" s="4" t="n">
        <v>86.954</v>
      </c>
      <c r="G691" s="4" t="n">
        <v>-76.524</v>
      </c>
      <c r="H691" s="22" t="n">
        <f aca="false">F691+G691</f>
        <v>10.43</v>
      </c>
      <c r="I691" s="5" t="n">
        <f aca="false">H691*(-0.01171)</f>
        <v>-0.1221353</v>
      </c>
      <c r="J691" s="5" t="n">
        <f aca="false">H691*(-0.00957)</f>
        <v>-0.0998150999999999</v>
      </c>
    </row>
    <row r="692" customFormat="false" ht="13" hidden="false" customHeight="false" outlineLevel="0" collapsed="false">
      <c r="A692" s="0" t="n">
        <v>67000</v>
      </c>
      <c r="B692" s="1" t="n">
        <v>2.19134</v>
      </c>
      <c r="C692" s="1" t="n">
        <v>-75.212166</v>
      </c>
      <c r="D692" s="2" t="n">
        <v>66246</v>
      </c>
      <c r="E692" s="3" t="n">
        <v>2872.95</v>
      </c>
      <c r="F692" s="4" t="n">
        <v>86.186</v>
      </c>
      <c r="G692" s="4" t="n">
        <v>-76.726</v>
      </c>
      <c r="H692" s="22" t="n">
        <f aca="false">F692+G692</f>
        <v>9.46000000000001</v>
      </c>
      <c r="I692" s="5" t="n">
        <f aca="false">H692*(-0.01171)</f>
        <v>-0.1107766</v>
      </c>
      <c r="J692" s="5" t="n">
        <f aca="false">H692*(-0.00957)</f>
        <v>-0.0905322000000001</v>
      </c>
    </row>
    <row r="693" customFormat="false" ht="13" hidden="false" customHeight="false" outlineLevel="0" collapsed="false">
      <c r="A693" s="0" t="n">
        <v>67100</v>
      </c>
      <c r="B693" s="1" t="n">
        <v>2.1958001</v>
      </c>
      <c r="C693" s="1" t="n">
        <v>-75.212502</v>
      </c>
      <c r="D693" s="2" t="n">
        <v>66383</v>
      </c>
      <c r="E693" s="3" t="n">
        <v>2873.94</v>
      </c>
      <c r="F693" s="4" t="n">
        <v>85.399</v>
      </c>
      <c r="G693" s="4" t="n">
        <v>-76.929</v>
      </c>
      <c r="H693" s="22" t="n">
        <f aca="false">F693+G693</f>
        <v>8.47</v>
      </c>
      <c r="I693" s="5" t="n">
        <f aca="false">H693*(-0.01171)</f>
        <v>-0.0991837</v>
      </c>
      <c r="J693" s="5" t="n">
        <f aca="false">H693*(-0.00957)</f>
        <v>-0.0810579</v>
      </c>
    </row>
    <row r="694" customFormat="false" ht="13" hidden="false" customHeight="false" outlineLevel="0" collapsed="false">
      <c r="A694" s="0" t="n">
        <v>67200</v>
      </c>
      <c r="B694" s="1" t="n">
        <v>2.2003469</v>
      </c>
      <c r="C694" s="1" t="n">
        <v>-75.21286</v>
      </c>
      <c r="D694" s="2" t="n">
        <v>66520</v>
      </c>
      <c r="E694" s="3" t="n">
        <v>2875.01</v>
      </c>
      <c r="F694" s="4" t="n">
        <v>84.535</v>
      </c>
      <c r="G694" s="4" t="n">
        <v>-77.135</v>
      </c>
      <c r="H694" s="22" t="n">
        <f aca="false">F694+G694</f>
        <v>7.39999999999999</v>
      </c>
      <c r="I694" s="5" t="n">
        <f aca="false">H694*(-0.01171)</f>
        <v>-0.0866539999999999</v>
      </c>
      <c r="J694" s="5" t="n">
        <f aca="false">H694*(-0.00957)</f>
        <v>-0.0708179999999999</v>
      </c>
    </row>
    <row r="695" customFormat="false" ht="13" hidden="false" customHeight="false" outlineLevel="0" collapsed="false">
      <c r="A695" s="0" t="n">
        <v>67300</v>
      </c>
      <c r="B695" s="1" t="n">
        <v>2.2049048</v>
      </c>
      <c r="C695" s="1" t="n">
        <v>-75.213196</v>
      </c>
      <c r="D695" s="2" t="n">
        <v>66660</v>
      </c>
      <c r="E695" s="3" t="n">
        <v>2875.93</v>
      </c>
      <c r="F695" s="4" t="n">
        <v>83.821</v>
      </c>
      <c r="G695" s="4" t="n">
        <v>-77.341</v>
      </c>
      <c r="H695" s="22" t="n">
        <f aca="false">F695+G695</f>
        <v>6.48</v>
      </c>
      <c r="I695" s="5" t="n">
        <f aca="false">H695*(-0.01171)</f>
        <v>-0.0758808</v>
      </c>
      <c r="J695" s="5" t="n">
        <f aca="false">H695*(-0.00957)</f>
        <v>-0.0620136</v>
      </c>
    </row>
    <row r="696" customFormat="false" ht="13" hidden="false" customHeight="false" outlineLevel="0" collapsed="false">
      <c r="A696" s="0" t="n">
        <v>67400</v>
      </c>
      <c r="B696" s="1" t="n">
        <v>2.2094526</v>
      </c>
      <c r="C696" s="1" t="n">
        <v>-75.213524</v>
      </c>
      <c r="D696" s="2" t="n">
        <v>66800</v>
      </c>
      <c r="E696" s="3" t="n">
        <v>2876.82</v>
      </c>
      <c r="F696" s="4" t="n">
        <v>83.136</v>
      </c>
      <c r="G696" s="4" t="n">
        <v>-77.546</v>
      </c>
      <c r="H696" s="22" t="n">
        <f aca="false">F696+G696</f>
        <v>5.58999999999999</v>
      </c>
      <c r="I696" s="5" t="n">
        <f aca="false">H696*(-0.01171)</f>
        <v>-0.0654588999999999</v>
      </c>
      <c r="J696" s="5" t="n">
        <f aca="false">H696*(-0.00957)</f>
        <v>-0.0534962999999999</v>
      </c>
    </row>
    <row r="697" customFormat="false" ht="13" hidden="false" customHeight="false" outlineLevel="0" collapsed="false">
      <c r="A697" s="0" t="n">
        <v>67500</v>
      </c>
      <c r="B697" s="1" t="n">
        <v>2.2140751</v>
      </c>
      <c r="C697" s="1" t="n">
        <v>-75.21386</v>
      </c>
      <c r="D697" s="2" t="n">
        <v>66940</v>
      </c>
      <c r="E697" s="3" t="n">
        <v>2877.68</v>
      </c>
      <c r="F697" s="4" t="n">
        <v>82.486</v>
      </c>
      <c r="G697" s="4" t="n">
        <v>-77.756</v>
      </c>
      <c r="H697" s="22" t="n">
        <f aca="false">F697+G697</f>
        <v>4.73</v>
      </c>
      <c r="I697" s="5" t="n">
        <f aca="false">H697*(-0.01171)</f>
        <v>-0.0553883</v>
      </c>
      <c r="J697" s="5" t="n">
        <f aca="false">H697*(-0.00957)</f>
        <v>-0.0452661</v>
      </c>
    </row>
    <row r="698" customFormat="false" ht="13" hidden="false" customHeight="false" outlineLevel="0" collapsed="false">
      <c r="A698" s="0" t="n">
        <v>67600</v>
      </c>
      <c r="B698" s="1" t="n">
        <v>2.2186973</v>
      </c>
      <c r="C698" s="1" t="n">
        <v>-75.214195</v>
      </c>
      <c r="D698" s="2" t="n">
        <v>67087</v>
      </c>
      <c r="E698" s="3" t="n">
        <v>2878.51</v>
      </c>
      <c r="F698" s="4" t="n">
        <v>81.865</v>
      </c>
      <c r="G698" s="4" t="n">
        <v>-77.965</v>
      </c>
      <c r="H698" s="22" t="n">
        <f aca="false">F698+G698</f>
        <v>3.89999999999999</v>
      </c>
      <c r="I698" s="5" t="n">
        <f aca="false">H698*(-0.01171)</f>
        <v>-0.0456689999999999</v>
      </c>
      <c r="J698" s="5" t="n">
        <f aca="false">H698*(-0.00957)</f>
        <v>-0.0373229999999999</v>
      </c>
    </row>
    <row r="699" customFormat="false" ht="13" hidden="false" customHeight="false" outlineLevel="0" collapsed="false">
      <c r="A699" s="0" t="n">
        <v>67700</v>
      </c>
      <c r="B699" s="1" t="n">
        <v>2.2234285</v>
      </c>
      <c r="C699" s="1" t="n">
        <v>-75.214531</v>
      </c>
      <c r="D699" s="2" t="n">
        <v>67234</v>
      </c>
      <c r="E699" s="3" t="n">
        <v>2879.35</v>
      </c>
      <c r="F699" s="4" t="n">
        <v>81.239</v>
      </c>
      <c r="G699" s="4" t="n">
        <v>-78.179</v>
      </c>
      <c r="H699" s="22" t="n">
        <f aca="false">F699+G699</f>
        <v>3.06</v>
      </c>
      <c r="I699" s="5" t="n">
        <f aca="false">H699*(-0.01171)</f>
        <v>-0.0358326</v>
      </c>
      <c r="J699" s="5" t="n">
        <f aca="false">H699*(-0.00957)</f>
        <v>-0.0292842</v>
      </c>
    </row>
    <row r="700" customFormat="false" ht="13" hidden="false" customHeight="false" outlineLevel="0" collapsed="false">
      <c r="A700" s="0" t="n">
        <v>67800</v>
      </c>
      <c r="B700" s="1" t="n">
        <v>2.2281601</v>
      </c>
      <c r="C700" s="1" t="n">
        <v>-75.214859</v>
      </c>
      <c r="D700" s="2" t="n">
        <v>67376</v>
      </c>
      <c r="E700" s="3" t="n">
        <v>2880.39</v>
      </c>
      <c r="F700" s="4" t="n">
        <v>80.412</v>
      </c>
      <c r="G700" s="4" t="n">
        <v>-78.392</v>
      </c>
      <c r="H700" s="22" t="n">
        <f aca="false">F700+G700</f>
        <v>2.02000000000001</v>
      </c>
      <c r="I700" s="5" t="n">
        <f aca="false">H700*(-0.01171)</f>
        <v>-0.0236542000000001</v>
      </c>
      <c r="J700" s="5" t="n">
        <f aca="false">H700*(-0.00957)</f>
        <v>-0.0193314000000001</v>
      </c>
    </row>
    <row r="701" customFormat="false" ht="13" hidden="false" customHeight="false" outlineLevel="0" collapsed="false">
      <c r="A701" s="0" t="n">
        <v>67900</v>
      </c>
      <c r="B701" s="1" t="n">
        <v>2.2328911</v>
      </c>
      <c r="C701" s="1" t="n">
        <v>-75.215195</v>
      </c>
      <c r="D701" s="2" t="n">
        <v>67519</v>
      </c>
      <c r="E701" s="3" t="n">
        <v>2881.17</v>
      </c>
      <c r="F701" s="4" t="n">
        <v>79.846</v>
      </c>
      <c r="G701" s="4" t="n">
        <v>-78.606</v>
      </c>
      <c r="H701" s="22" t="n">
        <f aca="false">F701+G701</f>
        <v>1.24000000000001</v>
      </c>
      <c r="I701" s="5" t="n">
        <f aca="false">H701*(-0.01171)</f>
        <v>-0.0145204000000001</v>
      </c>
      <c r="J701" s="5" t="n">
        <f aca="false">H701*(-0.00957)</f>
        <v>-0.0118668000000001</v>
      </c>
    </row>
    <row r="702" customFormat="false" ht="13" hidden="false" customHeight="false" outlineLevel="0" collapsed="false">
      <c r="A702" s="0" t="n">
        <v>68000</v>
      </c>
      <c r="B702" s="1" t="n">
        <v>2.2378745</v>
      </c>
      <c r="C702" s="1" t="n">
        <v>-75.21553</v>
      </c>
      <c r="D702" s="2" t="n">
        <v>67662</v>
      </c>
      <c r="E702" s="3" t="n">
        <v>2881.91</v>
      </c>
      <c r="F702" s="4" t="n">
        <v>79.33</v>
      </c>
      <c r="G702" s="4" t="n">
        <v>-78.83</v>
      </c>
      <c r="H702" s="22" t="n">
        <f aca="false">F702+G702</f>
        <v>0.5</v>
      </c>
      <c r="I702" s="5" t="n">
        <f aca="false">H702*(-0.01171)</f>
        <v>-0.005855</v>
      </c>
      <c r="J702" s="5" t="n">
        <f aca="false">H702*(-0.00957)</f>
        <v>-0.004785</v>
      </c>
    </row>
    <row r="703" customFormat="false" ht="13" hidden="false" customHeight="false" outlineLevel="0" collapsed="false">
      <c r="A703" s="0" t="n">
        <v>68100</v>
      </c>
      <c r="B703" s="1" t="n">
        <v>2.242847</v>
      </c>
      <c r="C703" s="1" t="n">
        <v>-75.215858</v>
      </c>
      <c r="D703" s="2" t="n">
        <v>67807</v>
      </c>
      <c r="E703" s="3" t="n">
        <v>2882.69</v>
      </c>
      <c r="F703" s="4" t="n">
        <v>78.774</v>
      </c>
      <c r="G703" s="4" t="n">
        <v>-79.054</v>
      </c>
      <c r="H703" s="22" t="n">
        <f aca="false">F703+G703</f>
        <v>-0.280000000000001</v>
      </c>
      <c r="I703" s="5" t="n">
        <f aca="false">H703*(-0.01171)</f>
        <v>0.00327880000000001</v>
      </c>
      <c r="J703" s="5" t="n">
        <f aca="false">H703*(-0.00957)</f>
        <v>0.00267960000000001</v>
      </c>
    </row>
    <row r="704" customFormat="false" ht="13" hidden="false" customHeight="false" outlineLevel="0" collapsed="false">
      <c r="A704" s="0" t="n">
        <v>68200</v>
      </c>
      <c r="B704" s="1" t="n">
        <v>2.2476952</v>
      </c>
      <c r="C704" s="1" t="n">
        <v>-75.216194</v>
      </c>
      <c r="D704" s="2" t="n">
        <v>67953</v>
      </c>
      <c r="E704" s="3" t="n">
        <v>2883.78</v>
      </c>
      <c r="F704" s="4" t="n">
        <v>77.903</v>
      </c>
      <c r="G704" s="4" t="n">
        <v>-79.273</v>
      </c>
      <c r="H704" s="22" t="n">
        <f aca="false">F704+G704</f>
        <v>-1.36999999999999</v>
      </c>
      <c r="I704" s="5" t="n">
        <f aca="false">H704*(-0.01171)</f>
        <v>0.0160426999999999</v>
      </c>
      <c r="J704" s="5" t="n">
        <f aca="false">H704*(-0.00957)</f>
        <v>0.0131108999999999</v>
      </c>
    </row>
    <row r="705" customFormat="false" ht="13" hidden="false" customHeight="false" outlineLevel="0" collapsed="false">
      <c r="A705" s="0" t="n">
        <v>68300</v>
      </c>
      <c r="B705" s="1" t="n">
        <v>2.2525551</v>
      </c>
      <c r="C705" s="1" t="n">
        <v>-75.216499</v>
      </c>
      <c r="D705" s="2" t="n">
        <v>68103</v>
      </c>
      <c r="E705" s="3" t="n">
        <v>2885.03</v>
      </c>
      <c r="F705" s="4" t="n">
        <v>76.871</v>
      </c>
      <c r="G705" s="4" t="n">
        <v>-79.491</v>
      </c>
      <c r="H705" s="22" t="n">
        <f aca="false">F705+G705</f>
        <v>-2.62</v>
      </c>
      <c r="I705" s="5" t="n">
        <f aca="false">H705*(-0.01171)</f>
        <v>0.0306802000000001</v>
      </c>
      <c r="J705" s="5" t="n">
        <f aca="false">H705*(-0.00957)</f>
        <v>0.0250734</v>
      </c>
    </row>
    <row r="706" customFormat="false" ht="13" hidden="false" customHeight="false" outlineLevel="0" collapsed="false">
      <c r="A706" s="0" t="n">
        <v>68400</v>
      </c>
      <c r="B706" s="1" t="n">
        <v>2.2574046</v>
      </c>
      <c r="C706" s="1" t="n">
        <v>-75.216805</v>
      </c>
      <c r="D706" s="2" t="n">
        <v>68253</v>
      </c>
      <c r="E706" s="3" t="n">
        <v>2886.23</v>
      </c>
      <c r="F706" s="4" t="n">
        <v>75.889</v>
      </c>
      <c r="G706" s="4" t="n">
        <v>-79.709</v>
      </c>
      <c r="H706" s="22" t="n">
        <f aca="false">F706+G706</f>
        <v>-3.82000000000001</v>
      </c>
      <c r="I706" s="5" t="n">
        <f aca="false">H706*(-0.01171)</f>
        <v>0.0447322000000001</v>
      </c>
      <c r="J706" s="5" t="n">
        <f aca="false">H706*(-0.00957)</f>
        <v>0.0365574000000001</v>
      </c>
    </row>
    <row r="707" customFormat="false" ht="13" hidden="false" customHeight="false" outlineLevel="0" collapsed="false">
      <c r="A707" s="0" t="n">
        <v>68500</v>
      </c>
      <c r="B707" s="1" t="n">
        <v>2.2623725</v>
      </c>
      <c r="C707" s="1" t="n">
        <v>-75.21714</v>
      </c>
      <c r="D707" s="2" t="n">
        <v>68403</v>
      </c>
      <c r="E707" s="3" t="n">
        <v>2887.55</v>
      </c>
      <c r="F707" s="4" t="n">
        <v>74.792</v>
      </c>
      <c r="G707" s="4" t="n">
        <v>-79.932</v>
      </c>
      <c r="H707" s="22" t="n">
        <f aca="false">F707+G707</f>
        <v>-5.14</v>
      </c>
      <c r="I707" s="5" t="n">
        <f aca="false">H707*(-0.01171)</f>
        <v>0.0601894</v>
      </c>
      <c r="J707" s="5" t="n">
        <f aca="false">H707*(-0.00957)</f>
        <v>0.0491898</v>
      </c>
    </row>
    <row r="708" customFormat="false" ht="13" hidden="false" customHeight="false" outlineLevel="0" collapsed="false">
      <c r="A708" s="0" t="n">
        <v>68600</v>
      </c>
      <c r="B708" s="1" t="n">
        <v>2.2673516</v>
      </c>
      <c r="C708" s="1" t="n">
        <v>-75.217445</v>
      </c>
      <c r="D708" s="2" t="n">
        <v>68556</v>
      </c>
      <c r="E708" s="3" t="n">
        <v>2888.94</v>
      </c>
      <c r="F708" s="4" t="n">
        <v>73.626</v>
      </c>
      <c r="G708" s="4" t="n">
        <v>-80.156</v>
      </c>
      <c r="H708" s="22" t="n">
        <f aca="false">F708+G708</f>
        <v>-6.53</v>
      </c>
      <c r="I708" s="5" t="n">
        <f aca="false">H708*(-0.01171)</f>
        <v>0.0764663</v>
      </c>
      <c r="J708" s="5" t="n">
        <f aca="false">H708*(-0.00957)</f>
        <v>0.0624921</v>
      </c>
    </row>
    <row r="709" customFormat="false" ht="13" hidden="false" customHeight="false" outlineLevel="0" collapsed="false">
      <c r="A709" s="0" t="n">
        <v>68700</v>
      </c>
      <c r="B709" s="1" t="n">
        <v>2.2724624</v>
      </c>
      <c r="C709" s="1" t="n">
        <v>-75.217751</v>
      </c>
      <c r="D709" s="2" t="n">
        <v>68708</v>
      </c>
      <c r="E709" s="3" t="n">
        <v>2889.84</v>
      </c>
      <c r="F709" s="4" t="n">
        <v>72.955</v>
      </c>
      <c r="G709" s="4" t="n">
        <v>-80.385</v>
      </c>
      <c r="H709" s="22" t="n">
        <f aca="false">F709+G709</f>
        <v>-7.43000000000001</v>
      </c>
      <c r="I709" s="5" t="n">
        <f aca="false">H709*(-0.01171)</f>
        <v>0.0870053000000001</v>
      </c>
      <c r="J709" s="5" t="n">
        <f aca="false">H709*(-0.00957)</f>
        <v>0.0711051000000001</v>
      </c>
    </row>
    <row r="710" customFormat="false" ht="13" hidden="false" customHeight="false" outlineLevel="0" collapsed="false">
      <c r="A710" s="0" t="n">
        <v>68800</v>
      </c>
      <c r="B710" s="1" t="n">
        <v>2.2775838</v>
      </c>
      <c r="C710" s="1" t="n">
        <v>-75.218086</v>
      </c>
      <c r="D710" s="2" t="n">
        <v>68860</v>
      </c>
      <c r="E710" s="3" t="n">
        <v>2891.11</v>
      </c>
      <c r="F710" s="4" t="n">
        <v>71.915</v>
      </c>
      <c r="G710" s="4" t="n">
        <v>-80.615</v>
      </c>
      <c r="H710" s="22" t="n">
        <f aca="false">F710+G710</f>
        <v>-8.69999999999999</v>
      </c>
      <c r="I710" s="5" t="n">
        <f aca="false">H710*(-0.01171)</f>
        <v>0.101877</v>
      </c>
      <c r="J710" s="5" t="n">
        <f aca="false">H710*(-0.00957)</f>
        <v>0.0832589999999999</v>
      </c>
    </row>
    <row r="711" customFormat="false" ht="13" hidden="false" customHeight="false" outlineLevel="0" collapsed="false">
      <c r="A711" s="0" t="n">
        <v>68900</v>
      </c>
      <c r="B711" s="1" t="n">
        <v>2.2826951</v>
      </c>
      <c r="C711" s="1" t="n">
        <v>-75.218391</v>
      </c>
      <c r="D711" s="2" t="n">
        <v>69012</v>
      </c>
      <c r="E711" s="3" t="n">
        <v>2892.21</v>
      </c>
      <c r="F711" s="4" t="n">
        <v>71.044</v>
      </c>
      <c r="G711" s="4" t="n">
        <v>-80.844</v>
      </c>
      <c r="H711" s="22" t="n">
        <f aca="false">F711+G711</f>
        <v>-9.8</v>
      </c>
      <c r="I711" s="5" t="n">
        <f aca="false">H711*(-0.01171)</f>
        <v>0.114758</v>
      </c>
      <c r="J711" s="5" t="n">
        <f aca="false">H711*(-0.00957)</f>
        <v>0.093786</v>
      </c>
    </row>
    <row r="712" customFormat="false" ht="13" hidden="false" customHeight="false" outlineLevel="0" collapsed="false">
      <c r="A712" s="0" t="n">
        <v>69000</v>
      </c>
      <c r="B712" s="1" t="n">
        <v>2.2878819</v>
      </c>
      <c r="C712" s="1" t="n">
        <v>-75.218697</v>
      </c>
      <c r="D712" s="2" t="n">
        <v>69164</v>
      </c>
      <c r="E712" s="3" t="n">
        <v>2893.4</v>
      </c>
      <c r="F712" s="4" t="n">
        <v>70.086</v>
      </c>
      <c r="G712" s="4" t="n">
        <v>-81.076</v>
      </c>
      <c r="H712" s="22" t="n">
        <f aca="false">F712+G712</f>
        <v>-10.99</v>
      </c>
      <c r="I712" s="5" t="n">
        <f aca="false">H712*(-0.01171)</f>
        <v>0.1286929</v>
      </c>
      <c r="J712" s="5" t="n">
        <f aca="false">H712*(-0.00957)</f>
        <v>0.1051743</v>
      </c>
    </row>
    <row r="713" customFormat="false" ht="13" hidden="false" customHeight="false" outlineLevel="0" collapsed="false">
      <c r="A713" s="0" t="n">
        <v>69100</v>
      </c>
      <c r="B713" s="1" t="n">
        <v>2.2930806</v>
      </c>
      <c r="C713" s="1" t="n">
        <v>-75.219025</v>
      </c>
      <c r="D713" s="2" t="n">
        <v>69327</v>
      </c>
      <c r="E713" s="3" t="n">
        <v>2894.59</v>
      </c>
      <c r="F713" s="4" t="n">
        <v>69.13</v>
      </c>
      <c r="G713" s="4" t="n">
        <v>-81.31</v>
      </c>
      <c r="H713" s="22" t="n">
        <f aca="false">F713+G713</f>
        <v>-12.18</v>
      </c>
      <c r="I713" s="5" t="n">
        <f aca="false">H713*(-0.01171)</f>
        <v>0.1426278</v>
      </c>
      <c r="J713" s="5" t="n">
        <f aca="false">H713*(-0.00957)</f>
        <v>0.1165626</v>
      </c>
    </row>
    <row r="714" customFormat="false" ht="13" hidden="false" customHeight="false" outlineLevel="0" collapsed="false">
      <c r="A714" s="0" t="n">
        <v>69200</v>
      </c>
      <c r="B714" s="1" t="n">
        <v>2.2982683</v>
      </c>
      <c r="C714" s="1" t="n">
        <v>-75.21933</v>
      </c>
      <c r="D714" s="2" t="n">
        <v>69490</v>
      </c>
      <c r="E714" s="3" t="n">
        <v>2896.01</v>
      </c>
      <c r="F714" s="4" t="n">
        <v>67.942</v>
      </c>
      <c r="G714" s="4" t="n">
        <v>-81.542</v>
      </c>
      <c r="H714" s="22" t="n">
        <f aca="false">F714+G714</f>
        <v>-13.6</v>
      </c>
      <c r="I714" s="5" t="n">
        <f aca="false">H714*(-0.01171)</f>
        <v>0.159256</v>
      </c>
      <c r="J714" s="5" t="n">
        <f aca="false">H714*(-0.00957)</f>
        <v>0.130152</v>
      </c>
    </row>
    <row r="715" customFormat="false" ht="13" hidden="false" customHeight="false" outlineLevel="0" collapsed="false">
      <c r="A715" s="0" t="n">
        <v>69300</v>
      </c>
      <c r="B715" s="1" t="n">
        <v>2.3034573</v>
      </c>
      <c r="C715" s="1" t="n">
        <v>-75.219666</v>
      </c>
      <c r="D715" s="2" t="n">
        <v>69652</v>
      </c>
      <c r="E715" s="3" t="n">
        <v>2897.36</v>
      </c>
      <c r="F715" s="4" t="n">
        <v>66.824</v>
      </c>
      <c r="G715" s="4" t="n">
        <v>-81.774</v>
      </c>
      <c r="H715" s="22" t="n">
        <f aca="false">F715+G715</f>
        <v>-14.95</v>
      </c>
      <c r="I715" s="5" t="n">
        <f aca="false">H715*(-0.01171)</f>
        <v>0.1750645</v>
      </c>
      <c r="J715" s="5" t="n">
        <f aca="false">H715*(-0.00957)</f>
        <v>0.1430715</v>
      </c>
    </row>
    <row r="716" customFormat="false" ht="13" hidden="false" customHeight="false" outlineLevel="0" collapsed="false">
      <c r="A716" s="0" t="n">
        <v>69400</v>
      </c>
      <c r="B716" s="1" t="n">
        <v>2.3086567</v>
      </c>
      <c r="C716" s="1" t="n">
        <v>-75.220001</v>
      </c>
      <c r="D716" s="2" t="n">
        <v>69813</v>
      </c>
      <c r="E716" s="3" t="n">
        <v>2898.32</v>
      </c>
      <c r="F716" s="4" t="n">
        <v>66.097</v>
      </c>
      <c r="G716" s="4" t="n">
        <v>-82.007</v>
      </c>
      <c r="H716" s="22" t="n">
        <f aca="false">F716+G716</f>
        <v>-15.91</v>
      </c>
      <c r="I716" s="5" t="n">
        <f aca="false">H716*(-0.01171)</f>
        <v>0.1863061</v>
      </c>
      <c r="J716" s="5" t="n">
        <f aca="false">H716*(-0.00957)</f>
        <v>0.1522587</v>
      </c>
    </row>
    <row r="717" customFormat="false" ht="13" hidden="false" customHeight="false" outlineLevel="0" collapsed="false">
      <c r="A717" s="0" t="n">
        <v>69500</v>
      </c>
      <c r="B717" s="1" t="n">
        <v>2.3141878</v>
      </c>
      <c r="C717" s="1" t="n">
        <v>-75.22036</v>
      </c>
      <c r="D717" s="2" t="n">
        <v>69974</v>
      </c>
      <c r="E717" s="3" t="n">
        <v>2898.92</v>
      </c>
      <c r="F717" s="4" t="n">
        <v>65.745</v>
      </c>
      <c r="G717" s="4" t="n">
        <v>-82.255</v>
      </c>
      <c r="H717" s="22" t="n">
        <f aca="false">F717+G717</f>
        <v>-16.51</v>
      </c>
      <c r="I717" s="5" t="n">
        <f aca="false">H717*(-0.01171)</f>
        <v>0.1933321</v>
      </c>
      <c r="J717" s="5" t="n">
        <f aca="false">H717*(-0.00957)</f>
        <v>0.1580007</v>
      </c>
    </row>
    <row r="718" customFormat="false" ht="13" hidden="false" customHeight="false" outlineLevel="0" collapsed="false">
      <c r="A718" s="0" t="n">
        <v>69600</v>
      </c>
      <c r="B718" s="1" t="n">
        <v>2.3197098</v>
      </c>
      <c r="C718" s="1" t="n">
        <v>-75.220718</v>
      </c>
      <c r="D718" s="2" t="n">
        <v>70135</v>
      </c>
      <c r="E718" s="3" t="n">
        <v>2899.88</v>
      </c>
      <c r="F718" s="4" t="n">
        <v>65.032</v>
      </c>
      <c r="G718" s="4" t="n">
        <v>-82.502</v>
      </c>
      <c r="H718" s="22" t="n">
        <f aca="false">F718+G718</f>
        <v>-17.47</v>
      </c>
      <c r="I718" s="5" t="n">
        <f aca="false">H718*(-0.01171)</f>
        <v>0.2045737</v>
      </c>
      <c r="J718" s="5" t="n">
        <f aca="false">H718*(-0.00957)</f>
        <v>0.1671879</v>
      </c>
    </row>
    <row r="719" customFormat="false" ht="13" hidden="false" customHeight="false" outlineLevel="0" collapsed="false">
      <c r="A719" s="0" t="n">
        <v>69700</v>
      </c>
      <c r="B719" s="1" t="n">
        <v>2.3252416</v>
      </c>
      <c r="C719" s="1" t="n">
        <v>-75.221085</v>
      </c>
      <c r="D719" s="2" t="n">
        <v>70296</v>
      </c>
      <c r="E719" s="3" t="n">
        <v>2901.01</v>
      </c>
      <c r="F719" s="4" t="n">
        <v>64.149</v>
      </c>
      <c r="G719" s="4" t="n">
        <v>-82.749</v>
      </c>
      <c r="H719" s="22" t="n">
        <f aca="false">F719+G719</f>
        <v>-18.6</v>
      </c>
      <c r="I719" s="5" t="n">
        <f aca="false">H719*(-0.01171)</f>
        <v>0.217806</v>
      </c>
      <c r="J719" s="5" t="n">
        <f aca="false">H719*(-0.00957)</f>
        <v>0.178002</v>
      </c>
    </row>
    <row r="720" customFormat="false" ht="13" hidden="false" customHeight="false" outlineLevel="0" collapsed="false">
      <c r="A720" s="0" t="n">
        <v>69800</v>
      </c>
      <c r="B720" s="1" t="n">
        <v>2.3306887</v>
      </c>
      <c r="C720" s="1" t="n">
        <v>-75.221443</v>
      </c>
      <c r="D720" s="2" t="n">
        <v>70457</v>
      </c>
      <c r="E720" s="3" t="n">
        <v>2902.01</v>
      </c>
      <c r="F720" s="4" t="n">
        <v>63.393</v>
      </c>
      <c r="G720" s="4" t="n">
        <v>-82.993</v>
      </c>
      <c r="H720" s="22" t="n">
        <f aca="false">F720+G720</f>
        <v>-19.6</v>
      </c>
      <c r="I720" s="5" t="n">
        <f aca="false">H720*(-0.01171)</f>
        <v>0.229516</v>
      </c>
      <c r="J720" s="5" t="n">
        <f aca="false">H720*(-0.00957)</f>
        <v>0.187572</v>
      </c>
    </row>
    <row r="721" customFormat="false" ht="13" hidden="false" customHeight="false" outlineLevel="0" collapsed="false">
      <c r="A721" s="0" t="n">
        <v>69900</v>
      </c>
      <c r="B721" s="1" t="n">
        <v>2.3361461</v>
      </c>
      <c r="C721" s="1" t="n">
        <v>-75.221802</v>
      </c>
      <c r="D721" s="2" t="n">
        <v>70620</v>
      </c>
      <c r="E721" s="3" t="n">
        <v>2903.24</v>
      </c>
      <c r="F721" s="4" t="n">
        <v>62.408</v>
      </c>
      <c r="G721" s="4" t="n">
        <v>-83.238</v>
      </c>
      <c r="H721" s="22" t="n">
        <f aca="false">F721+G721</f>
        <v>-20.83</v>
      </c>
      <c r="I721" s="5" t="n">
        <f aca="false">H721*(-0.01171)</f>
        <v>0.2439193</v>
      </c>
      <c r="J721" s="5" t="n">
        <f aca="false">H721*(-0.00957)</f>
        <v>0.1993431</v>
      </c>
    </row>
    <row r="722" customFormat="false" ht="13" hidden="false" customHeight="false" outlineLevel="0" collapsed="false">
      <c r="A722" s="0" t="n">
        <v>70000</v>
      </c>
      <c r="B722" s="1" t="n">
        <v>2.3416142</v>
      </c>
      <c r="C722" s="1" t="n">
        <v>-75.222191</v>
      </c>
      <c r="D722" s="2" t="n">
        <v>70783</v>
      </c>
      <c r="E722" s="3" t="n">
        <v>2904.73</v>
      </c>
      <c r="F722" s="4" t="n">
        <v>61.162</v>
      </c>
      <c r="G722" s="4" t="n">
        <v>-83.482</v>
      </c>
      <c r="H722" s="22" t="n">
        <f aca="false">F722+G722</f>
        <v>-22.32</v>
      </c>
      <c r="I722" s="5" t="n">
        <f aca="false">H722*(-0.01171)</f>
        <v>0.2613672</v>
      </c>
      <c r="J722" s="5" t="n">
        <f aca="false">H722*(-0.00957)</f>
        <v>0.2136024</v>
      </c>
    </row>
    <row r="723" customFormat="false" ht="13" hidden="false" customHeight="false" outlineLevel="0" collapsed="false">
      <c r="A723" s="0" t="n">
        <v>70100</v>
      </c>
      <c r="B723" s="1" t="n">
        <v>2.3470821</v>
      </c>
      <c r="C723" s="1" t="n">
        <v>-75.222527</v>
      </c>
      <c r="D723" s="2" t="n">
        <v>70948</v>
      </c>
      <c r="E723" s="3" t="n">
        <v>2906.19</v>
      </c>
      <c r="F723" s="4" t="n">
        <v>59.946</v>
      </c>
      <c r="G723" s="4" t="n">
        <v>-83.726</v>
      </c>
      <c r="H723" s="22" t="n">
        <f aca="false">F723+G723</f>
        <v>-23.78</v>
      </c>
      <c r="I723" s="5" t="n">
        <f aca="false">H723*(-0.01171)</f>
        <v>0.2784638</v>
      </c>
      <c r="J723" s="5" t="n">
        <f aca="false">H723*(-0.00957)</f>
        <v>0.2275746</v>
      </c>
    </row>
    <row r="724" customFormat="false" ht="13" hidden="false" customHeight="false" outlineLevel="0" collapsed="false">
      <c r="A724" s="0" t="n">
        <v>70200</v>
      </c>
      <c r="B724" s="1" t="n">
        <v>2.3525505</v>
      </c>
      <c r="C724" s="1" t="n">
        <v>-75.222916</v>
      </c>
      <c r="D724" s="2" t="n">
        <v>71114</v>
      </c>
      <c r="E724" s="3" t="n">
        <v>2907.88</v>
      </c>
      <c r="F724" s="4" t="n">
        <v>58.501</v>
      </c>
      <c r="G724" s="4" t="n">
        <v>-83.971</v>
      </c>
      <c r="H724" s="22" t="n">
        <f aca="false">F724+G724</f>
        <v>-25.47</v>
      </c>
      <c r="I724" s="5" t="n">
        <f aca="false">H724*(-0.01171)</f>
        <v>0.2982537</v>
      </c>
      <c r="J724" s="5" t="n">
        <f aca="false">H724*(-0.00957)</f>
        <v>0.2437479</v>
      </c>
    </row>
    <row r="725" customFormat="false" ht="13" hidden="false" customHeight="false" outlineLevel="0" collapsed="false">
      <c r="A725" s="0" t="n">
        <v>70300</v>
      </c>
      <c r="B725" s="1" t="n">
        <v>2.3581057</v>
      </c>
      <c r="C725" s="1" t="n">
        <v>-75.223251</v>
      </c>
      <c r="D725" s="2" t="n">
        <v>71280</v>
      </c>
      <c r="E725" s="3" t="n">
        <v>2909.59</v>
      </c>
      <c r="F725" s="4" t="n">
        <v>57.038</v>
      </c>
      <c r="G725" s="4" t="n">
        <v>-84.218</v>
      </c>
      <c r="H725" s="22" t="n">
        <f aca="false">F725+G725</f>
        <v>-27.18</v>
      </c>
      <c r="I725" s="5" t="n">
        <f aca="false">H725*(-0.01171)</f>
        <v>0.3182778</v>
      </c>
      <c r="J725" s="5" t="n">
        <f aca="false">H725*(-0.00957)</f>
        <v>0.2601126</v>
      </c>
    </row>
    <row r="726" customFormat="false" ht="13" hidden="false" customHeight="false" outlineLevel="0" collapsed="false">
      <c r="A726" s="0" t="n">
        <v>70400</v>
      </c>
      <c r="B726" s="1" t="n">
        <v>2.3636494</v>
      </c>
      <c r="C726" s="1" t="n">
        <v>-75.22361</v>
      </c>
      <c r="D726" s="2" t="n">
        <v>71444</v>
      </c>
      <c r="E726" s="3" t="n">
        <v>2911.36</v>
      </c>
      <c r="F726" s="4" t="n">
        <v>55.515</v>
      </c>
      <c r="G726" s="4" t="n">
        <v>-84.465</v>
      </c>
      <c r="H726" s="22" t="n">
        <f aca="false">F726+G726</f>
        <v>-28.95</v>
      </c>
      <c r="I726" s="5" t="n">
        <f aca="false">H726*(-0.01171)</f>
        <v>0.3390045</v>
      </c>
      <c r="J726" s="5" t="n">
        <f aca="false">H726*(-0.00957)</f>
        <v>0.2770515</v>
      </c>
    </row>
    <row r="727" customFormat="false" ht="13" hidden="false" customHeight="false" outlineLevel="0" collapsed="false">
      <c r="A727" s="0" t="n">
        <v>70500</v>
      </c>
      <c r="B727" s="1" t="n">
        <v>2.3693016</v>
      </c>
      <c r="C727" s="1" t="n">
        <v>-75.223969</v>
      </c>
      <c r="D727" s="2" t="n">
        <v>71608</v>
      </c>
      <c r="E727" s="3" t="n">
        <v>2913</v>
      </c>
      <c r="F727" s="4" t="n">
        <v>54.127</v>
      </c>
      <c r="G727" s="4" t="n">
        <v>-84.717</v>
      </c>
      <c r="H727" s="22" t="n">
        <f aca="false">F727+G727</f>
        <v>-30.59</v>
      </c>
      <c r="I727" s="5" t="n">
        <f aca="false">H727*(-0.01171)</f>
        <v>0.3582089</v>
      </c>
      <c r="J727" s="5" t="n">
        <f aca="false">H727*(-0.00957)</f>
        <v>0.2927463</v>
      </c>
    </row>
    <row r="728" customFormat="false" ht="13" hidden="false" customHeight="false" outlineLevel="0" collapsed="false">
      <c r="A728" s="0" t="n">
        <v>70600</v>
      </c>
      <c r="B728" s="1" t="n">
        <v>2.374943</v>
      </c>
      <c r="C728" s="1" t="n">
        <v>-75.224335</v>
      </c>
      <c r="D728" s="2" t="n">
        <v>71770</v>
      </c>
      <c r="E728" s="3" t="n">
        <v>2914.49</v>
      </c>
      <c r="F728" s="4" t="n">
        <v>52.888</v>
      </c>
      <c r="G728" s="4" t="n">
        <v>-84.968</v>
      </c>
      <c r="H728" s="22" t="n">
        <f aca="false">F728+G728</f>
        <v>-32.08</v>
      </c>
      <c r="I728" s="5" t="n">
        <f aca="false">H728*(-0.01171)</f>
        <v>0.3756568</v>
      </c>
      <c r="J728" s="5" t="n">
        <f aca="false">H728*(-0.00957)</f>
        <v>0.3070056</v>
      </c>
    </row>
    <row r="729" customFormat="false" ht="13" hidden="false" customHeight="false" outlineLevel="0" collapsed="false">
      <c r="A729" s="0" t="n">
        <v>70700</v>
      </c>
      <c r="B729" s="1" t="n">
        <v>2.3805964</v>
      </c>
      <c r="C729" s="1" t="n">
        <v>-75.224663</v>
      </c>
      <c r="D729" s="2" t="n">
        <v>71932</v>
      </c>
      <c r="E729" s="3" t="n">
        <v>2916.12</v>
      </c>
      <c r="F729" s="4" t="n">
        <v>51.51</v>
      </c>
      <c r="G729" s="4" t="n">
        <v>-85.22</v>
      </c>
      <c r="H729" s="22" t="n">
        <f aca="false">F729+G729</f>
        <v>-33.71</v>
      </c>
      <c r="I729" s="5" t="n">
        <f aca="false">H729*(-0.01171)</f>
        <v>0.3947441</v>
      </c>
      <c r="J729" s="5" t="n">
        <f aca="false">H729*(-0.00957)</f>
        <v>0.3226047</v>
      </c>
    </row>
    <row r="730" customFormat="false" ht="13" hidden="false" customHeight="false" outlineLevel="0" collapsed="false">
      <c r="A730" s="0" t="n">
        <v>70800</v>
      </c>
      <c r="B730" s="1" t="n">
        <v>2.3861928</v>
      </c>
      <c r="C730" s="1" t="n">
        <v>-75.225029</v>
      </c>
      <c r="D730" s="2" t="n">
        <v>72095</v>
      </c>
      <c r="E730" s="3" t="n">
        <v>2917.59</v>
      </c>
      <c r="F730" s="4" t="n">
        <v>50.288</v>
      </c>
      <c r="G730" s="4" t="n">
        <v>-85.468</v>
      </c>
      <c r="H730" s="22" t="n">
        <f aca="false">F730+G730</f>
        <v>-35.18</v>
      </c>
      <c r="I730" s="5" t="n">
        <f aca="false">H730*(-0.01171)</f>
        <v>0.4119578</v>
      </c>
      <c r="J730" s="5" t="n">
        <f aca="false">H730*(-0.00957)</f>
        <v>0.3366726</v>
      </c>
    </row>
    <row r="731" customFormat="false" ht="13" hidden="false" customHeight="false" outlineLevel="0" collapsed="false">
      <c r="A731" s="0" t="n">
        <v>70900</v>
      </c>
      <c r="B731" s="1" t="n">
        <v>2.3918004</v>
      </c>
      <c r="C731" s="1" t="n">
        <v>-75.225357</v>
      </c>
      <c r="D731" s="2" t="n">
        <v>72257</v>
      </c>
      <c r="E731" s="3" t="n">
        <v>2919.02</v>
      </c>
      <c r="F731" s="4" t="n">
        <v>49.107</v>
      </c>
      <c r="G731" s="4" t="n">
        <v>-85.717</v>
      </c>
      <c r="H731" s="22" t="n">
        <f aca="false">F731+G731</f>
        <v>-36.61</v>
      </c>
      <c r="I731" s="5" t="n">
        <f aca="false">H731*(-0.01171)</f>
        <v>0.4287031</v>
      </c>
      <c r="J731" s="5" t="n">
        <f aca="false">H731*(-0.00957)</f>
        <v>0.3503577</v>
      </c>
    </row>
    <row r="732" customFormat="false" ht="13" hidden="false" customHeight="false" outlineLevel="0" collapsed="false">
      <c r="A732" s="0" t="n">
        <v>71000</v>
      </c>
      <c r="B732" s="1" t="n">
        <v>2.3973629</v>
      </c>
      <c r="C732" s="1" t="n">
        <v>-75.22567</v>
      </c>
      <c r="D732" s="2" t="n">
        <v>72419</v>
      </c>
      <c r="E732" s="3" t="n">
        <v>2920.44</v>
      </c>
      <c r="F732" s="4" t="n">
        <v>47.934</v>
      </c>
      <c r="G732" s="4" t="n">
        <v>-85.964</v>
      </c>
      <c r="H732" s="22" t="n">
        <f aca="false">F732+G732</f>
        <v>-38.03</v>
      </c>
      <c r="I732" s="5" t="n">
        <f aca="false">H732*(-0.01171)</f>
        <v>0.4453313</v>
      </c>
      <c r="J732" s="5" t="n">
        <f aca="false">H732*(-0.00957)</f>
        <v>0.3639471</v>
      </c>
    </row>
    <row r="733" customFormat="false" ht="13" hidden="false" customHeight="false" outlineLevel="0" collapsed="false">
      <c r="A733" s="0" t="n">
        <v>71100</v>
      </c>
      <c r="B733" s="1" t="n">
        <v>2.402915</v>
      </c>
      <c r="C733" s="1" t="n">
        <v>-75.225998</v>
      </c>
      <c r="D733" s="2" t="n">
        <v>72578</v>
      </c>
      <c r="E733" s="3" t="n">
        <v>2921.89</v>
      </c>
      <c r="F733" s="4" t="n">
        <v>46.73</v>
      </c>
      <c r="G733" s="4" t="n">
        <v>-86.21</v>
      </c>
      <c r="H733" s="22" t="n">
        <f aca="false">F733+G733</f>
        <v>-39.48</v>
      </c>
      <c r="I733" s="5" t="n">
        <f aca="false">H733*(-0.01171)</f>
        <v>0.4623108</v>
      </c>
      <c r="J733" s="5" t="n">
        <f aca="false">H733*(-0.00957)</f>
        <v>0.3778236</v>
      </c>
    </row>
    <row r="734" customFormat="false" ht="13" hidden="false" customHeight="false" outlineLevel="0" collapsed="false">
      <c r="A734" s="0" t="n">
        <v>71200</v>
      </c>
      <c r="B734" s="1" t="n">
        <v>2.4084764</v>
      </c>
      <c r="C734" s="1" t="n">
        <v>-75.226334</v>
      </c>
      <c r="D734" s="2" t="n">
        <v>72737</v>
      </c>
      <c r="E734" s="3" t="n">
        <v>2923.22</v>
      </c>
      <c r="F734" s="4" t="n">
        <v>45.646</v>
      </c>
      <c r="G734" s="4" t="n">
        <v>-86.456</v>
      </c>
      <c r="H734" s="22" t="n">
        <f aca="false">F734+G734</f>
        <v>-40.81</v>
      </c>
      <c r="I734" s="5" t="n">
        <f aca="false">H734*(-0.01171)</f>
        <v>0.4778851</v>
      </c>
      <c r="J734" s="5" t="n">
        <f aca="false">H734*(-0.00957)</f>
        <v>0.3905517</v>
      </c>
    </row>
    <row r="735" customFormat="false" ht="13" hidden="false" customHeight="false" outlineLevel="0" collapsed="false">
      <c r="A735" s="0" t="n">
        <v>71300</v>
      </c>
      <c r="B735" s="1" t="n">
        <v>2.4140377</v>
      </c>
      <c r="C735" s="1" t="n">
        <v>-75.226639</v>
      </c>
      <c r="D735" s="2" t="n">
        <v>72895</v>
      </c>
      <c r="E735" s="3" t="n">
        <v>2924.36</v>
      </c>
      <c r="F735" s="4" t="n">
        <v>44.752</v>
      </c>
      <c r="G735" s="4" t="n">
        <v>-86.702</v>
      </c>
      <c r="H735" s="22" t="n">
        <f aca="false">F735+G735</f>
        <v>-41.95</v>
      </c>
      <c r="I735" s="5" t="n">
        <f aca="false">H735*(-0.01171)</f>
        <v>0.4912345</v>
      </c>
      <c r="J735" s="5" t="n">
        <f aca="false">H735*(-0.00957)</f>
        <v>0.4014615</v>
      </c>
    </row>
    <row r="736" customFormat="false" ht="13" hidden="false" customHeight="false" outlineLevel="0" collapsed="false">
      <c r="A736" s="0" t="n">
        <v>71400</v>
      </c>
      <c r="B736" s="1" t="n">
        <v>2.4195998</v>
      </c>
      <c r="C736" s="1" t="n">
        <v>-75.226944</v>
      </c>
      <c r="D736" s="2" t="n">
        <v>73052</v>
      </c>
      <c r="E736" s="3" t="n">
        <v>2925.48</v>
      </c>
      <c r="F736" s="4" t="n">
        <v>43.878</v>
      </c>
      <c r="G736" s="4" t="n">
        <v>-86.948</v>
      </c>
      <c r="H736" s="22" t="n">
        <f aca="false">F736+G736</f>
        <v>-43.07</v>
      </c>
      <c r="I736" s="5" t="n">
        <f aca="false">H736*(-0.01171)</f>
        <v>0.5043497</v>
      </c>
      <c r="J736" s="5" t="n">
        <f aca="false">H736*(-0.00957)</f>
        <v>0.4121799</v>
      </c>
    </row>
    <row r="737" customFormat="false" ht="13" hidden="false" customHeight="false" outlineLevel="0" collapsed="false">
      <c r="A737" s="0" t="n">
        <v>71500</v>
      </c>
      <c r="B737" s="1" t="n">
        <v>2.4250607</v>
      </c>
      <c r="C737" s="1" t="n">
        <v>-75.227249</v>
      </c>
      <c r="D737" s="2" t="n">
        <v>73207</v>
      </c>
      <c r="E737" s="3" t="n">
        <v>2926.45</v>
      </c>
      <c r="F737" s="4" t="n">
        <v>43.149</v>
      </c>
      <c r="G737" s="4" t="n">
        <v>-87.189</v>
      </c>
      <c r="H737" s="22" t="n">
        <f aca="false">F737+G737</f>
        <v>-44.04</v>
      </c>
      <c r="I737" s="5" t="n">
        <f aca="false">H737*(-0.01171)</f>
        <v>0.5157084</v>
      </c>
      <c r="J737" s="5" t="n">
        <f aca="false">H737*(-0.00957)</f>
        <v>0.4214628</v>
      </c>
    </row>
    <row r="738" customFormat="false" ht="13" hidden="false" customHeight="false" outlineLevel="0" collapsed="false">
      <c r="A738" s="0" t="n">
        <v>71600</v>
      </c>
      <c r="B738" s="1" t="n">
        <v>2.4305325</v>
      </c>
      <c r="C738" s="1" t="n">
        <v>-75.227554</v>
      </c>
      <c r="D738" s="2" t="n">
        <v>73362</v>
      </c>
      <c r="E738" s="3" t="n">
        <v>2927.44</v>
      </c>
      <c r="F738" s="4" t="n">
        <v>42.4</v>
      </c>
      <c r="G738" s="4" t="n">
        <v>-87.43</v>
      </c>
      <c r="H738" s="22" t="n">
        <f aca="false">F738+G738</f>
        <v>-45.03</v>
      </c>
      <c r="I738" s="5" t="n">
        <f aca="false">H738*(-0.01171)</f>
        <v>0.5273013</v>
      </c>
      <c r="J738" s="5" t="n">
        <f aca="false">H738*(-0.00957)</f>
        <v>0.4309371</v>
      </c>
    </row>
    <row r="739" customFormat="false" ht="13" hidden="false" customHeight="false" outlineLevel="0" collapsed="false">
      <c r="A739" s="0" t="n">
        <v>71700</v>
      </c>
      <c r="B739" s="1" t="n">
        <v>2.4359381</v>
      </c>
      <c r="C739" s="1" t="n">
        <v>-75.227837</v>
      </c>
      <c r="D739" s="2" t="n">
        <v>73517</v>
      </c>
      <c r="E739" s="3" t="n">
        <v>2928.15</v>
      </c>
      <c r="F739" s="4" t="n">
        <v>41.928</v>
      </c>
      <c r="G739" s="4" t="n">
        <v>-87.668</v>
      </c>
      <c r="H739" s="22" t="n">
        <f aca="false">F739+G739</f>
        <v>-45.74</v>
      </c>
      <c r="I739" s="5" t="n">
        <f aca="false">H739*(-0.01171)</f>
        <v>0.5356154</v>
      </c>
      <c r="J739" s="5" t="n">
        <f aca="false">H739*(-0.00957)</f>
        <v>0.4377318</v>
      </c>
    </row>
    <row r="740" customFormat="false" ht="13" hidden="false" customHeight="false" outlineLevel="0" collapsed="false">
      <c r="A740" s="0" t="n">
        <v>71800</v>
      </c>
      <c r="B740" s="1" t="n">
        <v>2.441344</v>
      </c>
      <c r="C740" s="1" t="n">
        <v>-75.228111</v>
      </c>
      <c r="D740" s="2" t="n">
        <v>73672</v>
      </c>
      <c r="E740" s="3" t="n">
        <v>2928.82</v>
      </c>
      <c r="F740" s="4" t="n">
        <v>41.496</v>
      </c>
      <c r="G740" s="4" t="n">
        <v>-87.906</v>
      </c>
      <c r="H740" s="22" t="n">
        <f aca="false">F740+G740</f>
        <v>-46.41</v>
      </c>
      <c r="I740" s="5" t="n">
        <f aca="false">H740*(-0.01171)</f>
        <v>0.5434611</v>
      </c>
      <c r="J740" s="5" t="n">
        <f aca="false">H740*(-0.00957)</f>
        <v>0.4441437</v>
      </c>
    </row>
    <row r="741" customFormat="false" ht="13" hidden="false" customHeight="false" outlineLevel="0" collapsed="false">
      <c r="A741" s="0" t="n">
        <v>71900</v>
      </c>
      <c r="B741" s="1" t="n">
        <v>2.4466834</v>
      </c>
      <c r="C741" s="1" t="n">
        <v>-75.228386</v>
      </c>
      <c r="D741" s="2" t="n">
        <v>73825</v>
      </c>
      <c r="E741" s="3" t="n">
        <v>2929.37</v>
      </c>
      <c r="F741" s="4" t="n">
        <v>41.18</v>
      </c>
      <c r="G741" s="4" t="n">
        <v>-88.14</v>
      </c>
      <c r="H741" s="22" t="n">
        <f aca="false">F741+G741</f>
        <v>-46.96</v>
      </c>
      <c r="I741" s="5" t="n">
        <f aca="false">H741*(-0.01171)</f>
        <v>0.5499016</v>
      </c>
      <c r="J741" s="5" t="n">
        <f aca="false">H741*(-0.00957)</f>
        <v>0.4494072</v>
      </c>
    </row>
    <row r="742" customFormat="false" ht="13" hidden="false" customHeight="false" outlineLevel="0" collapsed="false">
      <c r="A742" s="0" t="n">
        <v>72000</v>
      </c>
      <c r="B742" s="1" t="n">
        <v>2.452034</v>
      </c>
      <c r="C742" s="1" t="n">
        <v>-75.228668</v>
      </c>
      <c r="D742" s="2" t="n">
        <v>73977</v>
      </c>
      <c r="E742" s="3" t="n">
        <v>2929.88</v>
      </c>
      <c r="F742" s="4" t="n">
        <v>40.906</v>
      </c>
      <c r="G742" s="4" t="n">
        <v>-88.376</v>
      </c>
      <c r="H742" s="22" t="n">
        <f aca="false">F742+G742</f>
        <v>-47.47</v>
      </c>
      <c r="I742" s="5" t="n">
        <f aca="false">H742*(-0.01171)</f>
        <v>0.5558737</v>
      </c>
      <c r="J742" s="5" t="n">
        <f aca="false">H742*(-0.00957)</f>
        <v>0.4542879</v>
      </c>
    </row>
    <row r="743" customFormat="false" ht="13" hidden="false" customHeight="false" outlineLevel="0" collapsed="false">
      <c r="A743" s="0" t="n">
        <v>72100</v>
      </c>
      <c r="B743" s="1" t="n">
        <v>2.4573617</v>
      </c>
      <c r="C743" s="1" t="n">
        <v>-75.228912</v>
      </c>
      <c r="D743" s="2" t="n">
        <v>74123</v>
      </c>
      <c r="E743" s="3" t="n">
        <v>2930.48</v>
      </c>
      <c r="F743" s="4" t="n">
        <v>40.54</v>
      </c>
      <c r="G743" s="4" t="n">
        <v>-88.61</v>
      </c>
      <c r="H743" s="22" t="n">
        <f aca="false">F743+G743</f>
        <v>-48.07</v>
      </c>
      <c r="I743" s="5" t="n">
        <f aca="false">H743*(-0.01171)</f>
        <v>0.5628997</v>
      </c>
      <c r="J743" s="5" t="n">
        <f aca="false">H743*(-0.00957)</f>
        <v>0.4600299</v>
      </c>
    </row>
    <row r="744" customFormat="false" ht="13" hidden="false" customHeight="false" outlineLevel="0" collapsed="false">
      <c r="A744" s="0" t="n">
        <v>72200</v>
      </c>
      <c r="B744" s="1" t="n">
        <v>2.4627008</v>
      </c>
      <c r="C744" s="1" t="n">
        <v>-75.229195</v>
      </c>
      <c r="D744" s="2" t="n">
        <v>74275</v>
      </c>
      <c r="E744" s="3" t="n">
        <v>2930.96</v>
      </c>
      <c r="F744" s="4" t="n">
        <v>40.294</v>
      </c>
      <c r="G744" s="4" t="n">
        <v>-88.844</v>
      </c>
      <c r="H744" s="22" t="n">
        <f aca="false">F744+G744</f>
        <v>-48.55</v>
      </c>
      <c r="I744" s="5" t="n">
        <f aca="false">H744*(-0.01171)</f>
        <v>0.5685205</v>
      </c>
      <c r="J744" s="5" t="n">
        <f aca="false">H744*(-0.00957)</f>
        <v>0.4646235</v>
      </c>
    </row>
    <row r="745" customFormat="false" ht="13" hidden="false" customHeight="false" outlineLevel="0" collapsed="false">
      <c r="A745" s="0" t="n">
        <v>72300</v>
      </c>
      <c r="B745" s="1" t="n">
        <v>2.4679728</v>
      </c>
      <c r="C745" s="1" t="n">
        <v>-75.229446</v>
      </c>
      <c r="D745" s="2" t="n">
        <v>74428</v>
      </c>
      <c r="E745" s="3" t="n">
        <v>2931.06</v>
      </c>
      <c r="F745" s="4" t="n">
        <v>40.425</v>
      </c>
      <c r="G745" s="4" t="n">
        <v>-89.075</v>
      </c>
      <c r="H745" s="22" t="n">
        <f aca="false">F745+G745</f>
        <v>-48.65</v>
      </c>
      <c r="I745" s="5" t="n">
        <f aca="false">H745*(-0.01171)</f>
        <v>0.5696915</v>
      </c>
      <c r="J745" s="5" t="n">
        <f aca="false">H745*(-0.00957)</f>
        <v>0.4655805</v>
      </c>
    </row>
    <row r="746" customFormat="false" ht="13" hidden="false" customHeight="false" outlineLevel="0" collapsed="false">
      <c r="A746" s="0" t="n">
        <v>72400</v>
      </c>
      <c r="B746" s="1" t="n">
        <v>2.4732339</v>
      </c>
      <c r="C746" s="1" t="n">
        <v>-75.229721</v>
      </c>
      <c r="D746" s="2" t="n">
        <v>74579</v>
      </c>
      <c r="E746" s="3" t="n">
        <v>2931.02</v>
      </c>
      <c r="F746" s="4" t="n">
        <v>40.695</v>
      </c>
      <c r="G746" s="4" t="n">
        <v>-89.305</v>
      </c>
      <c r="H746" s="22" t="n">
        <f aca="false">F746+G746</f>
        <v>-48.61</v>
      </c>
      <c r="I746" s="5" t="n">
        <f aca="false">H746*(-0.01171)</f>
        <v>0.5692231</v>
      </c>
      <c r="J746" s="5" t="n">
        <f aca="false">H746*(-0.00957)</f>
        <v>0.4651977</v>
      </c>
    </row>
    <row r="747" customFormat="false" ht="13" hidden="false" customHeight="false" outlineLevel="0" collapsed="false">
      <c r="A747" s="0" t="n">
        <v>72500</v>
      </c>
      <c r="B747" s="1" t="n">
        <v>2.4782617</v>
      </c>
      <c r="C747" s="1" t="n">
        <v>-75.229942</v>
      </c>
      <c r="D747" s="2" t="n">
        <v>74730</v>
      </c>
      <c r="E747" s="3" t="n">
        <v>2931.13</v>
      </c>
      <c r="F747" s="4" t="n">
        <v>40.805</v>
      </c>
      <c r="G747" s="4" t="n">
        <v>-89.525</v>
      </c>
      <c r="H747" s="22" t="n">
        <f aca="false">F747+G747</f>
        <v>-48.72</v>
      </c>
      <c r="I747" s="5" t="n">
        <f aca="false">H747*(-0.01171)</f>
        <v>0.5705112</v>
      </c>
      <c r="J747" s="5" t="n">
        <f aca="false">H747*(-0.00957)</f>
        <v>0.4662504</v>
      </c>
    </row>
    <row r="748" customFormat="false" ht="13" hidden="false" customHeight="false" outlineLevel="0" collapsed="false">
      <c r="A748" s="0" t="n">
        <v>72600</v>
      </c>
      <c r="B748" s="1" t="n">
        <v>2.4835424</v>
      </c>
      <c r="C748" s="1" t="n">
        <v>-75.230164</v>
      </c>
      <c r="D748" s="2" t="n">
        <v>74879</v>
      </c>
      <c r="E748" s="3" t="n">
        <v>2931.33</v>
      </c>
      <c r="F748" s="4" t="n">
        <v>40.836</v>
      </c>
      <c r="G748" s="4" t="n">
        <v>-89.756</v>
      </c>
      <c r="H748" s="22" t="n">
        <f aca="false">F748+G748</f>
        <v>-48.92</v>
      </c>
      <c r="I748" s="5" t="n">
        <f aca="false">H748*(-0.01171)</f>
        <v>0.5728532</v>
      </c>
      <c r="J748" s="5" t="n">
        <f aca="false">H748*(-0.00957)</f>
        <v>0.4681644</v>
      </c>
    </row>
    <row r="749" customFormat="false" ht="13" hidden="false" customHeight="false" outlineLevel="0" collapsed="false">
      <c r="A749" s="0" t="n">
        <v>72700</v>
      </c>
      <c r="B749" s="1" t="n">
        <v>2.4888229</v>
      </c>
      <c r="C749" s="1" t="n">
        <v>-75.230415</v>
      </c>
      <c r="D749" s="2" t="n">
        <v>75029</v>
      </c>
      <c r="E749" s="3" t="n">
        <v>2931.43</v>
      </c>
      <c r="F749" s="4" t="n">
        <v>40.967</v>
      </c>
      <c r="G749" s="4" t="n">
        <v>-89.987</v>
      </c>
      <c r="H749" s="22" t="n">
        <f aca="false">F749+G749</f>
        <v>-49.02</v>
      </c>
      <c r="I749" s="5" t="n">
        <f aca="false">H749*(-0.01171)</f>
        <v>0.5740242</v>
      </c>
      <c r="J749" s="5" t="n">
        <f aca="false">H749*(-0.00957)</f>
        <v>0.4691214</v>
      </c>
    </row>
    <row r="750" customFormat="false" ht="13" hidden="false" customHeight="false" outlineLevel="0" collapsed="false">
      <c r="A750" s="0" t="n">
        <v>72800</v>
      </c>
      <c r="B750" s="1" t="n">
        <v>2.4940379</v>
      </c>
      <c r="C750" s="1" t="n">
        <v>-75.230637</v>
      </c>
      <c r="D750" s="2" t="n">
        <v>75180</v>
      </c>
      <c r="E750" s="3" t="n">
        <v>2931.38</v>
      </c>
      <c r="F750" s="4" t="n">
        <v>41.244</v>
      </c>
      <c r="G750" s="4" t="n">
        <v>-90.214</v>
      </c>
      <c r="H750" s="22" t="n">
        <f aca="false">F750+G750</f>
        <v>-48.97</v>
      </c>
      <c r="I750" s="5" t="n">
        <f aca="false">H750*(-0.01171)</f>
        <v>0.5734387</v>
      </c>
      <c r="J750" s="5" t="n">
        <f aca="false">H750*(-0.00957)</f>
        <v>0.4686429</v>
      </c>
    </row>
    <row r="751" customFormat="false" ht="13" hidden="false" customHeight="false" outlineLevel="0" collapsed="false">
      <c r="A751" s="0" t="n">
        <v>72900</v>
      </c>
      <c r="B751" s="1" t="n">
        <v>2.4992526</v>
      </c>
      <c r="C751" s="1" t="n">
        <v>-75.230888</v>
      </c>
      <c r="D751" s="2" t="n">
        <v>75330</v>
      </c>
      <c r="E751" s="3" t="n">
        <v>2931.41</v>
      </c>
      <c r="F751" s="4" t="n">
        <v>41.441</v>
      </c>
      <c r="G751" s="4" t="n">
        <v>-90.441</v>
      </c>
      <c r="H751" s="22" t="n">
        <f aca="false">F751+G751</f>
        <v>-49</v>
      </c>
      <c r="I751" s="5" t="n">
        <f aca="false">H751*(-0.01171)</f>
        <v>0.57379</v>
      </c>
      <c r="J751" s="5" t="n">
        <f aca="false">H751*(-0.00957)</f>
        <v>0.46893</v>
      </c>
    </row>
    <row r="752" customFormat="false" ht="13" hidden="false" customHeight="false" outlineLevel="0" collapsed="false">
      <c r="A752" s="0" t="n">
        <v>73000</v>
      </c>
      <c r="B752" s="1" t="n">
        <v>2.5044246</v>
      </c>
      <c r="C752" s="1" t="n">
        <v>-75.23111</v>
      </c>
      <c r="D752" s="2" t="n">
        <v>75482</v>
      </c>
      <c r="E752" s="3" t="n">
        <v>2931.36</v>
      </c>
      <c r="F752" s="4" t="n">
        <v>41.717</v>
      </c>
      <c r="G752" s="4" t="n">
        <v>-90.667</v>
      </c>
      <c r="H752" s="22" t="n">
        <f aca="false">F752+G752</f>
        <v>-48.95</v>
      </c>
      <c r="I752" s="5" t="n">
        <f aca="false">H752*(-0.01171)</f>
        <v>0.5732045</v>
      </c>
      <c r="J752" s="5" t="n">
        <f aca="false">H752*(-0.00957)</f>
        <v>0.4684515</v>
      </c>
    </row>
    <row r="753" customFormat="false" ht="13" hidden="false" customHeight="false" outlineLevel="0" collapsed="false">
      <c r="A753" s="0" t="n">
        <v>73100</v>
      </c>
      <c r="B753" s="1" t="n">
        <v>2.5095963</v>
      </c>
      <c r="C753" s="1" t="n">
        <v>-75.231331</v>
      </c>
      <c r="D753" s="2" t="n">
        <v>75634</v>
      </c>
      <c r="E753" s="3" t="n">
        <v>2931.27</v>
      </c>
      <c r="F753" s="4" t="n">
        <v>42.031</v>
      </c>
      <c r="G753" s="4" t="n">
        <v>-90.891</v>
      </c>
      <c r="H753" s="22" t="n">
        <f aca="false">F753+G753</f>
        <v>-48.86</v>
      </c>
      <c r="I753" s="5" t="n">
        <f aca="false">H753*(-0.01171)</f>
        <v>0.5721506</v>
      </c>
      <c r="J753" s="5" t="n">
        <f aca="false">H753*(-0.00957)</f>
        <v>0.4675902</v>
      </c>
    </row>
    <row r="754" customFormat="false" ht="13" hidden="false" customHeight="false" outlineLevel="0" collapsed="false">
      <c r="A754" s="0" t="n">
        <v>73200</v>
      </c>
      <c r="B754" s="1" t="n">
        <v>2.5148127</v>
      </c>
      <c r="C754" s="1" t="n">
        <v>-75.231583</v>
      </c>
      <c r="D754" s="2" t="n">
        <v>75784</v>
      </c>
      <c r="E754" s="3" t="n">
        <v>2931.21</v>
      </c>
      <c r="F754" s="4" t="n">
        <v>42.319</v>
      </c>
      <c r="G754" s="4" t="n">
        <v>-91.119</v>
      </c>
      <c r="H754" s="22" t="n">
        <f aca="false">F754+G754</f>
        <v>-48.8</v>
      </c>
      <c r="I754" s="5" t="n">
        <f aca="false">H754*(-0.01171)</f>
        <v>0.571448</v>
      </c>
      <c r="J754" s="5" t="n">
        <f aca="false">H754*(-0.00957)</f>
        <v>0.467016</v>
      </c>
    </row>
    <row r="755" customFormat="false" ht="13" hidden="false" customHeight="false" outlineLevel="0" collapsed="false">
      <c r="A755" s="0" t="n">
        <v>73300</v>
      </c>
      <c r="B755" s="1" t="n">
        <v>2.52003</v>
      </c>
      <c r="C755" s="1" t="n">
        <v>-75.231834</v>
      </c>
      <c r="D755" s="2" t="n">
        <v>75935</v>
      </c>
      <c r="E755" s="3" t="n">
        <v>2931.45</v>
      </c>
      <c r="F755" s="4" t="n">
        <v>42.306</v>
      </c>
      <c r="G755" s="4" t="n">
        <v>-91.346</v>
      </c>
      <c r="H755" s="22" t="n">
        <f aca="false">F755+G755</f>
        <v>-49.04</v>
      </c>
      <c r="I755" s="5" t="n">
        <f aca="false">H755*(-0.01171)</f>
        <v>0.5742584</v>
      </c>
      <c r="J755" s="5" t="n">
        <f aca="false">H755*(-0.00957)</f>
        <v>0.4693128</v>
      </c>
    </row>
    <row r="756" customFormat="false" ht="13" hidden="false" customHeight="false" outlineLevel="0" collapsed="false">
      <c r="A756" s="0" t="n">
        <v>73400</v>
      </c>
      <c r="B756" s="1" t="n">
        <v>2.5252695</v>
      </c>
      <c r="C756" s="1" t="n">
        <v>-75.232056</v>
      </c>
      <c r="D756" s="2" t="n">
        <v>76086</v>
      </c>
      <c r="E756" s="3" t="n">
        <v>2931.82</v>
      </c>
      <c r="F756" s="4" t="n">
        <v>42.163</v>
      </c>
      <c r="G756" s="4" t="n">
        <v>-91.573</v>
      </c>
      <c r="H756" s="22" t="n">
        <f aca="false">F756+G756</f>
        <v>-49.41</v>
      </c>
      <c r="I756" s="5" t="n">
        <f aca="false">H756*(-0.01171)</f>
        <v>0.5785911</v>
      </c>
      <c r="J756" s="5" t="n">
        <f aca="false">H756*(-0.00957)</f>
        <v>0.4728537</v>
      </c>
    </row>
    <row r="757" customFormat="false" ht="13" hidden="false" customHeight="false" outlineLevel="0" collapsed="false">
      <c r="A757" s="0" t="n">
        <v>73500</v>
      </c>
      <c r="B757" s="1" t="n">
        <v>2.5305095</v>
      </c>
      <c r="C757" s="1" t="n">
        <v>-75.232307</v>
      </c>
      <c r="D757" s="2" t="n">
        <v>76237</v>
      </c>
      <c r="E757" s="3" t="n">
        <v>2932.77</v>
      </c>
      <c r="F757" s="4" t="n">
        <v>41.441</v>
      </c>
      <c r="G757" s="4" t="n">
        <v>-91.801</v>
      </c>
      <c r="H757" s="22" t="n">
        <f aca="false">F757+G757</f>
        <v>-50.36</v>
      </c>
      <c r="I757" s="5" t="n">
        <f aca="false">H757*(-0.01171)</f>
        <v>0.5897156</v>
      </c>
      <c r="J757" s="5" t="n">
        <f aca="false">H757*(-0.00957)</f>
        <v>0.4819452</v>
      </c>
    </row>
    <row r="758" customFormat="false" ht="13" hidden="false" customHeight="false" outlineLevel="0" collapsed="false">
      <c r="A758" s="0" t="n">
        <v>73600</v>
      </c>
      <c r="B758" s="1" t="n">
        <v>2.5357265</v>
      </c>
      <c r="C758" s="1" t="n">
        <v>-75.232552</v>
      </c>
      <c r="D758" s="2" t="n">
        <v>76388</v>
      </c>
      <c r="E758" s="3" t="n">
        <v>2933.94</v>
      </c>
      <c r="F758" s="4" t="n">
        <v>40.497</v>
      </c>
      <c r="G758" s="4" t="n">
        <v>-92.027</v>
      </c>
      <c r="H758" s="22" t="n">
        <f aca="false">F758+G758</f>
        <v>-51.53</v>
      </c>
      <c r="I758" s="5" t="n">
        <f aca="false">H758*(-0.01171)</f>
        <v>0.6034163</v>
      </c>
      <c r="J758" s="5" t="n">
        <f aca="false">H758*(-0.00957)</f>
        <v>0.4931421</v>
      </c>
    </row>
    <row r="759" customFormat="false" ht="13" hidden="false" customHeight="false" outlineLevel="0" collapsed="false">
      <c r="A759" s="0" t="n">
        <v>73700</v>
      </c>
      <c r="B759" s="1" t="n">
        <v>2.5409331</v>
      </c>
      <c r="C759" s="1" t="n">
        <v>-75.23278</v>
      </c>
      <c r="D759" s="2" t="n">
        <v>76540</v>
      </c>
      <c r="E759" s="3" t="n">
        <v>2934.97</v>
      </c>
      <c r="F759" s="4" t="n">
        <v>39.693</v>
      </c>
      <c r="G759" s="4" t="n">
        <v>-92.253</v>
      </c>
      <c r="H759" s="22" t="n">
        <f aca="false">F759+G759</f>
        <v>-52.56</v>
      </c>
      <c r="I759" s="5" t="n">
        <f aca="false">H759*(-0.01171)</f>
        <v>0.6154776</v>
      </c>
      <c r="J759" s="5" t="n">
        <f aca="false">H759*(-0.00957)</f>
        <v>0.5029992</v>
      </c>
    </row>
    <row r="760" customFormat="false" ht="13" hidden="false" customHeight="false" outlineLevel="0" collapsed="false">
      <c r="A760" s="0" t="n">
        <v>73800</v>
      </c>
      <c r="B760" s="1" t="n">
        <v>2.5461612</v>
      </c>
      <c r="C760" s="1" t="n">
        <v>-75.233025</v>
      </c>
      <c r="D760" s="2" t="n">
        <v>76691</v>
      </c>
      <c r="E760" s="3" t="n">
        <v>2935.85</v>
      </c>
      <c r="F760" s="4" t="n">
        <v>39.039</v>
      </c>
      <c r="G760" s="4" t="n">
        <v>-92.479</v>
      </c>
      <c r="H760" s="22" t="n">
        <f aca="false">F760+G760</f>
        <v>-53.44</v>
      </c>
      <c r="I760" s="5" t="n">
        <f aca="false">H760*(-0.01171)</f>
        <v>0.6257824</v>
      </c>
      <c r="J760" s="5" t="n">
        <f aca="false">H760*(-0.00957)</f>
        <v>0.5114208</v>
      </c>
    </row>
    <row r="761" customFormat="false" ht="13" hidden="false" customHeight="false" outlineLevel="0" collapsed="false">
      <c r="A761" s="0" t="n">
        <v>73900</v>
      </c>
      <c r="B761" s="1" t="n">
        <v>2.5513785</v>
      </c>
      <c r="C761" s="1" t="n">
        <v>-75.233246</v>
      </c>
      <c r="D761" s="2" t="n">
        <v>76839</v>
      </c>
      <c r="E761" s="3" t="n">
        <v>2936.66</v>
      </c>
      <c r="F761" s="4" t="n">
        <v>38.455</v>
      </c>
      <c r="G761" s="4" t="n">
        <v>-92.705</v>
      </c>
      <c r="H761" s="22" t="n">
        <f aca="false">F761+G761</f>
        <v>-54.25</v>
      </c>
      <c r="I761" s="5" t="n">
        <f aca="false">H761*(-0.01171)</f>
        <v>0.6352675</v>
      </c>
      <c r="J761" s="5" t="n">
        <f aca="false">H761*(-0.00957)</f>
        <v>0.5191725</v>
      </c>
    </row>
    <row r="762" customFormat="false" ht="13" hidden="false" customHeight="false" outlineLevel="0" collapsed="false">
      <c r="A762" s="0" t="n">
        <v>74000</v>
      </c>
      <c r="B762" s="1" t="n">
        <v>2.5566061</v>
      </c>
      <c r="C762" s="1" t="n">
        <v>-75.233498</v>
      </c>
      <c r="D762" s="2" t="n">
        <v>76987</v>
      </c>
      <c r="E762" s="3" t="n">
        <v>2937.44</v>
      </c>
      <c r="F762" s="4" t="n">
        <v>37.901</v>
      </c>
      <c r="G762" s="4" t="n">
        <v>-92.931</v>
      </c>
      <c r="H762" s="22" t="n">
        <f aca="false">F762+G762</f>
        <v>-55.03</v>
      </c>
      <c r="I762" s="5" t="n">
        <f aca="false">H762*(-0.01171)</f>
        <v>0.6444013</v>
      </c>
      <c r="J762" s="5" t="n">
        <f aca="false">H762*(-0.00957)</f>
        <v>0.5266371</v>
      </c>
    </row>
    <row r="763" customFormat="false" ht="13" hidden="false" customHeight="false" outlineLevel="0" collapsed="false">
      <c r="A763" s="0" t="n">
        <v>74100</v>
      </c>
      <c r="B763" s="1" t="n">
        <v>2.561846</v>
      </c>
      <c r="C763" s="1" t="n">
        <v>-75.233719</v>
      </c>
      <c r="D763" s="2" t="n">
        <v>77118</v>
      </c>
      <c r="E763" s="3" t="n">
        <v>2938.5</v>
      </c>
      <c r="F763" s="4" t="n">
        <v>37.068</v>
      </c>
      <c r="G763" s="4" t="n">
        <v>-93.158</v>
      </c>
      <c r="H763" s="22" t="n">
        <f aca="false">F763+G763</f>
        <v>-56.09</v>
      </c>
      <c r="I763" s="5" t="n">
        <f aca="false">H763*(-0.01171)</f>
        <v>0.6568139</v>
      </c>
      <c r="J763" s="5" t="n">
        <f aca="false">H763*(-0.00957)</f>
        <v>0.5367813</v>
      </c>
    </row>
    <row r="764" customFormat="false" ht="13" hidden="false" customHeight="false" outlineLevel="0" collapsed="false">
      <c r="A764" s="0" t="n">
        <v>74200</v>
      </c>
      <c r="B764" s="1" t="n">
        <v>2.5670862</v>
      </c>
      <c r="C764" s="1" t="n">
        <v>-75.233971</v>
      </c>
      <c r="D764" s="2" t="n">
        <v>77250</v>
      </c>
      <c r="E764" s="3" t="n">
        <v>2939.32</v>
      </c>
      <c r="F764" s="4" t="n">
        <v>36.474</v>
      </c>
      <c r="G764" s="4" t="n">
        <v>-93.384</v>
      </c>
      <c r="H764" s="22" t="n">
        <f aca="false">F764+G764</f>
        <v>-56.91</v>
      </c>
      <c r="I764" s="5" t="n">
        <f aca="false">H764*(-0.01171)</f>
        <v>0.6664161</v>
      </c>
      <c r="J764" s="5" t="n">
        <f aca="false">H764*(-0.00957)</f>
        <v>0.5446287</v>
      </c>
    </row>
    <row r="765" customFormat="false" ht="13" hidden="false" customHeight="false" outlineLevel="0" collapsed="false">
      <c r="A765" s="0" t="n">
        <v>74300</v>
      </c>
      <c r="B765" s="1" t="n">
        <v>2.5721958</v>
      </c>
      <c r="C765" s="1" t="n">
        <v>-75.234192</v>
      </c>
      <c r="D765" s="2" t="n">
        <v>77379</v>
      </c>
      <c r="E765" s="3" t="n">
        <v>2939.64</v>
      </c>
      <c r="F765" s="4" t="n">
        <v>36.375</v>
      </c>
      <c r="G765" s="4" t="n">
        <v>-93.605</v>
      </c>
      <c r="H765" s="22" t="n">
        <f aca="false">F765+G765</f>
        <v>-57.23</v>
      </c>
      <c r="I765" s="5" t="n">
        <f aca="false">H765*(-0.01171)</f>
        <v>0.6701633</v>
      </c>
      <c r="J765" s="5" t="n">
        <f aca="false">H765*(-0.00957)</f>
        <v>0.5476911</v>
      </c>
    </row>
    <row r="766" customFormat="false" ht="13" hidden="false" customHeight="false" outlineLevel="0" collapsed="false">
      <c r="A766" s="0" t="n">
        <v>74400</v>
      </c>
      <c r="B766" s="1" t="n">
        <v>2.5772943</v>
      </c>
      <c r="C766" s="1" t="n">
        <v>-75.234444</v>
      </c>
      <c r="D766" s="2" t="n">
        <v>77509</v>
      </c>
      <c r="E766" s="3" t="n">
        <v>2939.74</v>
      </c>
      <c r="F766" s="4" t="n">
        <v>36.494</v>
      </c>
      <c r="G766" s="4" t="n">
        <v>-93.824</v>
      </c>
      <c r="H766" s="22" t="n">
        <f aca="false">F766+G766</f>
        <v>-57.33</v>
      </c>
      <c r="I766" s="5" t="n">
        <f aca="false">H766*(-0.01171)</f>
        <v>0.6713343</v>
      </c>
      <c r="J766" s="5" t="n">
        <f aca="false">H766*(-0.00957)</f>
        <v>0.5486481</v>
      </c>
    </row>
    <row r="767" customFormat="false" ht="13" hidden="false" customHeight="false" outlineLevel="0" collapsed="false">
      <c r="A767" s="0" t="n">
        <v>74500</v>
      </c>
      <c r="B767" s="1" t="n">
        <v>2.5818706</v>
      </c>
      <c r="C767" s="1" t="n">
        <v>-75.234612</v>
      </c>
      <c r="D767" s="2" t="n">
        <v>77638</v>
      </c>
      <c r="E767" s="3" t="n">
        <v>2940.49</v>
      </c>
      <c r="F767" s="4" t="n">
        <v>35.941</v>
      </c>
      <c r="G767" s="4" t="n">
        <v>-94.021</v>
      </c>
      <c r="H767" s="22" t="n">
        <f aca="false">F767+G767</f>
        <v>-58.08</v>
      </c>
      <c r="I767" s="5" t="n">
        <f aca="false">H767*(-0.01171)</f>
        <v>0.6801168</v>
      </c>
      <c r="J767" s="5" t="n">
        <f aca="false">H767*(-0.00957)</f>
        <v>0.5558256</v>
      </c>
    </row>
    <row r="768" customFormat="false" ht="13" hidden="false" customHeight="false" outlineLevel="0" collapsed="false">
      <c r="A768" s="0" t="n">
        <v>74600</v>
      </c>
      <c r="B768" s="1" t="n">
        <v>2.5864465</v>
      </c>
      <c r="C768" s="1" t="n">
        <v>-75.234779</v>
      </c>
      <c r="D768" s="2" t="n">
        <v>77767</v>
      </c>
      <c r="E768" s="3" t="n">
        <v>2941.05</v>
      </c>
      <c r="F768" s="4" t="n">
        <v>35.577</v>
      </c>
      <c r="G768" s="4" t="n">
        <v>-94.217</v>
      </c>
      <c r="H768" s="22" t="n">
        <f aca="false">F768+G768</f>
        <v>-58.64</v>
      </c>
      <c r="I768" s="5" t="n">
        <f aca="false">H768*(-0.01171)</f>
        <v>0.6866744</v>
      </c>
      <c r="J768" s="5" t="n">
        <f aca="false">H768*(-0.00957)</f>
        <v>0.5611848</v>
      </c>
    </row>
    <row r="769" customFormat="false" ht="13" hidden="false" customHeight="false" outlineLevel="0" collapsed="false">
      <c r="A769" s="0" t="n">
        <v>74700</v>
      </c>
      <c r="B769" s="1" t="n">
        <v>2.590956</v>
      </c>
      <c r="C769" s="1" t="n">
        <v>-75.234917</v>
      </c>
      <c r="D769" s="2" t="n">
        <v>77896</v>
      </c>
      <c r="E769" s="3" t="n">
        <v>2941.6</v>
      </c>
      <c r="F769" s="4" t="n">
        <v>35.22</v>
      </c>
      <c r="G769" s="4" t="n">
        <v>-94.41</v>
      </c>
      <c r="H769" s="22" t="n">
        <f aca="false">F769+G769</f>
        <v>-59.19</v>
      </c>
      <c r="I769" s="5" t="n">
        <f aca="false">H769*(-0.01171)</f>
        <v>0.6931149</v>
      </c>
      <c r="J769" s="5" t="n">
        <f aca="false">H769*(-0.00957)</f>
        <v>0.5664483</v>
      </c>
    </row>
    <row r="770" customFormat="false" ht="13" hidden="false" customHeight="false" outlineLevel="0" collapsed="false">
      <c r="A770" s="0" t="n">
        <v>74800</v>
      </c>
      <c r="B770" s="1" t="n">
        <v>2.5954652</v>
      </c>
      <c r="C770" s="1" t="n">
        <v>-75.235054</v>
      </c>
      <c r="D770" s="2" t="n">
        <v>78023</v>
      </c>
      <c r="E770" s="3" t="n">
        <v>2942.2</v>
      </c>
      <c r="F770" s="4" t="n">
        <v>34.813</v>
      </c>
      <c r="G770" s="4" t="n">
        <v>-94.603</v>
      </c>
      <c r="H770" s="22" t="n">
        <f aca="false">F770+G770</f>
        <v>-59.79</v>
      </c>
      <c r="I770" s="5" t="n">
        <f aca="false">H770*(-0.01171)</f>
        <v>0.7001409</v>
      </c>
      <c r="J770" s="5" t="n">
        <f aca="false">H770*(-0.00957)</f>
        <v>0.5721903</v>
      </c>
    </row>
    <row r="771" customFormat="false" ht="13" hidden="false" customHeight="false" outlineLevel="0" collapsed="false">
      <c r="A771" s="0" t="n">
        <v>74900</v>
      </c>
      <c r="B771" s="1" t="n">
        <v>2.5999653</v>
      </c>
      <c r="C771" s="1" t="n">
        <v>-75.235222</v>
      </c>
      <c r="D771" s="2" t="n">
        <v>78149</v>
      </c>
      <c r="E771" s="3" t="n">
        <v>2942.56</v>
      </c>
      <c r="F771" s="4" t="n">
        <v>34.646</v>
      </c>
      <c r="G771" s="4" t="n">
        <v>-94.796</v>
      </c>
      <c r="H771" s="22" t="n">
        <f aca="false">F771+G771</f>
        <v>-60.15</v>
      </c>
      <c r="I771" s="5" t="n">
        <f aca="false">H771*(-0.01171)</f>
        <v>0.7043565</v>
      </c>
      <c r="J771" s="5" t="n">
        <f aca="false">H771*(-0.00957)</f>
        <v>0.5756355</v>
      </c>
    </row>
    <row r="772" customFormat="false" ht="13" hidden="false" customHeight="false" outlineLevel="0" collapsed="false">
      <c r="A772" s="0" t="n">
        <v>75000</v>
      </c>
      <c r="B772" s="1" t="n">
        <v>2.6044536</v>
      </c>
      <c r="C772" s="1" t="n">
        <v>-75.23539</v>
      </c>
      <c r="D772" s="2" t="n">
        <v>78273</v>
      </c>
      <c r="E772" s="3" t="n">
        <v>2942.86</v>
      </c>
      <c r="F772" s="4" t="n">
        <v>34.538</v>
      </c>
      <c r="G772" s="4" t="n">
        <v>-94.988</v>
      </c>
      <c r="H772" s="22" t="n">
        <f aca="false">F772+G772</f>
        <v>-60.45</v>
      </c>
      <c r="I772" s="5" t="n">
        <f aca="false">H772*(-0.01171)</f>
        <v>0.7078695</v>
      </c>
      <c r="J772" s="5" t="n">
        <f aca="false">H772*(-0.00957)</f>
        <v>0.5785065</v>
      </c>
    </row>
    <row r="773" customFormat="false" ht="13" hidden="false" customHeight="false" outlineLevel="0" collapsed="false">
      <c r="A773" s="0" t="n">
        <v>75100</v>
      </c>
      <c r="B773" s="1" t="n">
        <v>2.6089537</v>
      </c>
      <c r="C773" s="1" t="n">
        <v>-75.235527</v>
      </c>
      <c r="D773" s="2" t="n">
        <v>78397</v>
      </c>
      <c r="E773" s="3" t="n">
        <v>2943.51</v>
      </c>
      <c r="F773" s="4" t="n">
        <v>34.08</v>
      </c>
      <c r="G773" s="4" t="n">
        <v>-95.18</v>
      </c>
      <c r="H773" s="22" t="n">
        <f aca="false">F773+G773</f>
        <v>-61.1</v>
      </c>
      <c r="I773" s="5" t="n">
        <f aca="false">H773*(-0.01171)</f>
        <v>0.715481</v>
      </c>
      <c r="J773" s="5" t="n">
        <f aca="false">H773*(-0.00957)</f>
        <v>0.584727</v>
      </c>
    </row>
    <row r="774" customFormat="false" ht="13" hidden="false" customHeight="false" outlineLevel="0" collapsed="false">
      <c r="A774" s="0" t="n">
        <v>75200</v>
      </c>
      <c r="B774" s="1" t="n">
        <v>2.6133556</v>
      </c>
      <c r="C774" s="1" t="n">
        <v>-75.235695</v>
      </c>
      <c r="D774" s="2" t="n">
        <v>78524</v>
      </c>
      <c r="E774" s="3" t="n">
        <v>2944.06</v>
      </c>
      <c r="F774" s="4" t="n">
        <v>33.718</v>
      </c>
      <c r="G774" s="4" t="n">
        <v>-95.368</v>
      </c>
      <c r="H774" s="22" t="n">
        <f aca="false">F774+G774</f>
        <v>-61.65</v>
      </c>
      <c r="I774" s="5" t="n">
        <f aca="false">H774*(-0.01171)</f>
        <v>0.7219215</v>
      </c>
      <c r="J774" s="5" t="n">
        <f aca="false">H774*(-0.00957)</f>
        <v>0.5899905</v>
      </c>
    </row>
    <row r="775" customFormat="false" ht="13" hidden="false" customHeight="false" outlineLevel="0" collapsed="false">
      <c r="A775" s="0" t="n">
        <v>75300</v>
      </c>
      <c r="B775" s="1" t="n">
        <v>2.6177576</v>
      </c>
      <c r="C775" s="1" t="n">
        <v>-75.235863</v>
      </c>
      <c r="D775" s="2" t="n">
        <v>78650</v>
      </c>
      <c r="E775" s="3" t="n">
        <v>2944.31</v>
      </c>
      <c r="F775" s="4" t="n">
        <v>33.656</v>
      </c>
      <c r="G775" s="4" t="n">
        <v>-95.556</v>
      </c>
      <c r="H775" s="22" t="n">
        <f aca="false">F775+G775</f>
        <v>-61.9</v>
      </c>
      <c r="I775" s="5" t="n">
        <f aca="false">H775*(-0.01171)</f>
        <v>0.724849</v>
      </c>
      <c r="J775" s="5" t="n">
        <f aca="false">H775*(-0.00957)</f>
        <v>0.592383</v>
      </c>
    </row>
    <row r="776" customFormat="false" ht="13" hidden="false" customHeight="false" outlineLevel="0" collapsed="false">
      <c r="A776" s="0" t="n">
        <v>75400</v>
      </c>
      <c r="B776" s="1" t="n">
        <v>2.6220732</v>
      </c>
      <c r="C776" s="1" t="n">
        <v>-75.236</v>
      </c>
      <c r="D776" s="2" t="n">
        <v>78776</v>
      </c>
      <c r="E776" s="3" t="n">
        <v>2944.45</v>
      </c>
      <c r="F776" s="4" t="n">
        <v>33.7</v>
      </c>
      <c r="G776" s="4" t="n">
        <v>-95.74</v>
      </c>
      <c r="H776" s="22" t="n">
        <f aca="false">F776+G776</f>
        <v>-62.04</v>
      </c>
      <c r="I776" s="5" t="n">
        <f aca="false">H776*(-0.01171)</f>
        <v>0.7264884</v>
      </c>
      <c r="J776" s="5" t="n">
        <f aca="false">H776*(-0.00957)</f>
        <v>0.5937228</v>
      </c>
    </row>
    <row r="777" customFormat="false" ht="13" hidden="false" customHeight="false" outlineLevel="0" collapsed="false">
      <c r="A777" s="0" t="n">
        <v>75500</v>
      </c>
      <c r="B777" s="1" t="n">
        <v>2.6263983</v>
      </c>
      <c r="C777" s="1" t="n">
        <v>-75.236168</v>
      </c>
      <c r="D777" s="2" t="n">
        <v>78901</v>
      </c>
      <c r="E777" s="3" t="n">
        <v>2944.47</v>
      </c>
      <c r="F777" s="4" t="n">
        <v>33.865</v>
      </c>
      <c r="G777" s="4" t="n">
        <v>-95.925</v>
      </c>
      <c r="H777" s="22" t="n">
        <f aca="false">F777+G777</f>
        <v>-62.06</v>
      </c>
      <c r="I777" s="5" t="n">
        <f aca="false">H777*(-0.01171)</f>
        <v>0.7267226</v>
      </c>
      <c r="J777" s="5" t="n">
        <f aca="false">H777*(-0.00957)</f>
        <v>0.5939142</v>
      </c>
    </row>
    <row r="778" customFormat="false" ht="13" hidden="false" customHeight="false" outlineLevel="0" collapsed="false">
      <c r="A778" s="0" t="n">
        <v>75600</v>
      </c>
      <c r="B778" s="1" t="n">
        <v>2.6307814</v>
      </c>
      <c r="C778" s="1" t="n">
        <v>-75.236336</v>
      </c>
      <c r="D778" s="2" t="n">
        <v>79028</v>
      </c>
      <c r="E778" s="3" t="n">
        <v>2944.57</v>
      </c>
      <c r="F778" s="4" t="n">
        <v>33.951</v>
      </c>
      <c r="G778" s="4" t="n">
        <v>-96.111</v>
      </c>
      <c r="H778" s="22" t="n">
        <f aca="false">F778+G778</f>
        <v>-62.16</v>
      </c>
      <c r="I778" s="5" t="n">
        <f aca="false">H778*(-0.01171)</f>
        <v>0.7278936</v>
      </c>
      <c r="J778" s="5" t="n">
        <f aca="false">H778*(-0.00957)</f>
        <v>0.5948712</v>
      </c>
    </row>
    <row r="779" customFormat="false" ht="13" hidden="false" customHeight="false" outlineLevel="0" collapsed="false">
      <c r="A779" s="0" t="n">
        <v>75700</v>
      </c>
      <c r="B779" s="1" t="n">
        <v>2.6351638</v>
      </c>
      <c r="C779" s="1" t="n">
        <v>-75.236496</v>
      </c>
      <c r="D779" s="2" t="n">
        <v>79154</v>
      </c>
      <c r="E779" s="3" t="n">
        <v>2944.46</v>
      </c>
      <c r="F779" s="4" t="n">
        <v>34.248</v>
      </c>
      <c r="G779" s="4" t="n">
        <v>-96.298</v>
      </c>
      <c r="H779" s="22" t="n">
        <f aca="false">F779+G779</f>
        <v>-62.05</v>
      </c>
      <c r="I779" s="5" t="n">
        <f aca="false">H779*(-0.01171)</f>
        <v>0.7266055</v>
      </c>
      <c r="J779" s="5" t="n">
        <f aca="false">H779*(-0.00957)</f>
        <v>0.5938185</v>
      </c>
    </row>
    <row r="780" customFormat="false" ht="13" hidden="false" customHeight="false" outlineLevel="0" collapsed="false">
      <c r="A780" s="0" t="n">
        <v>75800</v>
      </c>
      <c r="B780" s="1" t="n">
        <v>2.6395376</v>
      </c>
      <c r="C780" s="1" t="n">
        <v>-75.236664</v>
      </c>
      <c r="D780" s="2" t="n">
        <v>79281</v>
      </c>
      <c r="E780" s="3" t="n">
        <v>2944.21</v>
      </c>
      <c r="F780" s="4" t="n">
        <v>34.684</v>
      </c>
      <c r="G780" s="4" t="n">
        <v>-96.484</v>
      </c>
      <c r="H780" s="22" t="n">
        <f aca="false">F780+G780</f>
        <v>-61.8</v>
      </c>
      <c r="I780" s="5" t="n">
        <f aca="false">H780*(-0.01171)</f>
        <v>0.723678</v>
      </c>
      <c r="J780" s="5" t="n">
        <f aca="false">H780*(-0.00957)</f>
        <v>0.591426</v>
      </c>
    </row>
    <row r="781" customFormat="false" ht="13" hidden="false" customHeight="false" outlineLevel="0" collapsed="false">
      <c r="A781" s="0" t="n">
        <v>75900</v>
      </c>
      <c r="B781" s="1" t="n">
        <v>2.6439009</v>
      </c>
      <c r="C781" s="1" t="n">
        <v>-75.236862</v>
      </c>
      <c r="D781" s="2" t="n">
        <v>79408</v>
      </c>
      <c r="E781" s="3" t="n">
        <v>2944.08</v>
      </c>
      <c r="F781" s="4" t="n">
        <v>35</v>
      </c>
      <c r="G781" s="4" t="n">
        <v>-96.67</v>
      </c>
      <c r="H781" s="22" t="n">
        <f aca="false">F781+G781</f>
        <v>-61.67</v>
      </c>
      <c r="I781" s="5" t="n">
        <f aca="false">H781*(-0.01171)</f>
        <v>0.7221557</v>
      </c>
      <c r="J781" s="5" t="n">
        <f aca="false">H781*(-0.00957)</f>
        <v>0.5901819</v>
      </c>
    </row>
    <row r="782" customFormat="false" ht="13" hidden="false" customHeight="false" outlineLevel="0" collapsed="false">
      <c r="A782" s="0" t="n">
        <v>76000</v>
      </c>
      <c r="B782" s="1" t="n">
        <v>2.648278</v>
      </c>
      <c r="C782" s="1" t="n">
        <v>-75.23703</v>
      </c>
      <c r="D782" s="2" t="n">
        <v>79537</v>
      </c>
      <c r="E782" s="3" t="n">
        <v>2944.11</v>
      </c>
      <c r="F782" s="4" t="n">
        <v>35.156</v>
      </c>
      <c r="G782" s="4" t="n">
        <v>-96.856</v>
      </c>
      <c r="H782" s="22" t="n">
        <f aca="false">F782+G782</f>
        <v>-61.7</v>
      </c>
      <c r="I782" s="5" t="n">
        <f aca="false">H782*(-0.01171)</f>
        <v>0.722507</v>
      </c>
      <c r="J782" s="5" t="n">
        <f aca="false">H782*(-0.00957)</f>
        <v>0.590469</v>
      </c>
    </row>
    <row r="783" customFormat="false" ht="13" hidden="false" customHeight="false" outlineLevel="0" collapsed="false">
      <c r="A783" s="0" t="n">
        <v>76100</v>
      </c>
      <c r="B783" s="1" t="n">
        <v>2.6526558</v>
      </c>
      <c r="C783" s="1" t="n">
        <v>-75.237221</v>
      </c>
      <c r="D783" s="2" t="n">
        <v>79666</v>
      </c>
      <c r="E783" s="3" t="n">
        <v>2944.34</v>
      </c>
      <c r="F783" s="4" t="n">
        <v>35.112</v>
      </c>
      <c r="G783" s="4" t="n">
        <v>-97.042</v>
      </c>
      <c r="H783" s="22" t="n">
        <f aca="false">F783+G783</f>
        <v>-61.93</v>
      </c>
      <c r="I783" s="5" t="n">
        <f aca="false">H783*(-0.01171)</f>
        <v>0.7252003</v>
      </c>
      <c r="J783" s="5" t="n">
        <f aca="false">H783*(-0.00957)</f>
        <v>0.5926701</v>
      </c>
    </row>
    <row r="784" customFormat="false" ht="13" hidden="false" customHeight="false" outlineLevel="0" collapsed="false">
      <c r="A784" s="0" t="n">
        <v>76200</v>
      </c>
      <c r="B784" s="1" t="n">
        <v>2.6570351</v>
      </c>
      <c r="C784" s="1" t="n">
        <v>-75.237442</v>
      </c>
      <c r="D784" s="2" t="n">
        <v>79793</v>
      </c>
      <c r="E784" s="3" t="n">
        <v>2944.37</v>
      </c>
      <c r="F784" s="4" t="n">
        <v>35.268</v>
      </c>
      <c r="G784" s="4" t="n">
        <v>-97.228</v>
      </c>
      <c r="H784" s="22" t="n">
        <f aca="false">F784+G784</f>
        <v>-61.96</v>
      </c>
      <c r="I784" s="5" t="n">
        <f aca="false">H784*(-0.01171)</f>
        <v>0.7255516</v>
      </c>
      <c r="J784" s="5" t="n">
        <f aca="false">H784*(-0.00957)</f>
        <v>0.5929572</v>
      </c>
    </row>
    <row r="785" customFormat="false" ht="13" hidden="false" customHeight="false" outlineLevel="0" collapsed="false">
      <c r="A785" s="0" t="n">
        <v>76300</v>
      </c>
      <c r="B785" s="1" t="n">
        <v>2.6614151</v>
      </c>
      <c r="C785" s="1" t="n">
        <v>-75.23764</v>
      </c>
      <c r="D785" s="2" t="n">
        <v>79921</v>
      </c>
      <c r="E785" s="3" t="n">
        <v>2944.39</v>
      </c>
      <c r="F785" s="4" t="n">
        <v>35.434</v>
      </c>
      <c r="G785" s="4" t="n">
        <v>-97.414</v>
      </c>
      <c r="H785" s="22" t="n">
        <f aca="false">F785+G785</f>
        <v>-61.98</v>
      </c>
      <c r="I785" s="5" t="n">
        <f aca="false">H785*(-0.01171)</f>
        <v>0.7257858</v>
      </c>
      <c r="J785" s="5" t="n">
        <f aca="false">H785*(-0.00957)</f>
        <v>0.5931486</v>
      </c>
    </row>
    <row r="786" customFormat="false" ht="13" hidden="false" customHeight="false" outlineLevel="0" collapsed="false">
      <c r="A786" s="0" t="n">
        <v>76400</v>
      </c>
      <c r="B786" s="1" t="n">
        <v>2.6658516</v>
      </c>
      <c r="C786" s="1" t="n">
        <v>-75.237862</v>
      </c>
      <c r="D786" s="2" t="n">
        <v>80062</v>
      </c>
      <c r="E786" s="3" t="n">
        <v>2944.63</v>
      </c>
      <c r="F786" s="4" t="n">
        <v>35.383</v>
      </c>
      <c r="G786" s="4" t="n">
        <v>-97.603</v>
      </c>
      <c r="H786" s="22" t="n">
        <f aca="false">F786+G786</f>
        <v>-62.22</v>
      </c>
      <c r="I786" s="5" t="n">
        <f aca="false">H786*(-0.01171)</f>
        <v>0.7285962</v>
      </c>
      <c r="J786" s="5" t="n">
        <f aca="false">H786*(-0.00957)</f>
        <v>0.5954454</v>
      </c>
    </row>
    <row r="787" customFormat="false" ht="13" hidden="false" customHeight="false" outlineLevel="0" collapsed="false">
      <c r="A787" s="0" t="n">
        <v>76500</v>
      </c>
      <c r="B787" s="1" t="n">
        <v>2.6703002</v>
      </c>
      <c r="C787" s="1" t="n">
        <v>-75.238083</v>
      </c>
      <c r="D787" s="2" t="n">
        <v>80203</v>
      </c>
      <c r="E787" s="3" t="n">
        <v>2944.87</v>
      </c>
      <c r="F787" s="4" t="n">
        <v>35.331</v>
      </c>
      <c r="G787" s="4" t="n">
        <v>-97.791</v>
      </c>
      <c r="H787" s="22" t="n">
        <f aca="false">F787+G787</f>
        <v>-62.46</v>
      </c>
      <c r="I787" s="5" t="n">
        <f aca="false">H787*(-0.01171)</f>
        <v>0.7314066</v>
      </c>
      <c r="J787" s="5" t="n">
        <f aca="false">H787*(-0.00957)</f>
        <v>0.5977422</v>
      </c>
    </row>
    <row r="788" customFormat="false" ht="13" hidden="false" customHeight="false" outlineLevel="0" collapsed="false">
      <c r="A788" s="0" t="n">
        <v>76600</v>
      </c>
      <c r="B788" s="1" t="n">
        <v>2.6747074</v>
      </c>
      <c r="C788" s="1" t="n">
        <v>-75.238335</v>
      </c>
      <c r="D788" s="2" t="n">
        <v>80344</v>
      </c>
      <c r="E788" s="3" t="n">
        <v>2945.03</v>
      </c>
      <c r="F788" s="4" t="n">
        <v>35.358</v>
      </c>
      <c r="G788" s="4" t="n">
        <v>-97.978</v>
      </c>
      <c r="H788" s="22" t="n">
        <f aca="false">F788+G788</f>
        <v>-62.62</v>
      </c>
      <c r="I788" s="5" t="n">
        <f aca="false">H788*(-0.01171)</f>
        <v>0.7332802</v>
      </c>
      <c r="J788" s="5" t="n">
        <f aca="false">H788*(-0.00957)</f>
        <v>0.5992734</v>
      </c>
    </row>
    <row r="789" customFormat="false" ht="13" hidden="false" customHeight="false" outlineLevel="0" collapsed="false">
      <c r="A789" s="0" t="n">
        <v>76700</v>
      </c>
      <c r="B789" s="1" t="n">
        <v>2.6791039</v>
      </c>
      <c r="C789" s="1" t="n">
        <v>-75.238556</v>
      </c>
      <c r="D789" s="2" t="n">
        <v>80469</v>
      </c>
      <c r="E789" s="3" t="n">
        <v>2945.14</v>
      </c>
      <c r="F789" s="4" t="n">
        <v>35.434</v>
      </c>
      <c r="G789" s="4" t="n">
        <v>-98.164</v>
      </c>
      <c r="H789" s="22" t="n">
        <f aca="false">F789+G789</f>
        <v>-62.73</v>
      </c>
      <c r="I789" s="5" t="n">
        <f aca="false">H789*(-0.01171)</f>
        <v>0.7345683</v>
      </c>
      <c r="J789" s="5" t="n">
        <f aca="false">H789*(-0.00957)</f>
        <v>0.6003261</v>
      </c>
    </row>
    <row r="790" customFormat="false" ht="13" hidden="false" customHeight="false" outlineLevel="0" collapsed="false">
      <c r="A790" s="0" t="n">
        <v>76800</v>
      </c>
      <c r="B790" s="1" t="n">
        <v>2.6839306</v>
      </c>
      <c r="C790" s="1" t="n">
        <v>-75.238831</v>
      </c>
      <c r="D790" s="2" t="n">
        <v>80594</v>
      </c>
      <c r="E790" s="3" t="n">
        <v>2945.37</v>
      </c>
      <c r="F790" s="4" t="n">
        <v>35.408</v>
      </c>
      <c r="G790" s="4" t="n">
        <v>-98.368</v>
      </c>
      <c r="H790" s="22" t="n">
        <f aca="false">F790+G790</f>
        <v>-62.96</v>
      </c>
      <c r="I790" s="5" t="n">
        <f aca="false">H790*(-0.01171)</f>
        <v>0.7372616</v>
      </c>
      <c r="J790" s="5" t="n">
        <f aca="false">H790*(-0.00957)</f>
        <v>0.6025272</v>
      </c>
    </row>
    <row r="791" customFormat="false" ht="13" hidden="false" customHeight="false" outlineLevel="0" collapsed="false">
      <c r="A791" s="0" t="n">
        <v>76900</v>
      </c>
      <c r="B791" s="1" t="n">
        <v>2.6887691</v>
      </c>
      <c r="C791" s="1" t="n">
        <v>-75.239113</v>
      </c>
      <c r="D791" s="2" t="n">
        <v>80731</v>
      </c>
      <c r="E791" s="3" t="n">
        <v>2945.94</v>
      </c>
      <c r="F791" s="4" t="n">
        <v>35.043</v>
      </c>
      <c r="G791" s="4" t="n">
        <v>-98.573</v>
      </c>
      <c r="H791" s="22" t="n">
        <f aca="false">F791+G791</f>
        <v>-63.53</v>
      </c>
      <c r="I791" s="5" t="n">
        <f aca="false">H791*(-0.01171)</f>
        <v>0.7439363</v>
      </c>
      <c r="J791" s="5" t="n">
        <f aca="false">H791*(-0.00957)</f>
        <v>0.6079821</v>
      </c>
    </row>
    <row r="792" customFormat="false" ht="13" hidden="false" customHeight="false" outlineLevel="0" collapsed="false">
      <c r="A792" s="0" t="n">
        <v>77000</v>
      </c>
      <c r="B792" s="1" t="n">
        <v>2.6935964</v>
      </c>
      <c r="C792" s="1" t="n">
        <v>-75.239388</v>
      </c>
      <c r="D792" s="2" t="n">
        <v>80868</v>
      </c>
      <c r="E792" s="3" t="n">
        <v>2946.6</v>
      </c>
      <c r="F792" s="4" t="n">
        <v>34.587</v>
      </c>
      <c r="G792" s="4" t="n">
        <v>-98.777</v>
      </c>
      <c r="H792" s="22" t="n">
        <f aca="false">F792+G792</f>
        <v>-64.19</v>
      </c>
      <c r="I792" s="5" t="n">
        <f aca="false">H792*(-0.01171)</f>
        <v>0.7516649</v>
      </c>
      <c r="J792" s="5" t="n">
        <f aca="false">H792*(-0.00957)</f>
        <v>0.6142983</v>
      </c>
    </row>
    <row r="793" customFormat="false" ht="13" hidden="false" customHeight="false" outlineLevel="0" collapsed="false">
      <c r="A793" s="0" t="n">
        <v>77100</v>
      </c>
      <c r="B793" s="1" t="n">
        <v>2.6978986</v>
      </c>
      <c r="C793" s="1" t="n">
        <v>-75.239609</v>
      </c>
      <c r="D793" s="2" t="n">
        <v>81004</v>
      </c>
      <c r="E793" s="3" t="n">
        <v>2947.37</v>
      </c>
      <c r="F793" s="4" t="n">
        <v>33.999</v>
      </c>
      <c r="G793" s="4" t="n">
        <v>-98.959</v>
      </c>
      <c r="H793" s="22" t="n">
        <f aca="false">F793+G793</f>
        <v>-64.96</v>
      </c>
      <c r="I793" s="5" t="n">
        <f aca="false">H793*(-0.01171)</f>
        <v>0.7606816</v>
      </c>
      <c r="J793" s="5" t="n">
        <f aca="false">H793*(-0.00957)</f>
        <v>0.6216672</v>
      </c>
    </row>
    <row r="794" customFormat="false" ht="13" hidden="false" customHeight="false" outlineLevel="0" collapsed="false">
      <c r="A794" s="0" t="n">
        <v>77200</v>
      </c>
      <c r="B794" s="1" t="n">
        <v>2.7021897</v>
      </c>
      <c r="C794" s="1" t="n">
        <v>-75.239861</v>
      </c>
      <c r="D794" s="2" t="n">
        <v>81127</v>
      </c>
      <c r="E794" s="3" t="n">
        <v>2948.22</v>
      </c>
      <c r="F794" s="4" t="n">
        <v>33.329</v>
      </c>
      <c r="G794" s="4" t="n">
        <v>-99.139</v>
      </c>
      <c r="H794" s="22" t="n">
        <f aca="false">F794+G794</f>
        <v>-65.81</v>
      </c>
      <c r="I794" s="5" t="n">
        <f aca="false">H794*(-0.01171)</f>
        <v>0.7706351</v>
      </c>
      <c r="J794" s="5" t="n">
        <f aca="false">H794*(-0.00957)</f>
        <v>0.6298017</v>
      </c>
    </row>
    <row r="795" customFormat="false" ht="13" hidden="false" customHeight="false" outlineLevel="0" collapsed="false">
      <c r="A795" s="0" t="n">
        <v>77300</v>
      </c>
      <c r="B795" s="1" t="n">
        <v>2.7068756</v>
      </c>
      <c r="C795" s="1" t="n">
        <v>-75.240135</v>
      </c>
      <c r="D795" s="2" t="n">
        <v>81250</v>
      </c>
      <c r="E795" s="3" t="n">
        <v>2949.02</v>
      </c>
      <c r="F795" s="4" t="n">
        <v>32.727</v>
      </c>
      <c r="G795" s="4" t="n">
        <v>-99.337</v>
      </c>
      <c r="H795" s="22" t="n">
        <f aca="false">F795+G795</f>
        <v>-66.61</v>
      </c>
      <c r="I795" s="5" t="n">
        <f aca="false">H795*(-0.01171)</f>
        <v>0.7800031</v>
      </c>
      <c r="J795" s="5" t="n">
        <f aca="false">H795*(-0.00957)</f>
        <v>0.6374577</v>
      </c>
    </row>
    <row r="796" customFormat="false" ht="13" hidden="false" customHeight="false" outlineLevel="0" collapsed="false">
      <c r="A796" s="0" t="n">
        <v>77400</v>
      </c>
      <c r="B796" s="1" t="n">
        <v>2.7115517</v>
      </c>
      <c r="C796" s="1" t="n">
        <v>-75.240417</v>
      </c>
      <c r="D796" s="2" t="n">
        <v>81380</v>
      </c>
      <c r="E796" s="3" t="n">
        <v>2950.08</v>
      </c>
      <c r="F796" s="4" t="n">
        <v>31.864</v>
      </c>
      <c r="G796" s="4" t="n">
        <v>-99.534</v>
      </c>
      <c r="H796" s="22" t="n">
        <f aca="false">F796+G796</f>
        <v>-67.67</v>
      </c>
      <c r="I796" s="5" t="n">
        <f aca="false">H796*(-0.01171)</f>
        <v>0.7924157</v>
      </c>
      <c r="J796" s="5" t="n">
        <f aca="false">H796*(-0.00957)</f>
        <v>0.6476019</v>
      </c>
    </row>
    <row r="797" customFormat="false" ht="13" hidden="false" customHeight="false" outlineLevel="0" collapsed="false">
      <c r="A797" s="0" t="n">
        <v>77500</v>
      </c>
      <c r="B797" s="1" t="n">
        <v>2.716239</v>
      </c>
      <c r="C797" s="1" t="n">
        <v>-75.240692</v>
      </c>
      <c r="D797" s="2" t="n">
        <v>81510</v>
      </c>
      <c r="E797" s="3" t="n">
        <v>2950.94</v>
      </c>
      <c r="F797" s="4" t="n">
        <v>31.201</v>
      </c>
      <c r="G797" s="4" t="n">
        <v>-99.731</v>
      </c>
      <c r="H797" s="22" t="n">
        <f aca="false">F797+G797</f>
        <v>-68.53</v>
      </c>
      <c r="I797" s="5" t="n">
        <f aca="false">H797*(-0.01171)</f>
        <v>0.8024863</v>
      </c>
      <c r="J797" s="5" t="n">
        <f aca="false">H797*(-0.00957)</f>
        <v>0.6558321</v>
      </c>
    </row>
    <row r="798" customFormat="false" ht="13" hidden="false" customHeight="false" outlineLevel="0" collapsed="false">
      <c r="A798" s="0" t="n">
        <v>77600</v>
      </c>
      <c r="B798" s="1" t="n">
        <v>2.7204428</v>
      </c>
      <c r="C798" s="1" t="n">
        <v>-75.240913</v>
      </c>
      <c r="D798" s="2" t="n">
        <v>81640</v>
      </c>
      <c r="E798" s="3" t="n">
        <v>2951.99</v>
      </c>
      <c r="F798" s="4" t="n">
        <v>30.327</v>
      </c>
      <c r="G798" s="4" t="n">
        <v>-99.907</v>
      </c>
      <c r="H798" s="22" t="n">
        <f aca="false">F798+G798</f>
        <v>-69.58</v>
      </c>
      <c r="I798" s="5" t="n">
        <f aca="false">H798*(-0.01171)</f>
        <v>0.8147818</v>
      </c>
      <c r="J798" s="5" t="n">
        <f aca="false">H798*(-0.00957)</f>
        <v>0.6658806</v>
      </c>
    </row>
    <row r="799" customFormat="false" ht="13" hidden="false" customHeight="false" outlineLevel="0" collapsed="false">
      <c r="A799" s="0" t="n">
        <v>77700</v>
      </c>
      <c r="B799" s="1" t="n">
        <v>2.7246571</v>
      </c>
      <c r="C799" s="1" t="n">
        <v>-75.241165</v>
      </c>
      <c r="D799" s="2" t="n">
        <v>81767</v>
      </c>
      <c r="E799" s="3" t="n">
        <v>2953.07</v>
      </c>
      <c r="F799" s="4" t="n">
        <v>29.424</v>
      </c>
      <c r="G799" s="4" t="n">
        <v>-100.084</v>
      </c>
      <c r="H799" s="22" t="n">
        <f aca="false">F799+G799</f>
        <v>-70.66</v>
      </c>
      <c r="I799" s="5" t="n">
        <f aca="false">H799*(-0.01171)</f>
        <v>0.8274286</v>
      </c>
      <c r="J799" s="5" t="n">
        <f aca="false">H799*(-0.00957)</f>
        <v>0.6762162</v>
      </c>
    </row>
    <row r="800" customFormat="false" ht="13" hidden="false" customHeight="false" outlineLevel="0" collapsed="false">
      <c r="A800" s="0" t="n">
        <v>77800</v>
      </c>
      <c r="B800" s="1" t="n">
        <v>2.7291234</v>
      </c>
      <c r="C800" s="1" t="n">
        <v>-75.241417</v>
      </c>
      <c r="D800" s="2" t="n">
        <v>81894</v>
      </c>
      <c r="E800" s="3" t="n">
        <v>2953.91</v>
      </c>
      <c r="F800" s="4" t="n">
        <v>28.771</v>
      </c>
      <c r="G800" s="4" t="n">
        <v>-100.271</v>
      </c>
      <c r="H800" s="22" t="n">
        <f aca="false">F800+G800</f>
        <v>-71.5</v>
      </c>
      <c r="I800" s="5" t="n">
        <f aca="false">H800*(-0.01171)</f>
        <v>0.837265</v>
      </c>
      <c r="J800" s="5" t="n">
        <f aca="false">H800*(-0.00957)</f>
        <v>0.684255</v>
      </c>
    </row>
    <row r="801" customFormat="false" ht="13" hidden="false" customHeight="false" outlineLevel="0" collapsed="false">
      <c r="A801" s="0" t="n">
        <v>77900</v>
      </c>
      <c r="B801" s="1" t="n">
        <v>2.7335892</v>
      </c>
      <c r="C801" s="1" t="n">
        <v>-75.241669</v>
      </c>
      <c r="D801" s="2" t="n">
        <v>82015</v>
      </c>
      <c r="E801" s="3" t="n">
        <v>2954.93</v>
      </c>
      <c r="F801" s="4" t="n">
        <v>27.938</v>
      </c>
      <c r="G801" s="4" t="n">
        <v>-100.458</v>
      </c>
      <c r="H801" s="22" t="n">
        <f aca="false">F801+G801</f>
        <v>-72.52</v>
      </c>
      <c r="I801" s="5" t="n">
        <f aca="false">H801*(-0.01171)</f>
        <v>0.8492092</v>
      </c>
      <c r="J801" s="5" t="n">
        <f aca="false">H801*(-0.00957)</f>
        <v>0.6940164</v>
      </c>
    </row>
    <row r="802" customFormat="false" ht="13" hidden="false" customHeight="false" outlineLevel="0" collapsed="false">
      <c r="A802" s="0" t="n">
        <v>78000</v>
      </c>
      <c r="B802" s="1" t="n">
        <v>2.7380552</v>
      </c>
      <c r="C802" s="1" t="n">
        <v>-75.241913</v>
      </c>
      <c r="D802" s="2" t="n">
        <v>82137</v>
      </c>
      <c r="E802" s="3" t="n">
        <v>2955.95</v>
      </c>
      <c r="F802" s="4" t="n">
        <v>27.104</v>
      </c>
      <c r="G802" s="4" t="n">
        <v>-100.644</v>
      </c>
      <c r="H802" s="22" t="n">
        <f aca="false">F802+G802</f>
        <v>-73.54</v>
      </c>
      <c r="I802" s="5" t="n">
        <f aca="false">H802*(-0.01171)</f>
        <v>0.8611534</v>
      </c>
      <c r="J802" s="5" t="n">
        <f aca="false">H802*(-0.00957)</f>
        <v>0.7037778</v>
      </c>
    </row>
    <row r="803" customFormat="false" ht="13" hidden="false" customHeight="false" outlineLevel="0" collapsed="false">
      <c r="A803" s="0" t="n">
        <v>78100</v>
      </c>
      <c r="B803" s="1" t="n">
        <v>2.7424214</v>
      </c>
      <c r="C803" s="1" t="n">
        <v>-75.242142</v>
      </c>
      <c r="D803" s="2" t="n">
        <v>82262</v>
      </c>
      <c r="E803" s="3" t="n">
        <v>2956.67</v>
      </c>
      <c r="F803" s="4" t="n">
        <v>26.566</v>
      </c>
      <c r="G803" s="4" t="n">
        <v>-100.826</v>
      </c>
      <c r="H803" s="22" t="n">
        <f aca="false">F803+G803</f>
        <v>-74.26</v>
      </c>
      <c r="I803" s="5" t="n">
        <f aca="false">H803*(-0.01171)</f>
        <v>0.8695846</v>
      </c>
      <c r="J803" s="5" t="n">
        <f aca="false">H803*(-0.00957)</f>
        <v>0.7106682</v>
      </c>
    </row>
    <row r="804" customFormat="false" ht="13" hidden="false" customHeight="false" outlineLevel="0" collapsed="false">
      <c r="A804" s="0" t="n">
        <v>78200</v>
      </c>
      <c r="B804" s="1" t="n">
        <v>2.7467878</v>
      </c>
      <c r="C804" s="1" t="n">
        <v>-75.242386</v>
      </c>
      <c r="D804" s="2" t="n">
        <v>82387</v>
      </c>
      <c r="E804" s="3" t="n">
        <v>2957.24</v>
      </c>
      <c r="F804" s="4" t="n">
        <v>26.178</v>
      </c>
      <c r="G804" s="4" t="n">
        <v>-101.008</v>
      </c>
      <c r="H804" s="22" t="n">
        <f aca="false">F804+G804</f>
        <v>-74.83</v>
      </c>
      <c r="I804" s="5" t="n">
        <f aca="false">H804*(-0.01171)</f>
        <v>0.8762593</v>
      </c>
      <c r="J804" s="5" t="n">
        <f aca="false">H804*(-0.00957)</f>
        <v>0.7161231</v>
      </c>
    </row>
    <row r="805" customFormat="false" ht="13" hidden="false" customHeight="false" outlineLevel="0" collapsed="false">
      <c r="A805" s="0" t="n">
        <v>78300</v>
      </c>
      <c r="B805" s="1" t="n">
        <v>2.7509673</v>
      </c>
      <c r="C805" s="1" t="n">
        <v>-75.242584</v>
      </c>
      <c r="D805" s="2" t="n">
        <v>82513</v>
      </c>
      <c r="E805" s="3" t="n">
        <v>2958.16</v>
      </c>
      <c r="F805" s="4" t="n">
        <v>25.432</v>
      </c>
      <c r="G805" s="4" t="n">
        <v>-101.182</v>
      </c>
      <c r="H805" s="22" t="n">
        <f aca="false">F805+G805</f>
        <v>-75.75</v>
      </c>
      <c r="I805" s="5" t="n">
        <f aca="false">H805*(-0.01171)</f>
        <v>0.8870325</v>
      </c>
      <c r="J805" s="5" t="n">
        <f aca="false">H805*(-0.00957)</f>
        <v>0.7249275</v>
      </c>
    </row>
    <row r="806" customFormat="false" ht="13" hidden="false" customHeight="false" outlineLevel="0" collapsed="false">
      <c r="A806" s="0" t="n">
        <v>78400</v>
      </c>
      <c r="B806" s="1" t="n">
        <v>2.755136</v>
      </c>
      <c r="C806" s="1" t="n">
        <v>-75.242805</v>
      </c>
      <c r="D806" s="2" t="n">
        <v>82641</v>
      </c>
      <c r="E806" s="3" t="n">
        <v>2958.99</v>
      </c>
      <c r="F806" s="4" t="n">
        <v>24.776</v>
      </c>
      <c r="G806" s="4" t="n">
        <v>-101.356</v>
      </c>
      <c r="H806" s="22" t="n">
        <f aca="false">F806+G806</f>
        <v>-76.58</v>
      </c>
      <c r="I806" s="5" t="n">
        <f aca="false">H806*(-0.01171)</f>
        <v>0.8967518</v>
      </c>
      <c r="J806" s="5" t="n">
        <f aca="false">H806*(-0.00957)</f>
        <v>0.7328706</v>
      </c>
    </row>
    <row r="807" customFormat="false" ht="13" hidden="false" customHeight="false" outlineLevel="0" collapsed="false">
      <c r="A807" s="0" t="n">
        <v>78500</v>
      </c>
      <c r="B807" s="1" t="n">
        <v>2.7594573</v>
      </c>
      <c r="C807" s="1" t="n">
        <v>-75.243057</v>
      </c>
      <c r="D807" s="2" t="n">
        <v>82769</v>
      </c>
      <c r="E807" s="3" t="n">
        <v>2959.53</v>
      </c>
      <c r="F807" s="4" t="n">
        <v>24.415</v>
      </c>
      <c r="G807" s="4" t="n">
        <v>-101.535</v>
      </c>
      <c r="H807" s="22" t="n">
        <f aca="false">F807+G807</f>
        <v>-77.12</v>
      </c>
      <c r="I807" s="5" t="n">
        <f aca="false">H807*(-0.01171)</f>
        <v>0.9030752</v>
      </c>
      <c r="J807" s="5" t="n">
        <f aca="false">H807*(-0.00957)</f>
        <v>0.7380384</v>
      </c>
    </row>
    <row r="808" customFormat="false" ht="13" hidden="false" customHeight="false" outlineLevel="0" collapsed="false">
      <c r="A808" s="0" t="n">
        <v>78600</v>
      </c>
      <c r="B808" s="1" t="n">
        <v>2.7637789</v>
      </c>
      <c r="C808" s="1" t="n">
        <v>-75.243279</v>
      </c>
      <c r="D808" s="2" t="n">
        <v>82900</v>
      </c>
      <c r="E808" s="3" t="n">
        <v>2960.41</v>
      </c>
      <c r="F808" s="4" t="n">
        <v>23.715</v>
      </c>
      <c r="G808" s="4" t="n">
        <v>-101.715</v>
      </c>
      <c r="H808" s="22" t="n">
        <f aca="false">F808+G808</f>
        <v>-78</v>
      </c>
      <c r="I808" s="5" t="n">
        <f aca="false">H808*(-0.01171)</f>
        <v>0.91338</v>
      </c>
      <c r="J808" s="5" t="n">
        <f aca="false">H808*(-0.00957)</f>
        <v>0.74646</v>
      </c>
    </row>
    <row r="809" customFormat="false" ht="13" hidden="false" customHeight="false" outlineLevel="0" collapsed="false">
      <c r="A809" s="0" t="n">
        <v>78700</v>
      </c>
      <c r="B809" s="1" t="n">
        <v>2.7681007</v>
      </c>
      <c r="C809" s="1" t="n">
        <v>-75.2435</v>
      </c>
      <c r="D809" s="2" t="n">
        <v>83030</v>
      </c>
      <c r="E809" s="3" t="n">
        <v>2961.68</v>
      </c>
      <c r="F809" s="4" t="n">
        <v>22.624</v>
      </c>
      <c r="G809" s="4" t="n">
        <v>-101.894</v>
      </c>
      <c r="H809" s="22" t="n">
        <f aca="false">F809+G809</f>
        <v>-79.27</v>
      </c>
      <c r="I809" s="5" t="n">
        <f aca="false">H809*(-0.01171)</f>
        <v>0.9282517</v>
      </c>
      <c r="J809" s="5" t="n">
        <f aca="false">H809*(-0.00957)</f>
        <v>0.7586139</v>
      </c>
    </row>
    <row r="810" customFormat="false" ht="13" hidden="false" customHeight="false" outlineLevel="0" collapsed="false">
      <c r="A810" s="0" t="n">
        <v>78800</v>
      </c>
      <c r="B810" s="1" t="n">
        <v>2.7725127</v>
      </c>
      <c r="C810" s="1" t="n">
        <v>-75.243721</v>
      </c>
      <c r="D810" s="2" t="n">
        <v>83161</v>
      </c>
      <c r="E810" s="3" t="n">
        <v>2962.57</v>
      </c>
      <c r="F810" s="4" t="n">
        <v>21.916</v>
      </c>
      <c r="G810" s="4" t="n">
        <v>-102.076</v>
      </c>
      <c r="H810" s="22" t="n">
        <f aca="false">F810+G810</f>
        <v>-80.16</v>
      </c>
      <c r="I810" s="5" t="n">
        <f aca="false">H810*(-0.01171)</f>
        <v>0.9386736</v>
      </c>
      <c r="J810" s="5" t="n">
        <f aca="false">H810*(-0.00957)</f>
        <v>0.7671312</v>
      </c>
    </row>
    <row r="811" customFormat="false" ht="13" hidden="false" customHeight="false" outlineLevel="0" collapsed="false">
      <c r="A811" s="0" t="n">
        <v>78900</v>
      </c>
      <c r="B811" s="1" t="n">
        <v>2.7769144</v>
      </c>
      <c r="C811" s="1" t="n">
        <v>-75.243973</v>
      </c>
      <c r="D811" s="2" t="n">
        <v>83294</v>
      </c>
      <c r="E811" s="3" t="n">
        <v>2963.4</v>
      </c>
      <c r="F811" s="4" t="n">
        <v>21.268</v>
      </c>
      <c r="G811" s="4" t="n">
        <v>-102.258</v>
      </c>
      <c r="H811" s="22" t="n">
        <f aca="false">F811+G811</f>
        <v>-80.99</v>
      </c>
      <c r="I811" s="5" t="n">
        <f aca="false">H811*(-0.01171)</f>
        <v>0.9483929</v>
      </c>
      <c r="J811" s="5" t="n">
        <f aca="false">H811*(-0.00957)</f>
        <v>0.7750743</v>
      </c>
    </row>
    <row r="812" customFormat="false" ht="13" hidden="false" customHeight="false" outlineLevel="0" collapsed="false">
      <c r="A812" s="0" t="n">
        <v>79000</v>
      </c>
      <c r="B812" s="1" t="n">
        <v>2.7813931</v>
      </c>
      <c r="C812" s="1" t="n">
        <v>-75.244225</v>
      </c>
      <c r="D812" s="2" t="n">
        <v>83427</v>
      </c>
      <c r="E812" s="3" t="n">
        <v>2964.42</v>
      </c>
      <c r="F812" s="4" t="n">
        <v>20.433</v>
      </c>
      <c r="G812" s="4" t="n">
        <v>-102.443</v>
      </c>
      <c r="H812" s="22" t="n">
        <f aca="false">F812+G812</f>
        <v>-82.01</v>
      </c>
      <c r="I812" s="5" t="n">
        <f aca="false">H812*(-0.01171)</f>
        <v>0.9603371</v>
      </c>
      <c r="J812" s="5" t="n">
        <f aca="false">H812*(-0.00957)</f>
        <v>0.7848357</v>
      </c>
    </row>
    <row r="813" customFormat="false" ht="13" hidden="false" customHeight="false" outlineLevel="0" collapsed="false">
      <c r="A813" s="0" t="n">
        <v>79100</v>
      </c>
      <c r="B813" s="1" t="n">
        <v>2.7858815</v>
      </c>
      <c r="C813" s="1" t="n">
        <v>-75.244469</v>
      </c>
      <c r="D813" s="2" t="n">
        <v>83565</v>
      </c>
      <c r="E813" s="3" t="n">
        <v>2965.42</v>
      </c>
      <c r="F813" s="4" t="n">
        <v>19.618</v>
      </c>
      <c r="G813" s="4" t="n">
        <v>-102.628</v>
      </c>
      <c r="H813" s="22" t="n">
        <f aca="false">F813+G813</f>
        <v>-83.01</v>
      </c>
      <c r="I813" s="5" t="n">
        <f aca="false">H813*(-0.01171)</f>
        <v>0.9720471</v>
      </c>
      <c r="J813" s="5" t="n">
        <f aca="false">H813*(-0.00957)</f>
        <v>0.7944057</v>
      </c>
    </row>
    <row r="814" customFormat="false" ht="13" hidden="false" customHeight="false" outlineLevel="0" collapsed="false">
      <c r="A814" s="0" t="n">
        <v>79200</v>
      </c>
      <c r="B814" s="1" t="n">
        <v>2.7903605</v>
      </c>
      <c r="C814" s="1" t="n">
        <v>-75.244698</v>
      </c>
      <c r="D814" s="2" t="n">
        <v>83703</v>
      </c>
      <c r="E814" s="3" t="n">
        <v>2966.39</v>
      </c>
      <c r="F814" s="4" t="n">
        <v>18.833</v>
      </c>
      <c r="G814" s="4" t="n">
        <v>-102.813</v>
      </c>
      <c r="H814" s="22" t="n">
        <f aca="false">F814+G814</f>
        <v>-83.98</v>
      </c>
      <c r="I814" s="5" t="n">
        <f aca="false">H814*(-0.01171)</f>
        <v>0.9834058</v>
      </c>
      <c r="J814" s="5" t="n">
        <f aca="false">H814*(-0.00957)</f>
        <v>0.8036886</v>
      </c>
    </row>
    <row r="815" customFormat="false" ht="13" hidden="false" customHeight="false" outlineLevel="0" collapsed="false">
      <c r="A815" s="0" t="n">
        <v>79300</v>
      </c>
      <c r="B815" s="1" t="n">
        <v>2.7949467</v>
      </c>
      <c r="C815" s="1" t="n">
        <v>-75.244942</v>
      </c>
      <c r="D815" s="2" t="n">
        <v>83841</v>
      </c>
      <c r="E815" s="3" t="n">
        <v>2967.63</v>
      </c>
      <c r="F815" s="4" t="n">
        <v>17.781</v>
      </c>
      <c r="G815" s="4" t="n">
        <v>-103.001</v>
      </c>
      <c r="H815" s="22" t="n">
        <f aca="false">F815+G815</f>
        <v>-85.22</v>
      </c>
      <c r="I815" s="5" t="n">
        <f aca="false">H815*(-0.01171)</f>
        <v>0.9979262</v>
      </c>
      <c r="J815" s="5" t="n">
        <f aca="false">H815*(-0.00957)</f>
        <v>0.8155554</v>
      </c>
    </row>
    <row r="816" customFormat="false" ht="13" hidden="false" customHeight="false" outlineLevel="0" collapsed="false">
      <c r="A816" s="0" t="n">
        <v>79400</v>
      </c>
      <c r="B816" s="1" t="n">
        <v>2.7995229</v>
      </c>
      <c r="C816" s="1" t="n">
        <v>-75.245193</v>
      </c>
      <c r="D816" s="2" t="n">
        <v>83977</v>
      </c>
      <c r="E816" s="3" t="n">
        <v>2968.77</v>
      </c>
      <c r="F816" s="4" t="n">
        <v>16.829</v>
      </c>
      <c r="G816" s="4" t="n">
        <v>-103.189</v>
      </c>
      <c r="H816" s="22" t="n">
        <f aca="false">F816+G816</f>
        <v>-86.36</v>
      </c>
      <c r="I816" s="5" t="n">
        <f aca="false">H816*(-0.01171)</f>
        <v>1.0112756</v>
      </c>
      <c r="J816" s="5" t="n">
        <f aca="false">H816*(-0.00957)</f>
        <v>0.8264652</v>
      </c>
    </row>
    <row r="817" customFormat="false" ht="13" hidden="false" customHeight="false" outlineLevel="0" collapsed="false">
      <c r="A817" s="0" t="n">
        <v>79500</v>
      </c>
      <c r="B817" s="1" t="n">
        <v>2.8042927</v>
      </c>
      <c r="C817" s="1" t="n">
        <v>-75.245415</v>
      </c>
      <c r="D817" s="2" t="n">
        <v>84113</v>
      </c>
      <c r="E817" s="3" t="n">
        <v>2969.97</v>
      </c>
      <c r="F817" s="4" t="n">
        <v>15.825</v>
      </c>
      <c r="G817" s="4" t="n">
        <v>-103.385</v>
      </c>
      <c r="H817" s="22" t="n">
        <f aca="false">F817+G817</f>
        <v>-87.56</v>
      </c>
      <c r="I817" s="5" t="n">
        <f aca="false">H817*(-0.01171)</f>
        <v>1.0253276</v>
      </c>
      <c r="J817" s="5" t="n">
        <f aca="false">H817*(-0.00957)</f>
        <v>0.8379492</v>
      </c>
    </row>
    <row r="818" customFormat="false" ht="13" hidden="false" customHeight="false" outlineLevel="0" collapsed="false">
      <c r="A818" s="0" t="n">
        <v>79600</v>
      </c>
      <c r="B818" s="1" t="n">
        <v>2.8090742</v>
      </c>
      <c r="C818" s="1" t="n">
        <v>-75.245667</v>
      </c>
      <c r="D818" s="2" t="n">
        <v>84249</v>
      </c>
      <c r="E818" s="3" t="n">
        <v>2971.09</v>
      </c>
      <c r="F818" s="4" t="n">
        <v>14.9</v>
      </c>
      <c r="G818" s="4" t="n">
        <v>-103.58</v>
      </c>
      <c r="H818" s="22" t="n">
        <f aca="false">F818+G818</f>
        <v>-88.68</v>
      </c>
      <c r="I818" s="5" t="n">
        <f aca="false">H818*(-0.01171)</f>
        <v>1.0384428</v>
      </c>
      <c r="J818" s="5" t="n">
        <f aca="false">H818*(-0.00957)</f>
        <v>0.8486676</v>
      </c>
    </row>
    <row r="819" customFormat="false" ht="13" hidden="false" customHeight="false" outlineLevel="0" collapsed="false">
      <c r="A819" s="0" t="n">
        <v>79700</v>
      </c>
      <c r="B819" s="1" t="n">
        <v>2.8138437</v>
      </c>
      <c r="C819" s="1" t="n">
        <v>-75.245888</v>
      </c>
      <c r="D819" s="2" t="n">
        <v>84384</v>
      </c>
      <c r="E819" s="3" t="n">
        <v>2972.35</v>
      </c>
      <c r="F819" s="4" t="n">
        <v>13.836</v>
      </c>
      <c r="G819" s="4" t="n">
        <v>-103.776</v>
      </c>
      <c r="H819" s="22" t="n">
        <f aca="false">F819+G819</f>
        <v>-89.94</v>
      </c>
      <c r="I819" s="5" t="n">
        <f aca="false">H819*(-0.01171)</f>
        <v>1.0531974</v>
      </c>
      <c r="J819" s="5" t="n">
        <f aca="false">H819*(-0.00957)</f>
        <v>0.8607258</v>
      </c>
    </row>
    <row r="820" customFormat="false" ht="13" hidden="false" customHeight="false" outlineLevel="0" collapsed="false">
      <c r="A820" s="0" t="n">
        <v>79800</v>
      </c>
      <c r="B820" s="1" t="n">
        <v>2.8185439</v>
      </c>
      <c r="C820" s="1" t="n">
        <v>-75.246086</v>
      </c>
      <c r="D820" s="2" t="n">
        <v>84520</v>
      </c>
      <c r="E820" s="3" t="n">
        <v>2973.74</v>
      </c>
      <c r="F820" s="4" t="n">
        <v>12.637</v>
      </c>
      <c r="G820" s="4" t="n">
        <v>-103.967</v>
      </c>
      <c r="H820" s="22" t="n">
        <f aca="false">F820+G820</f>
        <v>-91.33</v>
      </c>
      <c r="I820" s="5" t="n">
        <f aca="false">H820*(-0.01171)</f>
        <v>1.0694743</v>
      </c>
      <c r="J820" s="5" t="n">
        <f aca="false">H820*(-0.00957)</f>
        <v>0.8740281</v>
      </c>
    </row>
    <row r="821" customFormat="false" ht="13" hidden="false" customHeight="false" outlineLevel="0" collapsed="false">
      <c r="A821" s="0" t="n">
        <v>79900</v>
      </c>
      <c r="B821" s="1" t="n">
        <v>2.8232439</v>
      </c>
      <c r="C821" s="1" t="n">
        <v>-75.246307</v>
      </c>
      <c r="D821" s="2" t="n">
        <v>84662</v>
      </c>
      <c r="E821" s="3" t="n">
        <v>2975.07</v>
      </c>
      <c r="F821" s="4" t="n">
        <v>11.498</v>
      </c>
      <c r="G821" s="4" t="n">
        <v>-104.158</v>
      </c>
      <c r="H821" s="22" t="n">
        <f aca="false">F821+G821</f>
        <v>-92.66</v>
      </c>
      <c r="I821" s="5" t="n">
        <f aca="false">H821*(-0.01171)</f>
        <v>1.0850486</v>
      </c>
      <c r="J821" s="5" t="n">
        <f aca="false">H821*(-0.00957)</f>
        <v>0.8867562</v>
      </c>
    </row>
    <row r="822" customFormat="false" ht="13" hidden="false" customHeight="false" outlineLevel="0" collapsed="false">
      <c r="A822" s="0" t="n">
        <v>80000</v>
      </c>
      <c r="B822" s="1" t="n">
        <v>2.8279629</v>
      </c>
      <c r="C822" s="1" t="n">
        <v>-75.246475</v>
      </c>
      <c r="D822" s="2" t="n">
        <v>84803</v>
      </c>
      <c r="E822" s="3" t="n">
        <v>2976.29</v>
      </c>
      <c r="F822" s="4" t="n">
        <v>10.47</v>
      </c>
      <c r="G822" s="4" t="n">
        <v>-104.35</v>
      </c>
      <c r="H822" s="22" t="n">
        <f aca="false">F822+G822</f>
        <v>-93.88</v>
      </c>
      <c r="I822" s="5" t="n">
        <f aca="false">H822*(-0.01171)</f>
        <v>1.0993348</v>
      </c>
      <c r="J822" s="5" t="n">
        <f aca="false">H822*(-0.00957)</f>
        <v>0.8984316</v>
      </c>
    </row>
    <row r="823" customFormat="false" ht="13" hidden="false" customHeight="false" outlineLevel="0" collapsed="false">
      <c r="A823" s="0" t="n">
        <v>80100</v>
      </c>
      <c r="B823" s="1" t="n">
        <v>2.8326924</v>
      </c>
      <c r="C823" s="1" t="n">
        <v>-75.246666</v>
      </c>
      <c r="D823" s="2" t="n">
        <v>84947</v>
      </c>
      <c r="E823" s="3" t="n">
        <v>2977.72</v>
      </c>
      <c r="F823" s="4" t="n">
        <v>9.232</v>
      </c>
      <c r="G823" s="4" t="n">
        <v>-104.542</v>
      </c>
      <c r="H823" s="22" t="n">
        <f aca="false">F823+G823</f>
        <v>-95.31</v>
      </c>
      <c r="I823" s="5" t="n">
        <f aca="false">H823*(-0.01171)</f>
        <v>1.1160801</v>
      </c>
      <c r="J823" s="5" t="n">
        <f aca="false">H823*(-0.00957)</f>
        <v>0.9121167</v>
      </c>
    </row>
    <row r="824" customFormat="false" ht="13" hidden="false" customHeight="false" outlineLevel="0" collapsed="false">
      <c r="A824" s="0" t="n">
        <v>80200</v>
      </c>
      <c r="B824" s="1" t="n">
        <v>2.8374107</v>
      </c>
      <c r="C824" s="1" t="n">
        <v>-75.246864</v>
      </c>
      <c r="D824" s="2" t="n">
        <v>85092</v>
      </c>
      <c r="E824" s="3" t="n">
        <v>2979.15</v>
      </c>
      <c r="F824" s="4" t="n">
        <v>7.993</v>
      </c>
      <c r="G824" s="4" t="n">
        <v>-104.733</v>
      </c>
      <c r="H824" s="22" t="n">
        <f aca="false">F824+G824</f>
        <v>-96.74</v>
      </c>
      <c r="I824" s="5" t="n">
        <f aca="false">H824*(-0.01171)</f>
        <v>1.1328254</v>
      </c>
      <c r="J824" s="5" t="n">
        <f aca="false">H824*(-0.00957)</f>
        <v>0.9258018</v>
      </c>
    </row>
    <row r="825" customFormat="false" ht="13" hidden="false" customHeight="false" outlineLevel="0" collapsed="false">
      <c r="A825" s="0" t="n">
        <v>80300</v>
      </c>
      <c r="B825" s="1" t="n">
        <v>2.8423166</v>
      </c>
      <c r="C825" s="1" t="n">
        <v>-75.247055</v>
      </c>
      <c r="D825" s="2" t="n">
        <v>85236</v>
      </c>
      <c r="E825" s="3" t="n">
        <v>2980.27</v>
      </c>
      <c r="F825" s="4" t="n">
        <v>7.072</v>
      </c>
      <c r="G825" s="4" t="n">
        <v>-104.932</v>
      </c>
      <c r="H825" s="22" t="n">
        <f aca="false">F825+G825</f>
        <v>-97.86</v>
      </c>
      <c r="I825" s="5" t="n">
        <f aca="false">H825*(-0.01171)</f>
        <v>1.1459406</v>
      </c>
      <c r="J825" s="5" t="n">
        <f aca="false">H825*(-0.00957)</f>
        <v>0.9365202</v>
      </c>
    </row>
    <row r="826" customFormat="false" ht="13" hidden="false" customHeight="false" outlineLevel="0" collapsed="false">
      <c r="A826" s="0" t="n">
        <v>80400</v>
      </c>
      <c r="B826" s="1" t="n">
        <v>2.8472233</v>
      </c>
      <c r="C826" s="1" t="n">
        <v>-75.247246</v>
      </c>
      <c r="D826" s="2" t="n">
        <v>85377</v>
      </c>
      <c r="E826" s="3" t="n">
        <v>2981.33</v>
      </c>
      <c r="F826" s="4" t="n">
        <v>6.21</v>
      </c>
      <c r="G826" s="4" t="n">
        <v>-105.13</v>
      </c>
      <c r="H826" s="22" t="n">
        <f aca="false">F826+G826</f>
        <v>-98.92</v>
      </c>
      <c r="I826" s="5" t="n">
        <f aca="false">H826*(-0.01171)</f>
        <v>1.1583532</v>
      </c>
      <c r="J826" s="5" t="n">
        <f aca="false">H826*(-0.00957)</f>
        <v>0.9466644</v>
      </c>
    </row>
    <row r="827" customFormat="false" ht="13" hidden="false" customHeight="false" outlineLevel="0" collapsed="false">
      <c r="A827" s="0" t="n">
        <v>80500</v>
      </c>
      <c r="B827" s="1" t="n">
        <v>2.8522556</v>
      </c>
      <c r="C827" s="1" t="n">
        <v>-75.247444</v>
      </c>
      <c r="D827" s="2" t="n">
        <v>85518</v>
      </c>
      <c r="E827" s="3" t="n">
        <v>2982.52</v>
      </c>
      <c r="F827" s="4" t="n">
        <v>5.223</v>
      </c>
      <c r="G827" s="4" t="n">
        <v>-105.333</v>
      </c>
      <c r="H827" s="22" t="n">
        <f aca="false">F827+G827</f>
        <v>-100.11</v>
      </c>
      <c r="I827" s="5" t="n">
        <f aca="false">H827*(-0.01171)</f>
        <v>1.1722881</v>
      </c>
      <c r="J827" s="5" t="n">
        <f aca="false">H827*(-0.00957)</f>
        <v>0.9580527</v>
      </c>
    </row>
    <row r="828" customFormat="false" ht="13" hidden="false" customHeight="false" outlineLevel="0" collapsed="false">
      <c r="A828" s="0" t="n">
        <v>80600</v>
      </c>
      <c r="B828" s="1" t="n">
        <v>2.8572769</v>
      </c>
      <c r="C828" s="1" t="n">
        <v>-75.247612</v>
      </c>
      <c r="D828" s="2" t="n">
        <v>85662</v>
      </c>
      <c r="E828" s="3" t="n">
        <v>2983.48</v>
      </c>
      <c r="F828" s="4" t="n">
        <v>4.465</v>
      </c>
      <c r="G828" s="4" t="n">
        <v>-105.535</v>
      </c>
      <c r="H828" s="22" t="n">
        <f aca="false">F828+G828</f>
        <v>-101.07</v>
      </c>
      <c r="I828" s="5" t="n">
        <f aca="false">H828*(-0.01171)</f>
        <v>1.1835297</v>
      </c>
      <c r="J828" s="5" t="n">
        <f aca="false">H828*(-0.00957)</f>
        <v>0.9672399</v>
      </c>
    </row>
    <row r="829" customFormat="false" ht="13" hidden="false" customHeight="false" outlineLevel="0" collapsed="false">
      <c r="A829" s="0" t="n">
        <v>80700</v>
      </c>
      <c r="B829" s="1" t="n">
        <v>2.8623095</v>
      </c>
      <c r="C829" s="1" t="n">
        <v>-75.24778</v>
      </c>
      <c r="D829" s="2" t="n">
        <v>85806</v>
      </c>
      <c r="E829" s="3" t="n">
        <v>2984.54</v>
      </c>
      <c r="F829" s="4" t="n">
        <v>3.608</v>
      </c>
      <c r="G829" s="4" t="n">
        <v>-105.738</v>
      </c>
      <c r="H829" s="22" t="n">
        <f aca="false">F829+G829</f>
        <v>-102.13</v>
      </c>
      <c r="I829" s="5" t="n">
        <f aca="false">H829*(-0.01171)</f>
        <v>1.1959423</v>
      </c>
      <c r="J829" s="5" t="n">
        <f aca="false">H829*(-0.00957)</f>
        <v>0.9773841</v>
      </c>
    </row>
    <row r="830" customFormat="false" ht="13" hidden="false" customHeight="false" outlineLevel="0" collapsed="false">
      <c r="A830" s="0" t="n">
        <v>80800</v>
      </c>
      <c r="B830" s="1" t="n">
        <v>2.8672259</v>
      </c>
      <c r="C830" s="1" t="n">
        <v>-75.247917</v>
      </c>
      <c r="D830" s="2" t="n">
        <v>85957</v>
      </c>
      <c r="E830" s="3" t="n">
        <v>2985.71</v>
      </c>
      <c r="F830" s="4" t="n">
        <v>2.635</v>
      </c>
      <c r="G830" s="4" t="n">
        <v>-105.935</v>
      </c>
      <c r="H830" s="22" t="n">
        <f aca="false">F830+G830</f>
        <v>-103.3</v>
      </c>
      <c r="I830" s="5" t="n">
        <f aca="false">H830*(-0.01171)</f>
        <v>1.209643</v>
      </c>
      <c r="J830" s="5" t="n">
        <f aca="false">H830*(-0.00957)</f>
        <v>0.988581</v>
      </c>
    </row>
    <row r="831" customFormat="false" ht="13" hidden="false" customHeight="false" outlineLevel="0" collapsed="false">
      <c r="A831" s="0" t="n">
        <v>80900</v>
      </c>
      <c r="B831" s="1" t="n">
        <v>2.8721435</v>
      </c>
      <c r="C831" s="1" t="n">
        <v>-75.248055</v>
      </c>
      <c r="D831" s="2" t="n">
        <v>86108</v>
      </c>
      <c r="E831" s="3" t="n">
        <v>2986.69</v>
      </c>
      <c r="F831" s="4" t="n">
        <v>1.852</v>
      </c>
      <c r="G831" s="4" t="n">
        <v>-106.132</v>
      </c>
      <c r="H831" s="22" t="n">
        <f aca="false">F831+G831</f>
        <v>-104.28</v>
      </c>
      <c r="I831" s="5" t="n">
        <f aca="false">H831*(-0.01171)</f>
        <v>1.2211188</v>
      </c>
      <c r="J831" s="5" t="n">
        <f aca="false">H831*(-0.00957)</f>
        <v>0.9979596</v>
      </c>
    </row>
    <row r="832" customFormat="false" ht="13" hidden="false" customHeight="false" outlineLevel="0" collapsed="false">
      <c r="A832" s="0" t="n">
        <v>81000</v>
      </c>
      <c r="B832" s="1" t="n">
        <v>2.8771956</v>
      </c>
      <c r="C832" s="1" t="n">
        <v>-75.248169</v>
      </c>
      <c r="D832" s="2" t="n">
        <v>86245</v>
      </c>
      <c r="E832" s="3" t="n">
        <v>2987.32</v>
      </c>
      <c r="F832" s="4" t="n">
        <v>1.424</v>
      </c>
      <c r="G832" s="4" t="n">
        <v>-106.334</v>
      </c>
      <c r="H832" s="22" t="n">
        <f aca="false">F832+G832</f>
        <v>-104.91</v>
      </c>
      <c r="I832" s="5" t="n">
        <f aca="false">H832*(-0.01171)</f>
        <v>1.2284961</v>
      </c>
      <c r="J832" s="5" t="n">
        <f aca="false">H832*(-0.00957)</f>
        <v>1.0039887</v>
      </c>
    </row>
    <row r="833" customFormat="false" ht="13" hidden="false" customHeight="false" outlineLevel="0" collapsed="false">
      <c r="A833" s="0" t="n">
        <v>81100</v>
      </c>
      <c r="B833" s="1" t="n">
        <v>2.8822474</v>
      </c>
      <c r="C833" s="1" t="n">
        <v>-75.248276</v>
      </c>
      <c r="D833" s="2" t="n">
        <v>86382</v>
      </c>
      <c r="E833" s="3" t="n">
        <v>2987.74</v>
      </c>
      <c r="F833" s="4" t="n">
        <v>1.205</v>
      </c>
      <c r="G833" s="4" t="n">
        <v>-106.535</v>
      </c>
      <c r="H833" s="22" t="n">
        <f aca="false">F833+G833</f>
        <v>-105.33</v>
      </c>
      <c r="I833" s="5" t="n">
        <f aca="false">H833*(-0.01171)</f>
        <v>1.2334143</v>
      </c>
      <c r="J833" s="5" t="n">
        <f aca="false">H833*(-0.00957)</f>
        <v>1.0080081</v>
      </c>
    </row>
    <row r="834" customFormat="false" ht="13" hidden="false" customHeight="false" outlineLevel="0" collapsed="false">
      <c r="A834" s="0" t="n">
        <v>81200</v>
      </c>
      <c r="B834" s="1" t="n">
        <v>2.887547</v>
      </c>
      <c r="C834" s="1" t="n">
        <v>-75.248329</v>
      </c>
      <c r="D834" s="2" t="n">
        <v>86520</v>
      </c>
      <c r="E834" s="3" t="n">
        <v>2988.34</v>
      </c>
      <c r="F834" s="4" t="n">
        <v>0.816</v>
      </c>
      <c r="G834" s="4" t="n">
        <v>-106.746</v>
      </c>
      <c r="H834" s="22" t="n">
        <f aca="false">F834+G834</f>
        <v>-105.93</v>
      </c>
      <c r="I834" s="5" t="n">
        <f aca="false">H834*(-0.01171)</f>
        <v>1.2404403</v>
      </c>
      <c r="J834" s="5" t="n">
        <f aca="false">H834*(-0.00957)</f>
        <v>1.0137501</v>
      </c>
    </row>
    <row r="835" customFormat="false" ht="13" hidden="false" customHeight="false" outlineLevel="0" collapsed="false">
      <c r="A835" s="0" t="n">
        <v>81300</v>
      </c>
      <c r="B835" s="1" t="n">
        <v>2.8928471</v>
      </c>
      <c r="C835" s="1" t="n">
        <v>-75.24836</v>
      </c>
      <c r="D835" s="2" t="n">
        <v>86653</v>
      </c>
      <c r="E835" s="3" t="n">
        <v>2989.02</v>
      </c>
      <c r="F835" s="4" t="n">
        <v>0.346</v>
      </c>
      <c r="G835" s="4" t="n">
        <v>-106.956</v>
      </c>
      <c r="H835" s="22" t="n">
        <f aca="false">F835+G835</f>
        <v>-106.61</v>
      </c>
      <c r="I835" s="5" t="n">
        <f aca="false">H835*(-0.01171)</f>
        <v>1.2484031</v>
      </c>
      <c r="J835" s="5" t="n">
        <f aca="false">H835*(-0.00957)</f>
        <v>1.0202577</v>
      </c>
    </row>
    <row r="836" customFormat="false" ht="13" hidden="false" customHeight="false" outlineLevel="0" collapsed="false">
      <c r="A836" s="0" t="n">
        <v>81400</v>
      </c>
      <c r="B836" s="1" t="n">
        <v>2.8976791</v>
      </c>
      <c r="C836" s="1" t="n">
        <v>-75.24839</v>
      </c>
      <c r="D836" s="2" t="n">
        <v>86786</v>
      </c>
      <c r="E836" s="3" t="n">
        <v>2989.66</v>
      </c>
      <c r="F836" s="4" t="n">
        <v>-0.102</v>
      </c>
      <c r="G836" s="4" t="n">
        <v>-107.148</v>
      </c>
      <c r="H836" s="22" t="n">
        <f aca="false">F836+G836</f>
        <v>-107.25</v>
      </c>
      <c r="I836" s="5" t="n">
        <f aca="false">H836*(-0.01171)</f>
        <v>1.2558975</v>
      </c>
      <c r="J836" s="5" t="n">
        <f aca="false">H836*(-0.00957)</f>
        <v>1.0263825</v>
      </c>
    </row>
    <row r="837" customFormat="false" ht="13" hidden="false" customHeight="false" outlineLevel="0" collapsed="false">
      <c r="A837" s="0" t="n">
        <v>81500</v>
      </c>
      <c r="B837" s="1" t="n">
        <v>2.9025109</v>
      </c>
      <c r="C837" s="1" t="n">
        <v>-75.248444</v>
      </c>
      <c r="D837" s="2" t="n">
        <v>86912</v>
      </c>
      <c r="E837" s="3" t="n">
        <v>2990.03</v>
      </c>
      <c r="F837" s="4" t="n">
        <v>-0.281</v>
      </c>
      <c r="G837" s="4" t="n">
        <v>-107.339</v>
      </c>
      <c r="H837" s="22" t="n">
        <f aca="false">F837+G837</f>
        <v>-107.62</v>
      </c>
      <c r="I837" s="5" t="n">
        <f aca="false">H837*(-0.01171)</f>
        <v>1.2602302</v>
      </c>
      <c r="J837" s="5" t="n">
        <f aca="false">H837*(-0.00957)</f>
        <v>1.0299234</v>
      </c>
    </row>
    <row r="838" customFormat="false" ht="13" hidden="false" customHeight="false" outlineLevel="0" collapsed="false">
      <c r="A838" s="0" t="n">
        <v>81600</v>
      </c>
      <c r="B838" s="1" t="n">
        <v>2.9073429</v>
      </c>
      <c r="C838" s="1" t="n">
        <v>-75.248474</v>
      </c>
      <c r="D838" s="2" t="n">
        <v>87039</v>
      </c>
      <c r="E838" s="3" t="n">
        <v>2990.05</v>
      </c>
      <c r="F838" s="4" t="n">
        <v>-0.109</v>
      </c>
      <c r="G838" s="4" t="n">
        <v>-107.531</v>
      </c>
      <c r="H838" s="22" t="n">
        <f aca="false">F838+G838</f>
        <v>-107.64</v>
      </c>
      <c r="I838" s="5" t="n">
        <f aca="false">H838*(-0.01171)</f>
        <v>1.2604644</v>
      </c>
      <c r="J838" s="5" t="n">
        <f aca="false">H838*(-0.00957)</f>
        <v>1.0301148</v>
      </c>
    </row>
    <row r="839" customFormat="false" ht="13" hidden="false" customHeight="false" outlineLevel="0" collapsed="false">
      <c r="A839" s="0" t="n">
        <v>81700</v>
      </c>
      <c r="B839" s="1" t="n">
        <v>2.9120176</v>
      </c>
      <c r="C839" s="1" t="n">
        <v>-75.248497</v>
      </c>
      <c r="D839" s="2" t="n">
        <v>87178</v>
      </c>
      <c r="E839" s="3" t="n">
        <v>2989.67</v>
      </c>
      <c r="F839" s="4" t="n">
        <v>0.456</v>
      </c>
      <c r="G839" s="4" t="n">
        <v>-107.716</v>
      </c>
      <c r="H839" s="22" t="n">
        <f aca="false">F839+G839</f>
        <v>-107.26</v>
      </c>
      <c r="I839" s="5" t="n">
        <f aca="false">H839*(-0.01171)</f>
        <v>1.2560146</v>
      </c>
      <c r="J839" s="5" t="n">
        <f aca="false">H839*(-0.00957)</f>
        <v>1.0264782</v>
      </c>
    </row>
    <row r="840" customFormat="false" ht="13" hidden="false" customHeight="false" outlineLevel="0" collapsed="false">
      <c r="A840" s="0" t="n">
        <v>81800</v>
      </c>
      <c r="B840" s="1" t="n">
        <v>2.916682</v>
      </c>
      <c r="C840" s="1" t="n">
        <v>-75.248497</v>
      </c>
      <c r="D840" s="2" t="n">
        <v>87316</v>
      </c>
      <c r="E840" s="3" t="n">
        <v>2989.77</v>
      </c>
      <c r="F840" s="4" t="n">
        <v>0.539</v>
      </c>
      <c r="G840" s="4" t="n">
        <v>-107.899</v>
      </c>
      <c r="H840" s="22" t="n">
        <f aca="false">F840+G840</f>
        <v>-107.36</v>
      </c>
      <c r="I840" s="5" t="n">
        <f aca="false">H840*(-0.01171)</f>
        <v>1.2571856</v>
      </c>
      <c r="J840" s="5" t="n">
        <f aca="false">H840*(-0.00957)</f>
        <v>1.0274352</v>
      </c>
    </row>
    <row r="841" customFormat="false" ht="13" hidden="false" customHeight="false" outlineLevel="0" collapsed="false">
      <c r="A841" s="0" t="n">
        <v>81900</v>
      </c>
      <c r="B841" s="1" t="n">
        <v>2.9211378</v>
      </c>
      <c r="C841" s="1" t="n">
        <v>-75.248497</v>
      </c>
      <c r="D841" s="2" t="n">
        <v>87446</v>
      </c>
      <c r="E841" s="3" t="n">
        <v>2989.43</v>
      </c>
      <c r="F841" s="4" t="n">
        <v>1.055</v>
      </c>
      <c r="G841" s="4" t="n">
        <v>-108.075</v>
      </c>
      <c r="H841" s="22" t="n">
        <f aca="false">F841+G841</f>
        <v>-107.02</v>
      </c>
      <c r="I841" s="5" t="n">
        <f aca="false">H841*(-0.01171)</f>
        <v>1.2532042</v>
      </c>
      <c r="J841" s="5" t="n">
        <f aca="false">H841*(-0.00957)</f>
        <v>1.0241814</v>
      </c>
    </row>
    <row r="842" customFormat="false" ht="13" hidden="false" customHeight="false" outlineLevel="0" collapsed="false">
      <c r="A842" s="0" t="n">
        <v>82000</v>
      </c>
      <c r="B842" s="1" t="n">
        <v>2.9255929</v>
      </c>
      <c r="C842" s="1" t="n">
        <v>-75.248497</v>
      </c>
      <c r="D842" s="2" t="n">
        <v>87576</v>
      </c>
      <c r="E842" s="3" t="n">
        <v>2989.21</v>
      </c>
      <c r="F842" s="4" t="n">
        <v>1.451</v>
      </c>
      <c r="G842" s="4" t="n">
        <v>-108.251</v>
      </c>
      <c r="H842" s="22" t="n">
        <f aca="false">F842+G842</f>
        <v>-106.8</v>
      </c>
      <c r="I842" s="5" t="n">
        <f aca="false">H842*(-0.01171)</f>
        <v>1.250628</v>
      </c>
      <c r="J842" s="5" t="n">
        <f aca="false">H842*(-0.00957)</f>
        <v>1.022076</v>
      </c>
    </row>
    <row r="843" customFormat="false" ht="13" hidden="false" customHeight="false" outlineLevel="0" collapsed="false">
      <c r="A843" s="0" t="n">
        <v>82100</v>
      </c>
      <c r="B843" s="1" t="n">
        <v>2.9304657</v>
      </c>
      <c r="C843" s="1" t="n">
        <v>-75.248528</v>
      </c>
      <c r="D843" s="2" t="n">
        <v>87717</v>
      </c>
      <c r="E843" s="3" t="n">
        <v>2989.6</v>
      </c>
      <c r="F843" s="4" t="n">
        <v>1.252</v>
      </c>
      <c r="G843" s="4" t="n">
        <v>-108.442</v>
      </c>
      <c r="H843" s="22" t="n">
        <f aca="false">F843+G843</f>
        <v>-107.19</v>
      </c>
      <c r="I843" s="5" t="n">
        <f aca="false">H843*(-0.01171)</f>
        <v>1.2551949</v>
      </c>
      <c r="J843" s="5" t="n">
        <f aca="false">H843*(-0.00957)</f>
        <v>1.0258083</v>
      </c>
    </row>
    <row r="844" customFormat="false" ht="13" hidden="false" customHeight="false" outlineLevel="0" collapsed="false">
      <c r="A844" s="0" t="n">
        <v>82200</v>
      </c>
      <c r="B844" s="1" t="n">
        <v>2.9353383</v>
      </c>
      <c r="C844" s="1" t="n">
        <v>-75.248558</v>
      </c>
      <c r="D844" s="2" t="n">
        <v>87858</v>
      </c>
      <c r="E844" s="3" t="n">
        <v>2989.31</v>
      </c>
      <c r="F844" s="4" t="n">
        <v>1.734</v>
      </c>
      <c r="G844" s="4" t="n">
        <v>-108.634</v>
      </c>
      <c r="H844" s="22" t="n">
        <f aca="false">F844+G844</f>
        <v>-106.9</v>
      </c>
      <c r="I844" s="5" t="n">
        <f aca="false">H844*(-0.01171)</f>
        <v>1.251799</v>
      </c>
      <c r="J844" s="5" t="n">
        <f aca="false">H844*(-0.00957)</f>
        <v>1.023033</v>
      </c>
    </row>
    <row r="845" customFormat="false" ht="13" hidden="false" customHeight="false" outlineLevel="0" collapsed="false">
      <c r="A845" s="0" t="n">
        <v>82300</v>
      </c>
      <c r="B845" s="1" t="n">
        <v>2.939908</v>
      </c>
      <c r="C845" s="1" t="n">
        <v>-75.248581</v>
      </c>
      <c r="D845" s="2" t="n">
        <v>87999</v>
      </c>
      <c r="E845" s="3" t="n">
        <v>2988.86</v>
      </c>
      <c r="F845" s="4" t="n">
        <v>2.363</v>
      </c>
      <c r="G845" s="4" t="n">
        <v>-108.813</v>
      </c>
      <c r="H845" s="22" t="n">
        <f aca="false">F845+G845</f>
        <v>-106.45</v>
      </c>
      <c r="I845" s="5" t="n">
        <f aca="false">H845*(-0.01171)</f>
        <v>1.2465295</v>
      </c>
      <c r="J845" s="5" t="n">
        <f aca="false">H845*(-0.00957)</f>
        <v>1.0187265</v>
      </c>
    </row>
    <row r="846" customFormat="false" ht="13" hidden="false" customHeight="false" outlineLevel="0" collapsed="false">
      <c r="A846" s="0" t="n">
        <v>82400</v>
      </c>
      <c r="B846" s="1" t="n">
        <v>2.9444788</v>
      </c>
      <c r="C846" s="1" t="n">
        <v>-75.248611</v>
      </c>
      <c r="D846" s="2" t="n">
        <v>88134</v>
      </c>
      <c r="E846" s="3" t="n">
        <v>2988.96</v>
      </c>
      <c r="F846" s="4" t="n">
        <v>2.443</v>
      </c>
      <c r="G846" s="4" t="n">
        <v>-108.993</v>
      </c>
      <c r="H846" s="22" t="n">
        <f aca="false">F846+G846</f>
        <v>-106.55</v>
      </c>
      <c r="I846" s="5" t="n">
        <f aca="false">H846*(-0.01171)</f>
        <v>1.2477005</v>
      </c>
      <c r="J846" s="5" t="n">
        <f aca="false">H846*(-0.00957)</f>
        <v>1.0196835</v>
      </c>
    </row>
    <row r="847" customFormat="false" ht="13" hidden="false" customHeight="false" outlineLevel="0" collapsed="false">
      <c r="A847" s="0" t="n">
        <v>82500</v>
      </c>
      <c r="B847" s="1" t="n">
        <v>2.9494259</v>
      </c>
      <c r="C847" s="1" t="n">
        <v>-75.248665</v>
      </c>
      <c r="D847" s="2" t="n">
        <v>88270</v>
      </c>
      <c r="E847" s="3" t="n">
        <v>2988.63</v>
      </c>
      <c r="F847" s="4" t="n">
        <v>2.967</v>
      </c>
      <c r="G847" s="4" t="n">
        <v>-109.187</v>
      </c>
      <c r="H847" s="22" t="n">
        <f aca="false">F847+G847</f>
        <v>-106.22</v>
      </c>
      <c r="I847" s="5" t="n">
        <f aca="false">H847*(-0.01171)</f>
        <v>1.2438362</v>
      </c>
      <c r="J847" s="5" t="n">
        <f aca="false">H847*(-0.00957)</f>
        <v>1.0165254</v>
      </c>
    </row>
    <row r="848" customFormat="false" ht="13" hidden="false" customHeight="false" outlineLevel="0" collapsed="false">
      <c r="A848" s="0" t="n">
        <v>82600</v>
      </c>
      <c r="B848" s="1" t="n">
        <v>2.9543736</v>
      </c>
      <c r="C848" s="1" t="n">
        <v>-75.248749</v>
      </c>
      <c r="D848" s="2" t="n">
        <v>88413</v>
      </c>
      <c r="E848" s="3" t="n">
        <v>2988.25</v>
      </c>
      <c r="F848" s="4" t="n">
        <v>3.541</v>
      </c>
      <c r="G848" s="4" t="n">
        <v>-109.381</v>
      </c>
      <c r="H848" s="22" t="n">
        <f aca="false">F848+G848</f>
        <v>-105.84</v>
      </c>
      <c r="I848" s="5" t="n">
        <f aca="false">H848*(-0.01171)</f>
        <v>1.2393864</v>
      </c>
      <c r="J848" s="5" t="n">
        <f aca="false">H848*(-0.00957)</f>
        <v>1.0128888</v>
      </c>
    </row>
    <row r="849" customFormat="false" ht="13" hidden="false" customHeight="false" outlineLevel="0" collapsed="false">
      <c r="A849" s="0" t="n">
        <v>82700</v>
      </c>
      <c r="B849" s="1" t="n">
        <v>2.959321</v>
      </c>
      <c r="C849" s="1" t="n">
        <v>-75.248802</v>
      </c>
      <c r="D849" s="2" t="n">
        <v>88557</v>
      </c>
      <c r="E849" s="3" t="n">
        <v>2987.84</v>
      </c>
      <c r="F849" s="4" t="n">
        <v>4.145</v>
      </c>
      <c r="G849" s="4" t="n">
        <v>-109.575</v>
      </c>
      <c r="H849" s="22" t="n">
        <f aca="false">F849+G849</f>
        <v>-105.43</v>
      </c>
      <c r="I849" s="5" t="n">
        <f aca="false">H849*(-0.01171)</f>
        <v>1.2345853</v>
      </c>
      <c r="J849" s="5" t="n">
        <f aca="false">H849*(-0.00957)</f>
        <v>1.0089651</v>
      </c>
    </row>
    <row r="850" customFormat="false" ht="13" hidden="false" customHeight="false" outlineLevel="0" collapsed="false">
      <c r="A850" s="0" t="n">
        <v>82800</v>
      </c>
      <c r="B850" s="1" t="n">
        <v>2.9640813</v>
      </c>
      <c r="C850" s="1" t="n">
        <v>-75.248863</v>
      </c>
      <c r="D850" s="2" t="n">
        <v>88697</v>
      </c>
      <c r="E850" s="3" t="n">
        <v>2987.25</v>
      </c>
      <c r="F850" s="4" t="n">
        <v>4.921</v>
      </c>
      <c r="G850" s="4" t="n">
        <v>-109.761</v>
      </c>
      <c r="H850" s="22" t="n">
        <f aca="false">F850+G850</f>
        <v>-104.84</v>
      </c>
      <c r="I850" s="5" t="n">
        <f aca="false">H850*(-0.01171)</f>
        <v>1.2276764</v>
      </c>
      <c r="J850" s="5" t="n">
        <f aca="false">H850*(-0.00957)</f>
        <v>1.0033188</v>
      </c>
    </row>
    <row r="851" customFormat="false" ht="13" hidden="false" customHeight="false" outlineLevel="0" collapsed="false">
      <c r="A851" s="0" t="n">
        <v>82900</v>
      </c>
      <c r="B851" s="1" t="n">
        <v>2.9688423</v>
      </c>
      <c r="C851" s="1" t="n">
        <v>-75.248917</v>
      </c>
      <c r="D851" s="2" t="n">
        <v>88837</v>
      </c>
      <c r="E851" s="3" t="n">
        <v>2986.77</v>
      </c>
      <c r="F851" s="4" t="n">
        <v>5.587</v>
      </c>
      <c r="G851" s="4" t="n">
        <v>-109.947</v>
      </c>
      <c r="H851" s="22" t="n">
        <f aca="false">F851+G851</f>
        <v>-104.36</v>
      </c>
      <c r="I851" s="5" t="n">
        <f aca="false">H851*(-0.01171)</f>
        <v>1.2220556</v>
      </c>
      <c r="J851" s="5" t="n">
        <f aca="false">H851*(-0.00957)</f>
        <v>0.9987252</v>
      </c>
    </row>
    <row r="852" customFormat="false" ht="13" hidden="false" customHeight="false" outlineLevel="0" collapsed="false">
      <c r="A852" s="0" t="n">
        <v>83000</v>
      </c>
      <c r="B852" s="1" t="n">
        <v>2.9738851</v>
      </c>
      <c r="C852" s="1" t="n">
        <v>-75.249001</v>
      </c>
      <c r="D852" s="2" t="n">
        <v>88980</v>
      </c>
      <c r="E852" s="3" t="n">
        <v>2986.36</v>
      </c>
      <c r="F852" s="4" t="n">
        <v>6.194</v>
      </c>
      <c r="G852" s="4" t="n">
        <v>-110.144</v>
      </c>
      <c r="H852" s="22" t="n">
        <f aca="false">F852+G852</f>
        <v>-103.95</v>
      </c>
      <c r="I852" s="5" t="n">
        <f aca="false">H852*(-0.01171)</f>
        <v>1.2172545</v>
      </c>
      <c r="J852" s="5" t="n">
        <f aca="false">H852*(-0.00957)</f>
        <v>0.9948015</v>
      </c>
    </row>
    <row r="853" customFormat="false" ht="13" hidden="false" customHeight="false" outlineLevel="0" collapsed="false">
      <c r="A853" s="0" t="n">
        <v>83100</v>
      </c>
      <c r="B853" s="1" t="n">
        <v>2.9789178</v>
      </c>
      <c r="C853" s="1" t="n">
        <v>-75.249054</v>
      </c>
      <c r="D853" s="2" t="n">
        <v>89122</v>
      </c>
      <c r="E853" s="3" t="n">
        <v>2986.06</v>
      </c>
      <c r="F853" s="4" t="n">
        <v>6.69</v>
      </c>
      <c r="G853" s="4" t="n">
        <v>-110.34</v>
      </c>
      <c r="H853" s="22" t="n">
        <f aca="false">F853+G853</f>
        <v>-103.65</v>
      </c>
      <c r="I853" s="5" t="n">
        <f aca="false">H853*(-0.01171)</f>
        <v>1.2137415</v>
      </c>
      <c r="J853" s="5" t="n">
        <f aca="false">H853*(-0.00957)</f>
        <v>0.9919305</v>
      </c>
    </row>
    <row r="854" customFormat="false" ht="13" hidden="false" customHeight="false" outlineLevel="0" collapsed="false">
      <c r="A854" s="0" t="n">
        <v>83200</v>
      </c>
      <c r="B854" s="1" t="n">
        <v>2.9838407</v>
      </c>
      <c r="C854" s="1" t="n">
        <v>-75.249107</v>
      </c>
      <c r="D854" s="2" t="n">
        <v>89270</v>
      </c>
      <c r="E854" s="3" t="n">
        <v>2985.66</v>
      </c>
      <c r="F854" s="4" t="n">
        <v>7.282</v>
      </c>
      <c r="G854" s="4" t="n">
        <v>-110.532</v>
      </c>
      <c r="H854" s="22" t="n">
        <f aca="false">F854+G854</f>
        <v>-103.25</v>
      </c>
      <c r="I854" s="5" t="n">
        <f aca="false">H854*(-0.01171)</f>
        <v>1.2090575</v>
      </c>
      <c r="J854" s="5" t="n">
        <f aca="false">H854*(-0.00957)</f>
        <v>0.9881025</v>
      </c>
    </row>
    <row r="855" customFormat="false" ht="13" hidden="false" customHeight="false" outlineLevel="0" collapsed="false">
      <c r="A855" s="0" t="n">
        <v>83300</v>
      </c>
      <c r="B855" s="1" t="n">
        <v>2.9887526</v>
      </c>
      <c r="C855" s="1" t="n">
        <v>-75.249138</v>
      </c>
      <c r="D855" s="2" t="n">
        <v>89417</v>
      </c>
      <c r="E855" s="3" t="n">
        <v>2985.18</v>
      </c>
      <c r="F855" s="4" t="n">
        <v>7.953</v>
      </c>
      <c r="G855" s="4" t="n">
        <v>-110.723</v>
      </c>
      <c r="H855" s="22" t="n">
        <f aca="false">F855+G855</f>
        <v>-102.77</v>
      </c>
      <c r="I855" s="5" t="n">
        <f aca="false">H855*(-0.01171)</f>
        <v>1.2034367</v>
      </c>
      <c r="J855" s="5" t="n">
        <f aca="false">H855*(-0.00957)</f>
        <v>0.9835089</v>
      </c>
    </row>
    <row r="856" customFormat="false" ht="13" hidden="false" customHeight="false" outlineLevel="0" collapsed="false">
      <c r="A856" s="0" t="n">
        <v>83400</v>
      </c>
      <c r="B856" s="1" t="n">
        <v>2.9937718</v>
      </c>
      <c r="C856" s="1" t="n">
        <v>-75.249191</v>
      </c>
      <c r="D856" s="2" t="n">
        <v>89565</v>
      </c>
      <c r="E856" s="3" t="n">
        <v>2984.65</v>
      </c>
      <c r="F856" s="4" t="n">
        <v>8.678</v>
      </c>
      <c r="G856" s="4" t="n">
        <v>-110.918</v>
      </c>
      <c r="H856" s="22" t="n">
        <f aca="false">F856+G856</f>
        <v>-102.24</v>
      </c>
      <c r="I856" s="5" t="n">
        <f aca="false">H856*(-0.01171)</f>
        <v>1.1972304</v>
      </c>
      <c r="J856" s="5" t="n">
        <f aca="false">H856*(-0.00957)</f>
        <v>0.9784368</v>
      </c>
    </row>
    <row r="857" customFormat="false" ht="13" hidden="false" customHeight="false" outlineLevel="0" collapsed="false">
      <c r="A857" s="0" t="n">
        <v>83500</v>
      </c>
      <c r="B857" s="1" t="n">
        <v>2.9987912</v>
      </c>
      <c r="C857" s="1" t="n">
        <v>-75.249252</v>
      </c>
      <c r="D857" s="2" t="n">
        <v>89704</v>
      </c>
      <c r="E857" s="3" t="n">
        <v>2984.09</v>
      </c>
      <c r="F857" s="4" t="n">
        <v>9.433</v>
      </c>
      <c r="G857" s="4" t="n">
        <v>-111.113</v>
      </c>
      <c r="H857" s="22" t="n">
        <f aca="false">F857+G857</f>
        <v>-101.68</v>
      </c>
      <c r="I857" s="5" t="n">
        <f aca="false">H857*(-0.01171)</f>
        <v>1.1906728</v>
      </c>
      <c r="J857" s="5" t="n">
        <f aca="false">H857*(-0.00957)</f>
        <v>0.9730776</v>
      </c>
    </row>
    <row r="858" customFormat="false" ht="13" hidden="false" customHeight="false" outlineLevel="0" collapsed="false">
      <c r="A858" s="0" t="n">
        <v>83600</v>
      </c>
      <c r="B858" s="1" t="n">
        <v>3.0039744</v>
      </c>
      <c r="C858" s="1" t="n">
        <v>-75.249306</v>
      </c>
      <c r="D858" s="2" t="n">
        <v>89843</v>
      </c>
      <c r="E858" s="3" t="n">
        <v>2983.46</v>
      </c>
      <c r="F858" s="4" t="n">
        <v>10.265</v>
      </c>
      <c r="G858" s="4" t="n">
        <v>-111.315</v>
      </c>
      <c r="H858" s="22" t="n">
        <f aca="false">F858+G858</f>
        <v>-101.05</v>
      </c>
      <c r="I858" s="5" t="n">
        <f aca="false">H858*(-0.01171)</f>
        <v>1.1832955</v>
      </c>
      <c r="J858" s="5" t="n">
        <f aca="false">H858*(-0.00957)</f>
        <v>0.9670485</v>
      </c>
    </row>
    <row r="859" customFormat="false" ht="13" hidden="false" customHeight="false" outlineLevel="0" collapsed="false">
      <c r="A859" s="0" t="n">
        <v>83700</v>
      </c>
      <c r="B859" s="1" t="n">
        <v>3.0091462</v>
      </c>
      <c r="C859" s="1" t="n">
        <v>-75.249336</v>
      </c>
      <c r="D859" s="2" t="n">
        <v>89990</v>
      </c>
      <c r="E859" s="3" t="n">
        <v>2982.96</v>
      </c>
      <c r="F859" s="4" t="n">
        <v>10.965</v>
      </c>
      <c r="G859" s="4" t="n">
        <v>-111.515</v>
      </c>
      <c r="H859" s="22" t="n">
        <f aca="false">F859+G859</f>
        <v>-100.55</v>
      </c>
      <c r="I859" s="5" t="n">
        <f aca="false">H859*(-0.01171)</f>
        <v>1.1774405</v>
      </c>
      <c r="J859" s="5" t="n">
        <f aca="false">H859*(-0.00957)</f>
        <v>0.9622635</v>
      </c>
    </row>
    <row r="860" customFormat="false" ht="13" hidden="false" customHeight="false" outlineLevel="0" collapsed="false">
      <c r="A860" s="0" t="n">
        <v>83800</v>
      </c>
      <c r="B860" s="1" t="n">
        <v>3.0143301</v>
      </c>
      <c r="C860" s="1" t="n">
        <v>-75.24939</v>
      </c>
      <c r="D860" s="2" t="n">
        <v>90137</v>
      </c>
      <c r="E860" s="3" t="n">
        <v>2982.33</v>
      </c>
      <c r="F860" s="4" t="n">
        <v>11.796</v>
      </c>
      <c r="G860" s="4" t="n">
        <v>-111.716</v>
      </c>
      <c r="H860" s="22" t="n">
        <f aca="false">F860+G860</f>
        <v>-99.92</v>
      </c>
      <c r="I860" s="5" t="n">
        <f aca="false">H860*(-0.01171)</f>
        <v>1.1700632</v>
      </c>
      <c r="J860" s="5" t="n">
        <f aca="false">H860*(-0.00957)</f>
        <v>0.9562344</v>
      </c>
    </row>
    <row r="861" customFormat="false" ht="13" hidden="false" customHeight="false" outlineLevel="0" collapsed="false">
      <c r="A861" s="0" t="n">
        <v>83900</v>
      </c>
      <c r="B861" s="1" t="n">
        <v>3.0192285</v>
      </c>
      <c r="C861" s="1" t="n">
        <v>-75.249413</v>
      </c>
      <c r="D861" s="2" t="n">
        <v>90274</v>
      </c>
      <c r="E861" s="3" t="n">
        <v>2981.39</v>
      </c>
      <c r="F861" s="4" t="n">
        <v>12.926</v>
      </c>
      <c r="G861" s="4" t="n">
        <v>-111.906</v>
      </c>
      <c r="H861" s="22" t="n">
        <f aca="false">F861+G861</f>
        <v>-98.98</v>
      </c>
      <c r="I861" s="5" t="n">
        <f aca="false">H861*(-0.01171)</f>
        <v>1.1590558</v>
      </c>
      <c r="J861" s="5" t="n">
        <f aca="false">H861*(-0.00957)</f>
        <v>0.9472386</v>
      </c>
    </row>
    <row r="862" customFormat="false" ht="13" hidden="false" customHeight="false" outlineLevel="0" collapsed="false">
      <c r="A862" s="0" t="n">
        <v>84000</v>
      </c>
      <c r="B862" s="1" t="n">
        <v>3.0241163</v>
      </c>
      <c r="C862" s="1" t="n">
        <v>-75.249474</v>
      </c>
      <c r="D862" s="2" t="n">
        <v>90411</v>
      </c>
      <c r="E862" s="3" t="n">
        <v>2980.47</v>
      </c>
      <c r="F862" s="4" t="n">
        <v>14.035</v>
      </c>
      <c r="G862" s="4" t="n">
        <v>-112.095</v>
      </c>
      <c r="H862" s="22" t="n">
        <f aca="false">F862+G862</f>
        <v>-98.06</v>
      </c>
      <c r="I862" s="5" t="n">
        <f aca="false">H862*(-0.01171)</f>
        <v>1.1482826</v>
      </c>
      <c r="J862" s="5" t="n">
        <f aca="false">H862*(-0.00957)</f>
        <v>0.9384342</v>
      </c>
    </row>
    <row r="863" customFormat="false" ht="13" hidden="false" customHeight="false" outlineLevel="0" collapsed="false">
      <c r="A863" s="0" t="n">
        <v>84100</v>
      </c>
      <c r="B863" s="1" t="n">
        <v>3.0292873</v>
      </c>
      <c r="C863" s="1" t="n">
        <v>-75.249496</v>
      </c>
      <c r="D863" s="2" t="n">
        <v>90547</v>
      </c>
      <c r="E863" s="3" t="n">
        <v>2979.78</v>
      </c>
      <c r="F863" s="4" t="n">
        <v>14.925</v>
      </c>
      <c r="G863" s="4" t="n">
        <v>-112.295</v>
      </c>
      <c r="H863" s="22" t="n">
        <f aca="false">F863+G863</f>
        <v>-97.37</v>
      </c>
      <c r="I863" s="5" t="n">
        <f aca="false">H863*(-0.01171)</f>
        <v>1.1402027</v>
      </c>
      <c r="J863" s="5" t="n">
        <f aca="false">H863*(-0.00957)</f>
        <v>0.9318309</v>
      </c>
    </row>
    <row r="864" customFormat="false" ht="13" hidden="false" customHeight="false" outlineLevel="0" collapsed="false">
      <c r="A864" s="0" t="n">
        <v>84200</v>
      </c>
      <c r="B864" s="1" t="n">
        <v>3.0344586</v>
      </c>
      <c r="C864" s="1" t="n">
        <v>-75.249557</v>
      </c>
      <c r="D864" s="2" t="n">
        <v>90682</v>
      </c>
      <c r="E864" s="3" t="n">
        <v>2978.85</v>
      </c>
      <c r="F864" s="4" t="n">
        <v>16.055</v>
      </c>
      <c r="G864" s="4" t="n">
        <v>-112.495</v>
      </c>
      <c r="H864" s="22" t="n">
        <f aca="false">F864+G864</f>
        <v>-96.44</v>
      </c>
      <c r="I864" s="5" t="n">
        <f aca="false">H864*(-0.01171)</f>
        <v>1.1293124</v>
      </c>
      <c r="J864" s="5" t="n">
        <f aca="false">H864*(-0.00957)</f>
        <v>0.9229308</v>
      </c>
    </row>
    <row r="865" customFormat="false" ht="13" hidden="false" customHeight="false" outlineLevel="0" collapsed="false">
      <c r="A865" s="0" t="n">
        <v>84300</v>
      </c>
      <c r="B865" s="1" t="n">
        <v>3.0392699</v>
      </c>
      <c r="C865" s="1" t="n">
        <v>-75.24958</v>
      </c>
      <c r="D865" s="2" t="n">
        <v>90813</v>
      </c>
      <c r="E865" s="3" t="n">
        <v>2977.95</v>
      </c>
      <c r="F865" s="4" t="n">
        <v>17.141</v>
      </c>
      <c r="G865" s="4" t="n">
        <v>-112.681</v>
      </c>
      <c r="H865" s="22" t="n">
        <f aca="false">F865+G865</f>
        <v>-95.54</v>
      </c>
      <c r="I865" s="5" t="n">
        <f aca="false">H865*(-0.01171)</f>
        <v>1.1187734</v>
      </c>
      <c r="J865" s="5" t="n">
        <f aca="false">H865*(-0.00957)</f>
        <v>0.9143178</v>
      </c>
    </row>
    <row r="866" customFormat="false" ht="13" hidden="false" customHeight="false" outlineLevel="0" collapsed="false">
      <c r="A866" s="0" t="n">
        <v>84400</v>
      </c>
      <c r="B866" s="1" t="n">
        <v>3.0440819</v>
      </c>
      <c r="C866" s="1" t="n">
        <v>-75.249641</v>
      </c>
      <c r="D866" s="2" t="n">
        <v>90945</v>
      </c>
      <c r="E866" s="3" t="n">
        <v>2976.96</v>
      </c>
      <c r="F866" s="4" t="n">
        <v>18.317</v>
      </c>
      <c r="G866" s="4" t="n">
        <v>-112.867</v>
      </c>
      <c r="H866" s="22" t="n">
        <f aca="false">F866+G866</f>
        <v>-94.55</v>
      </c>
      <c r="I866" s="5" t="n">
        <f aca="false">H866*(-0.01171)</f>
        <v>1.1071805</v>
      </c>
      <c r="J866" s="5" t="n">
        <f aca="false">H866*(-0.00957)</f>
        <v>0.9048435</v>
      </c>
    </row>
    <row r="867" customFormat="false" ht="13" hidden="false" customHeight="false" outlineLevel="0" collapsed="false">
      <c r="A867" s="0" t="n">
        <v>84500</v>
      </c>
      <c r="B867" s="1" t="n">
        <v>3.0488493</v>
      </c>
      <c r="C867" s="1" t="n">
        <v>-75.249664</v>
      </c>
      <c r="D867" s="2" t="n">
        <v>91069</v>
      </c>
      <c r="E867" s="3" t="n">
        <v>2975.72</v>
      </c>
      <c r="F867" s="4" t="n">
        <v>19.741</v>
      </c>
      <c r="G867" s="4" t="n">
        <v>-113.051</v>
      </c>
      <c r="H867" s="22" t="n">
        <f aca="false">F867+G867</f>
        <v>-93.31</v>
      </c>
      <c r="I867" s="5" t="n">
        <f aca="false">H867*(-0.01171)</f>
        <v>1.0926601</v>
      </c>
      <c r="J867" s="5" t="n">
        <f aca="false">H867*(-0.00957)</f>
        <v>0.8929767</v>
      </c>
    </row>
    <row r="868" customFormat="false" ht="13" hidden="false" customHeight="false" outlineLevel="0" collapsed="false">
      <c r="A868" s="0" t="n">
        <v>84600</v>
      </c>
      <c r="B868" s="1" t="n">
        <v>3.053617</v>
      </c>
      <c r="C868" s="1" t="n">
        <v>-75.249695</v>
      </c>
      <c r="D868" s="2" t="n">
        <v>91194</v>
      </c>
      <c r="E868" s="3" t="n">
        <v>2974.43</v>
      </c>
      <c r="F868" s="4" t="n">
        <v>21.214</v>
      </c>
      <c r="G868" s="4" t="n">
        <v>-113.234</v>
      </c>
      <c r="H868" s="22" t="n">
        <f aca="false">F868+G868</f>
        <v>-92.02</v>
      </c>
      <c r="I868" s="5" t="n">
        <f aca="false">H868*(-0.01171)</f>
        <v>1.0775542</v>
      </c>
      <c r="J868" s="5" t="n">
        <f aca="false">H868*(-0.00957)</f>
        <v>0.8806314</v>
      </c>
    </row>
    <row r="869" customFormat="false" ht="13" hidden="false" customHeight="false" outlineLevel="0" collapsed="false">
      <c r="A869" s="0" t="n">
        <v>84700</v>
      </c>
      <c r="B869" s="1" t="n">
        <v>3.0582218</v>
      </c>
      <c r="C869" s="1" t="n">
        <v>-75.249725</v>
      </c>
      <c r="D869" s="2" t="n">
        <v>91319</v>
      </c>
      <c r="E869" s="3" t="n">
        <v>2973.07</v>
      </c>
      <c r="F869" s="4" t="n">
        <v>22.752</v>
      </c>
      <c r="G869" s="4" t="n">
        <v>-113.412</v>
      </c>
      <c r="H869" s="22" t="n">
        <f aca="false">F869+G869</f>
        <v>-90.66</v>
      </c>
      <c r="I869" s="5" t="n">
        <f aca="false">H869*(-0.01171)</f>
        <v>1.0616286</v>
      </c>
      <c r="J869" s="5" t="n">
        <f aca="false">H869*(-0.00957)</f>
        <v>0.8676162</v>
      </c>
    </row>
    <row r="870" customFormat="false" ht="13" hidden="false" customHeight="false" outlineLevel="0" collapsed="false">
      <c r="A870" s="0" t="n">
        <v>84800</v>
      </c>
      <c r="B870" s="1" t="n">
        <v>3.0628374</v>
      </c>
      <c r="C870" s="1" t="n">
        <v>-75.249779</v>
      </c>
      <c r="D870" s="2" t="n">
        <v>91444</v>
      </c>
      <c r="E870" s="3" t="n">
        <v>2971.93</v>
      </c>
      <c r="F870" s="4" t="n">
        <v>24.07</v>
      </c>
      <c r="G870" s="4" t="n">
        <v>-113.59</v>
      </c>
      <c r="H870" s="22" t="n">
        <f aca="false">F870+G870</f>
        <v>-89.52</v>
      </c>
      <c r="I870" s="5" t="n">
        <f aca="false">H870*(-0.01171)</f>
        <v>1.0482792</v>
      </c>
      <c r="J870" s="5" t="n">
        <f aca="false">H870*(-0.00957)</f>
        <v>0.8567064</v>
      </c>
    </row>
    <row r="871" customFormat="false" ht="13" hidden="false" customHeight="false" outlineLevel="0" collapsed="false">
      <c r="A871" s="0" t="n">
        <v>84900</v>
      </c>
      <c r="B871" s="1" t="n">
        <v>3.0672252</v>
      </c>
      <c r="C871" s="1" t="n">
        <v>-75.249802</v>
      </c>
      <c r="D871" s="2" t="n">
        <v>91569</v>
      </c>
      <c r="E871" s="3" t="n">
        <v>2970.67</v>
      </c>
      <c r="F871" s="4" t="n">
        <v>25.499</v>
      </c>
      <c r="G871" s="4" t="n">
        <v>-113.759</v>
      </c>
      <c r="H871" s="22" t="n">
        <f aca="false">F871+G871</f>
        <v>-88.26</v>
      </c>
      <c r="I871" s="5" t="n">
        <f aca="false">H871*(-0.01171)</f>
        <v>1.0335246</v>
      </c>
      <c r="J871" s="5" t="n">
        <f aca="false">H871*(-0.00957)</f>
        <v>0.8446482</v>
      </c>
    </row>
    <row r="872" customFormat="false" ht="13" hidden="false" customHeight="false" outlineLevel="0" collapsed="false">
      <c r="A872" s="0" t="n">
        <v>85000</v>
      </c>
      <c r="B872" s="1" t="n">
        <v>3.0716121</v>
      </c>
      <c r="C872" s="1" t="n">
        <v>-75.249832</v>
      </c>
      <c r="D872" s="2" t="n">
        <v>91694</v>
      </c>
      <c r="E872" s="3" t="n">
        <v>2969.27</v>
      </c>
      <c r="F872" s="4" t="n">
        <v>27.068</v>
      </c>
      <c r="G872" s="4" t="n">
        <v>-113.928</v>
      </c>
      <c r="H872" s="22" t="n">
        <f aca="false">F872+G872</f>
        <v>-86.86</v>
      </c>
      <c r="I872" s="5" t="n">
        <f aca="false">H872*(-0.01171)</f>
        <v>1.0171306</v>
      </c>
      <c r="J872" s="5" t="n">
        <f aca="false">H872*(-0.00957)</f>
        <v>0.8312502</v>
      </c>
    </row>
    <row r="873" customFormat="false" ht="13" hidden="false" customHeight="false" outlineLevel="0" collapsed="false">
      <c r="A873" s="0" t="n">
        <v>85100</v>
      </c>
      <c r="B873" s="1" t="n">
        <v>3.0760012</v>
      </c>
      <c r="C873" s="1" t="n">
        <v>-75.249886</v>
      </c>
      <c r="D873" s="2" t="n">
        <v>91818</v>
      </c>
      <c r="E873" s="3" t="n">
        <v>2967.94</v>
      </c>
      <c r="F873" s="4" t="n">
        <v>28.566</v>
      </c>
      <c r="G873" s="4" t="n">
        <v>-114.096</v>
      </c>
      <c r="H873" s="22" t="n">
        <f aca="false">F873+G873</f>
        <v>-85.53</v>
      </c>
      <c r="I873" s="5" t="n">
        <f aca="false">H873*(-0.01171)</f>
        <v>1.0015563</v>
      </c>
      <c r="J873" s="5" t="n">
        <f aca="false">H873*(-0.00957)</f>
        <v>0.8185221</v>
      </c>
    </row>
    <row r="874" customFormat="false" ht="13" hidden="false" customHeight="false" outlineLevel="0" collapsed="false">
      <c r="A874" s="0" t="n">
        <v>85200</v>
      </c>
      <c r="B874" s="1" t="n">
        <v>3.0803895</v>
      </c>
      <c r="C874" s="1" t="n">
        <v>-75.249916</v>
      </c>
      <c r="D874" s="2" t="n">
        <v>91944</v>
      </c>
      <c r="E874" s="3" t="n">
        <v>2966.56</v>
      </c>
      <c r="F874" s="4" t="n">
        <v>30.115</v>
      </c>
      <c r="G874" s="4" t="n">
        <v>-114.265</v>
      </c>
      <c r="H874" s="22" t="n">
        <f aca="false">F874+G874</f>
        <v>-84.15</v>
      </c>
      <c r="I874" s="5" t="n">
        <f aca="false">H874*(-0.01171)</f>
        <v>0.9853965</v>
      </c>
      <c r="J874" s="5" t="n">
        <f aca="false">H874*(-0.00957)</f>
        <v>0.8053155</v>
      </c>
    </row>
    <row r="875" customFormat="false" ht="13" hidden="false" customHeight="false" outlineLevel="0" collapsed="false">
      <c r="A875" s="0" t="n">
        <v>85300</v>
      </c>
      <c r="B875" s="1" t="n">
        <v>3.0847702</v>
      </c>
      <c r="C875" s="1" t="n">
        <v>-75.249969</v>
      </c>
      <c r="D875" s="2" t="n">
        <v>92071</v>
      </c>
      <c r="E875" s="3" t="n">
        <v>2965.23</v>
      </c>
      <c r="F875" s="4" t="n">
        <v>31.613</v>
      </c>
      <c r="G875" s="4" t="n">
        <v>-114.433</v>
      </c>
      <c r="H875" s="22" t="n">
        <f aca="false">F875+G875</f>
        <v>-82.82</v>
      </c>
      <c r="I875" s="5" t="n">
        <f aca="false">H875*(-0.01171)</f>
        <v>0.9698222</v>
      </c>
      <c r="J875" s="5" t="n">
        <f aca="false">H875*(-0.00957)</f>
        <v>0.7925874</v>
      </c>
    </row>
    <row r="876" customFormat="false" ht="13" hidden="false" customHeight="false" outlineLevel="0" collapsed="false">
      <c r="A876" s="0" t="n">
        <v>85400</v>
      </c>
      <c r="B876" s="1" t="n">
        <v>3.0891607</v>
      </c>
      <c r="C876" s="1" t="n">
        <v>-75.250031</v>
      </c>
      <c r="D876" s="2" t="n">
        <v>92185</v>
      </c>
      <c r="E876" s="3" t="n">
        <v>2964.03</v>
      </c>
      <c r="F876" s="4" t="n">
        <v>32.982</v>
      </c>
      <c r="G876" s="4" t="n">
        <v>-114.602</v>
      </c>
      <c r="H876" s="22" t="n">
        <f aca="false">F876+G876</f>
        <v>-81.62</v>
      </c>
      <c r="I876" s="5" t="n">
        <f aca="false">H876*(-0.01171)</f>
        <v>0.9557702</v>
      </c>
      <c r="J876" s="5" t="n">
        <f aca="false">H876*(-0.00957)</f>
        <v>0.7811034</v>
      </c>
    </row>
    <row r="877" customFormat="false" ht="13" hidden="false" customHeight="false" outlineLevel="0" collapsed="false">
      <c r="A877" s="0" t="n">
        <v>85500</v>
      </c>
      <c r="B877" s="1" t="n">
        <v>3.0935414</v>
      </c>
      <c r="C877" s="1" t="n">
        <v>-75.250084</v>
      </c>
      <c r="D877" s="2" t="n">
        <v>92300</v>
      </c>
      <c r="E877" s="3" t="n">
        <v>2962.72</v>
      </c>
      <c r="F877" s="4" t="n">
        <v>34.461</v>
      </c>
      <c r="G877" s="4" t="n">
        <v>-114.771</v>
      </c>
      <c r="H877" s="22" t="n">
        <f aca="false">F877+G877</f>
        <v>-80.31</v>
      </c>
      <c r="I877" s="5" t="n">
        <f aca="false">H877*(-0.01171)</f>
        <v>0.9404301</v>
      </c>
      <c r="J877" s="5" t="n">
        <f aca="false">H877*(-0.00957)</f>
        <v>0.7685667</v>
      </c>
    </row>
    <row r="878" customFormat="false" ht="13" hidden="false" customHeight="false" outlineLevel="0" collapsed="false">
      <c r="A878" s="0" t="n">
        <v>85600</v>
      </c>
      <c r="B878" s="1" t="n">
        <v>3.0979774</v>
      </c>
      <c r="C878" s="1" t="n">
        <v>-75.250137</v>
      </c>
      <c r="D878" s="2" t="n">
        <v>92420</v>
      </c>
      <c r="E878" s="3" t="n">
        <v>2961.44</v>
      </c>
      <c r="F878" s="4" t="n">
        <v>35.911</v>
      </c>
      <c r="G878" s="4" t="n">
        <v>-114.941</v>
      </c>
      <c r="H878" s="22" t="n">
        <f aca="false">F878+G878</f>
        <v>-79.03</v>
      </c>
      <c r="I878" s="5" t="n">
        <f aca="false">H878*(-0.01171)</f>
        <v>0.9254413</v>
      </c>
      <c r="J878" s="5" t="n">
        <f aca="false">H878*(-0.00957)</f>
        <v>0.7563171</v>
      </c>
    </row>
    <row r="879" customFormat="false" ht="13" hidden="false" customHeight="false" outlineLevel="0" collapsed="false">
      <c r="A879" s="0" t="n">
        <v>85700</v>
      </c>
      <c r="B879" s="1" t="n">
        <v>3.1024015</v>
      </c>
      <c r="C879" s="1" t="n">
        <v>-75.250191</v>
      </c>
      <c r="D879" s="2" t="n">
        <v>92540</v>
      </c>
      <c r="E879" s="3" t="n">
        <v>2960.19</v>
      </c>
      <c r="F879" s="4" t="n">
        <v>37.331</v>
      </c>
      <c r="G879" s="4" t="n">
        <v>-115.111</v>
      </c>
      <c r="H879" s="22" t="n">
        <f aca="false">F879+G879</f>
        <v>-77.78</v>
      </c>
      <c r="I879" s="5" t="n">
        <f aca="false">H879*(-0.01171)</f>
        <v>0.9108038</v>
      </c>
      <c r="J879" s="5" t="n">
        <f aca="false">H879*(-0.00957)</f>
        <v>0.7443546</v>
      </c>
    </row>
    <row r="880" customFormat="false" ht="13" hidden="false" customHeight="false" outlineLevel="0" collapsed="false">
      <c r="A880" s="0" t="n">
        <v>85800</v>
      </c>
      <c r="B880" s="1" t="n">
        <v>3.106436</v>
      </c>
      <c r="C880" s="1" t="n">
        <v>-75.250252</v>
      </c>
      <c r="D880" s="2" t="n">
        <v>92660</v>
      </c>
      <c r="E880" s="3" t="n">
        <v>2959.05</v>
      </c>
      <c r="F880" s="4" t="n">
        <v>38.626</v>
      </c>
      <c r="G880" s="4" t="n">
        <v>-115.266</v>
      </c>
      <c r="H880" s="22" t="n">
        <f aca="false">F880+G880</f>
        <v>-76.64</v>
      </c>
      <c r="I880" s="5" t="n">
        <f aca="false">H880*(-0.01171)</f>
        <v>0.8974544</v>
      </c>
      <c r="J880" s="5" t="n">
        <f aca="false">H880*(-0.00957)</f>
        <v>0.7334448</v>
      </c>
    </row>
    <row r="881" customFormat="false" ht="13" hidden="false" customHeight="false" outlineLevel="0" collapsed="false">
      <c r="A881" s="0" t="n">
        <v>85900</v>
      </c>
      <c r="B881" s="1" t="n">
        <v>3.1104603</v>
      </c>
      <c r="C881" s="1" t="n">
        <v>-75.250305</v>
      </c>
      <c r="D881" s="2" t="n">
        <v>92771</v>
      </c>
      <c r="E881" s="3" t="n">
        <v>2957.89</v>
      </c>
      <c r="F881" s="4" t="n">
        <v>39.94</v>
      </c>
      <c r="G881" s="4" t="n">
        <v>-115.42</v>
      </c>
      <c r="H881" s="22" t="n">
        <f aca="false">F881+G881</f>
        <v>-75.48</v>
      </c>
      <c r="I881" s="5" t="n">
        <f aca="false">H881*(-0.01171)</f>
        <v>0.8838708</v>
      </c>
      <c r="J881" s="5" t="n">
        <f aca="false">H881*(-0.00957)</f>
        <v>0.7223436</v>
      </c>
    </row>
    <row r="882" customFormat="false" ht="13" hidden="false" customHeight="false" outlineLevel="0" collapsed="false">
      <c r="A882" s="0" t="n">
        <v>86000</v>
      </c>
      <c r="B882" s="1" t="n">
        <v>3.1146641</v>
      </c>
      <c r="C882" s="1" t="n">
        <v>-75.250389</v>
      </c>
      <c r="D882" s="2" t="n">
        <v>92881</v>
      </c>
      <c r="E882" s="3" t="n">
        <v>2956.76</v>
      </c>
      <c r="F882" s="4" t="n">
        <v>41.232</v>
      </c>
      <c r="G882" s="4" t="n">
        <v>-115.582</v>
      </c>
      <c r="H882" s="22" t="n">
        <f aca="false">F882+G882</f>
        <v>-74.35</v>
      </c>
      <c r="I882" s="5" t="n">
        <f aca="false">H882*(-0.01171)</f>
        <v>0.8706385</v>
      </c>
      <c r="J882" s="5" t="n">
        <f aca="false">H882*(-0.00957)</f>
        <v>0.7115295</v>
      </c>
    </row>
    <row r="883" customFormat="false" ht="13" hidden="false" customHeight="false" outlineLevel="0" collapsed="false">
      <c r="A883" s="0" t="n">
        <v>86100</v>
      </c>
      <c r="B883" s="1" t="n">
        <v>3.1188786</v>
      </c>
      <c r="C883" s="1" t="n">
        <v>-75.250473</v>
      </c>
      <c r="D883" s="2" t="n">
        <v>93003</v>
      </c>
      <c r="E883" s="3" t="n">
        <v>2955.74</v>
      </c>
      <c r="F883" s="4" t="n">
        <v>42.413</v>
      </c>
      <c r="G883" s="4" t="n">
        <v>-115.743</v>
      </c>
      <c r="H883" s="22" t="n">
        <f aca="false">F883+G883</f>
        <v>-73.33</v>
      </c>
      <c r="I883" s="5" t="n">
        <f aca="false">H883*(-0.01171)</f>
        <v>0.8586943</v>
      </c>
      <c r="J883" s="5" t="n">
        <f aca="false">H883*(-0.00957)</f>
        <v>0.7017681</v>
      </c>
    </row>
    <row r="884" customFormat="false" ht="13" hidden="false" customHeight="false" outlineLevel="0" collapsed="false">
      <c r="A884" s="0" t="n">
        <v>86200</v>
      </c>
      <c r="B884" s="1" t="n">
        <v>3.1230834</v>
      </c>
      <c r="C884" s="1" t="n">
        <v>-75.25058</v>
      </c>
      <c r="D884" s="2" t="n">
        <v>93124</v>
      </c>
      <c r="E884" s="3" t="n">
        <v>2954.85</v>
      </c>
      <c r="F884" s="4" t="n">
        <v>43.464</v>
      </c>
      <c r="G884" s="4" t="n">
        <v>-115.904</v>
      </c>
      <c r="H884" s="22" t="n">
        <f aca="false">F884+G884</f>
        <v>-72.44</v>
      </c>
      <c r="I884" s="5" t="n">
        <f aca="false">H884*(-0.01171)</f>
        <v>0.8482724</v>
      </c>
      <c r="J884" s="5" t="n">
        <f aca="false">H884*(-0.00957)</f>
        <v>0.6932508</v>
      </c>
    </row>
    <row r="885" customFormat="false" ht="13" hidden="false" customHeight="false" outlineLevel="0" collapsed="false">
      <c r="A885" s="0" t="n">
        <v>86300</v>
      </c>
      <c r="B885" s="1" t="n">
        <v>3.1269419</v>
      </c>
      <c r="C885" s="1" t="n">
        <v>-75.250664</v>
      </c>
      <c r="D885" s="2" t="n">
        <v>93246</v>
      </c>
      <c r="E885" s="3" t="n">
        <v>2953.75</v>
      </c>
      <c r="F885" s="4" t="n">
        <v>44.713</v>
      </c>
      <c r="G885" s="4" t="n">
        <v>-116.053</v>
      </c>
      <c r="H885" s="22" t="n">
        <f aca="false">F885+G885</f>
        <v>-71.34</v>
      </c>
      <c r="I885" s="5" t="n">
        <f aca="false">H885*(-0.01171)</f>
        <v>0.8353914</v>
      </c>
      <c r="J885" s="5" t="n">
        <f aca="false">H885*(-0.00957)</f>
        <v>0.6827238</v>
      </c>
    </row>
    <row r="886" customFormat="false" ht="13" hidden="false" customHeight="false" outlineLevel="0" collapsed="false">
      <c r="A886" s="0" t="n">
        <v>86400</v>
      </c>
      <c r="B886" s="1" t="n">
        <v>3.1308119</v>
      </c>
      <c r="C886" s="1" t="n">
        <v>-75.250778</v>
      </c>
      <c r="D886" s="2" t="n">
        <v>93364</v>
      </c>
      <c r="E886" s="3" t="n">
        <v>2952.86</v>
      </c>
      <c r="F886" s="4" t="n">
        <v>45.751</v>
      </c>
      <c r="G886" s="4" t="n">
        <v>-116.201</v>
      </c>
      <c r="H886" s="22" t="n">
        <f aca="false">F886+G886</f>
        <v>-70.45</v>
      </c>
      <c r="I886" s="5" t="n">
        <f aca="false">H886*(-0.01171)</f>
        <v>0.8249695</v>
      </c>
      <c r="J886" s="5" t="n">
        <f aca="false">H886*(-0.00957)</f>
        <v>0.6742065</v>
      </c>
    </row>
    <row r="887" customFormat="false" ht="13" hidden="false" customHeight="false" outlineLevel="0" collapsed="false">
      <c r="A887" s="0" t="n">
        <v>86500</v>
      </c>
      <c r="B887" s="1" t="n">
        <v>3.1350479</v>
      </c>
      <c r="C887" s="1" t="n">
        <v>-75.250916</v>
      </c>
      <c r="D887" s="2" t="n">
        <v>93482</v>
      </c>
      <c r="E887" s="3" t="n">
        <v>2952.27</v>
      </c>
      <c r="F887" s="4" t="n">
        <v>46.503</v>
      </c>
      <c r="G887" s="4" t="n">
        <v>-116.363</v>
      </c>
      <c r="H887" s="22" t="n">
        <f aca="false">F887+G887</f>
        <v>-69.86</v>
      </c>
      <c r="I887" s="5" t="n">
        <f aca="false">H887*(-0.01171)</f>
        <v>0.8180606</v>
      </c>
      <c r="J887" s="5" t="n">
        <f aca="false">H887*(-0.00957)</f>
        <v>0.6685602</v>
      </c>
    </row>
    <row r="888" customFormat="false" ht="13" hidden="false" customHeight="false" outlineLevel="0" collapsed="false">
      <c r="A888" s="0" t="n">
        <v>86600</v>
      </c>
      <c r="B888" s="1" t="n">
        <v>3.1392963</v>
      </c>
      <c r="C888" s="1" t="n">
        <v>-75.251053</v>
      </c>
      <c r="D888" s="2" t="n">
        <v>93603</v>
      </c>
      <c r="E888" s="3" t="n">
        <v>2951.71</v>
      </c>
      <c r="F888" s="4" t="n">
        <v>47.226</v>
      </c>
      <c r="G888" s="4" t="n">
        <v>-116.526</v>
      </c>
      <c r="H888" s="22" t="n">
        <f aca="false">F888+G888</f>
        <v>-69.3</v>
      </c>
      <c r="I888" s="5" t="n">
        <f aca="false">H888*(-0.01171)</f>
        <v>0.811503</v>
      </c>
      <c r="J888" s="5" t="n">
        <f aca="false">H888*(-0.00957)</f>
        <v>0.663201</v>
      </c>
    </row>
    <row r="889" customFormat="false" ht="13" hidden="false" customHeight="false" outlineLevel="0" collapsed="false">
      <c r="A889" s="0" t="n">
        <v>86700</v>
      </c>
      <c r="B889" s="1" t="n">
        <v>3.1435325</v>
      </c>
      <c r="C889" s="1" t="n">
        <v>-75.25119</v>
      </c>
      <c r="D889" s="2" t="n">
        <v>93724</v>
      </c>
      <c r="E889" s="3" t="n">
        <v>2950.99</v>
      </c>
      <c r="F889" s="4" t="n">
        <v>48.108</v>
      </c>
      <c r="G889" s="4" t="n">
        <v>-116.688</v>
      </c>
      <c r="H889" s="22" t="n">
        <f aca="false">F889+G889</f>
        <v>-68.58</v>
      </c>
      <c r="I889" s="5" t="n">
        <f aca="false">H889*(-0.01171)</f>
        <v>0.8030718</v>
      </c>
      <c r="J889" s="5" t="n">
        <f aca="false">H889*(-0.00957)</f>
        <v>0.6563106</v>
      </c>
    </row>
    <row r="890" customFormat="false" ht="13" hidden="false" customHeight="false" outlineLevel="0" collapsed="false">
      <c r="A890" s="0" t="n">
        <v>86800</v>
      </c>
      <c r="B890" s="1" t="n">
        <v>3.1476526</v>
      </c>
      <c r="C890" s="1" t="n">
        <v>-75.251335</v>
      </c>
      <c r="D890" s="2" t="n">
        <v>93845</v>
      </c>
      <c r="E890" s="3" t="n">
        <v>2950.26</v>
      </c>
      <c r="F890" s="4" t="n">
        <v>48.996</v>
      </c>
      <c r="G890" s="4" t="n">
        <v>-116.846</v>
      </c>
      <c r="H890" s="22" t="n">
        <f aca="false">F890+G890</f>
        <v>-67.85</v>
      </c>
      <c r="I890" s="5" t="n">
        <f aca="false">H890*(-0.01171)</f>
        <v>0.7945235</v>
      </c>
      <c r="J890" s="5" t="n">
        <f aca="false">H890*(-0.00957)</f>
        <v>0.6493245</v>
      </c>
    </row>
    <row r="891" customFormat="false" ht="13" hidden="false" customHeight="false" outlineLevel="0" collapsed="false">
      <c r="A891" s="0" t="n">
        <v>86900</v>
      </c>
      <c r="B891" s="1" t="n">
        <v>3.1517622</v>
      </c>
      <c r="C891" s="1" t="n">
        <v>-75.251503</v>
      </c>
      <c r="D891" s="2" t="n">
        <v>93965</v>
      </c>
      <c r="E891" s="3" t="n">
        <v>2949.71</v>
      </c>
      <c r="F891" s="4" t="n">
        <v>49.703</v>
      </c>
      <c r="G891" s="4" t="n">
        <v>-117.003</v>
      </c>
      <c r="H891" s="22" t="n">
        <f aca="false">F891+G891</f>
        <v>-67.3</v>
      </c>
      <c r="I891" s="5" t="n">
        <f aca="false">H891*(-0.01171)</f>
        <v>0.788083</v>
      </c>
      <c r="J891" s="5" t="n">
        <f aca="false">H891*(-0.00957)</f>
        <v>0.644061</v>
      </c>
    </row>
    <row r="892" customFormat="false" ht="13" hidden="false" customHeight="false" outlineLevel="0" collapsed="false">
      <c r="A892" s="0" t="n">
        <v>87000</v>
      </c>
      <c r="B892" s="1" t="n">
        <v>3.1559527</v>
      </c>
      <c r="C892" s="1" t="n">
        <v>-75.251663</v>
      </c>
      <c r="D892" s="2" t="n">
        <v>94086</v>
      </c>
      <c r="E892" s="3" t="n">
        <v>2949.29</v>
      </c>
      <c r="F892" s="4" t="n">
        <v>50.283</v>
      </c>
      <c r="G892" s="4" t="n">
        <v>-117.163</v>
      </c>
      <c r="H892" s="22" t="n">
        <f aca="false">F892+G892</f>
        <v>-66.88</v>
      </c>
      <c r="I892" s="5" t="n">
        <f aca="false">H892*(-0.01171)</f>
        <v>0.7831648</v>
      </c>
      <c r="J892" s="5" t="n">
        <f aca="false">H892*(-0.00957)</f>
        <v>0.6400416</v>
      </c>
    </row>
    <row r="893" customFormat="false" ht="13" hidden="false" customHeight="false" outlineLevel="0" collapsed="false">
      <c r="A893" s="0" t="n">
        <v>87100</v>
      </c>
      <c r="B893" s="1" t="n">
        <v>3.1601532</v>
      </c>
      <c r="C893" s="1" t="n">
        <v>-75.251831</v>
      </c>
      <c r="D893" s="2" t="n">
        <v>94206</v>
      </c>
      <c r="E893" s="3" t="n">
        <v>2948.88</v>
      </c>
      <c r="F893" s="4" t="n">
        <v>50.854</v>
      </c>
      <c r="G893" s="4" t="n">
        <v>-117.324</v>
      </c>
      <c r="H893" s="22" t="n">
        <f aca="false">F893+G893</f>
        <v>-66.47</v>
      </c>
      <c r="I893" s="5" t="n">
        <f aca="false">H893*(-0.01171)</f>
        <v>0.7783637</v>
      </c>
      <c r="J893" s="5" t="n">
        <f aca="false">H893*(-0.00957)</f>
        <v>0.6361179</v>
      </c>
    </row>
    <row r="894" customFormat="false" ht="13" hidden="false" customHeight="false" outlineLevel="0" collapsed="false">
      <c r="A894" s="0" t="n">
        <v>87200</v>
      </c>
      <c r="B894" s="1" t="n">
        <v>3.1643438</v>
      </c>
      <c r="C894" s="1" t="n">
        <v>-75.252029</v>
      </c>
      <c r="D894" s="2" t="n">
        <v>94329</v>
      </c>
      <c r="E894" s="3" t="n">
        <v>2948.59</v>
      </c>
      <c r="F894" s="4" t="n">
        <v>51.304</v>
      </c>
      <c r="G894" s="4" t="n">
        <v>-117.484</v>
      </c>
      <c r="H894" s="22" t="n">
        <f aca="false">F894+G894</f>
        <v>-66.18</v>
      </c>
      <c r="I894" s="5" t="n">
        <f aca="false">H894*(-0.01171)</f>
        <v>0.7749678</v>
      </c>
      <c r="J894" s="5" t="n">
        <f aca="false">H894*(-0.00957)</f>
        <v>0.6333426</v>
      </c>
    </row>
    <row r="895" customFormat="false" ht="13" hidden="false" customHeight="false" outlineLevel="0" collapsed="false">
      <c r="A895" s="0" t="n">
        <v>87300</v>
      </c>
      <c r="B895" s="1" t="n">
        <v>3.1685147</v>
      </c>
      <c r="C895" s="1" t="n">
        <v>-75.252197</v>
      </c>
      <c r="D895" s="2" t="n">
        <v>94451</v>
      </c>
      <c r="E895" s="3" t="n">
        <v>2948.51</v>
      </c>
      <c r="F895" s="4" t="n">
        <v>51.544</v>
      </c>
      <c r="G895" s="4" t="n">
        <v>-117.644</v>
      </c>
      <c r="H895" s="22" t="n">
        <f aca="false">F895+G895</f>
        <v>-66.1</v>
      </c>
      <c r="I895" s="5" t="n">
        <f aca="false">H895*(-0.01171)</f>
        <v>0.774031</v>
      </c>
      <c r="J895" s="5" t="n">
        <f aca="false">H895*(-0.00957)</f>
        <v>0.632577</v>
      </c>
    </row>
    <row r="896" customFormat="false" ht="13" hidden="false" customHeight="false" outlineLevel="0" collapsed="false">
      <c r="A896" s="0" t="n">
        <v>87400</v>
      </c>
      <c r="B896" s="1" t="n">
        <v>3.1726873</v>
      </c>
      <c r="C896" s="1" t="n">
        <v>-75.252388</v>
      </c>
      <c r="D896" s="2" t="n">
        <v>94588</v>
      </c>
      <c r="E896" s="3" t="n">
        <v>2948.45</v>
      </c>
      <c r="F896" s="4" t="n">
        <v>51.763</v>
      </c>
      <c r="G896" s="4" t="n">
        <v>-117.803</v>
      </c>
      <c r="H896" s="22" t="n">
        <f aca="false">F896+G896</f>
        <v>-66.04</v>
      </c>
      <c r="I896" s="5" t="n">
        <f aca="false">H896*(-0.01171)</f>
        <v>0.7733284</v>
      </c>
      <c r="J896" s="5" t="n">
        <f aca="false">H896*(-0.00957)</f>
        <v>0.6320028</v>
      </c>
    </row>
    <row r="897" customFormat="false" ht="13" hidden="false" customHeight="false" outlineLevel="0" collapsed="false">
      <c r="A897" s="0" t="n">
        <v>87500</v>
      </c>
      <c r="B897" s="1" t="n">
        <v>3.1768587</v>
      </c>
      <c r="C897" s="1" t="n">
        <v>-75.252586</v>
      </c>
      <c r="D897" s="2" t="n">
        <v>94724</v>
      </c>
      <c r="E897" s="3" t="n">
        <v>2948.32</v>
      </c>
      <c r="F897" s="4" t="n">
        <v>52.053</v>
      </c>
      <c r="G897" s="4" t="n">
        <v>-117.963</v>
      </c>
      <c r="H897" s="22" t="n">
        <f aca="false">F897+G897</f>
        <v>-65.91</v>
      </c>
      <c r="I897" s="5" t="n">
        <f aca="false">H897*(-0.01171)</f>
        <v>0.7718061</v>
      </c>
      <c r="J897" s="5" t="n">
        <f aca="false">H897*(-0.00957)</f>
        <v>0.6307587</v>
      </c>
    </row>
    <row r="898" customFormat="false" ht="13" hidden="false" customHeight="false" outlineLevel="0" collapsed="false">
      <c r="A898" s="0" t="n">
        <v>87600</v>
      </c>
      <c r="B898" s="1" t="n">
        <v>3.1810982</v>
      </c>
      <c r="C898" s="1" t="n">
        <v>-75.252777</v>
      </c>
      <c r="D898" s="2" t="n">
        <v>94860</v>
      </c>
      <c r="E898" s="3" t="n">
        <v>2948.25</v>
      </c>
      <c r="F898" s="4" t="n">
        <v>52.285</v>
      </c>
      <c r="G898" s="4" t="n">
        <v>-118.125</v>
      </c>
      <c r="H898" s="22" t="n">
        <f aca="false">F898+G898</f>
        <v>-65.84</v>
      </c>
      <c r="I898" s="5" t="n">
        <f aca="false">H898*(-0.01171)</f>
        <v>0.7709864</v>
      </c>
      <c r="J898" s="5" t="n">
        <f aca="false">H898*(-0.00957)</f>
        <v>0.6300888</v>
      </c>
    </row>
    <row r="899" customFormat="false" ht="13" hidden="false" customHeight="false" outlineLevel="0" collapsed="false">
      <c r="A899" s="0" t="n">
        <v>87700</v>
      </c>
      <c r="B899" s="1" t="n">
        <v>3.1853483</v>
      </c>
      <c r="C899" s="1" t="n">
        <v>-75.252968</v>
      </c>
      <c r="D899" s="2" t="n">
        <v>94989</v>
      </c>
      <c r="E899" s="3" t="n">
        <v>2948.33</v>
      </c>
      <c r="F899" s="4" t="n">
        <v>52.367</v>
      </c>
      <c r="G899" s="4" t="n">
        <v>-118.287</v>
      </c>
      <c r="H899" s="22" t="n">
        <f aca="false">F899+G899</f>
        <v>-65.92</v>
      </c>
      <c r="I899" s="5" t="n">
        <f aca="false">H899*(-0.01171)</f>
        <v>0.7719232</v>
      </c>
      <c r="J899" s="5" t="n">
        <f aca="false">H899*(-0.00957)</f>
        <v>0.6308544</v>
      </c>
    </row>
    <row r="900" customFormat="false" ht="13" hidden="false" customHeight="false" outlineLevel="0" collapsed="false">
      <c r="A900" s="0" t="n">
        <v>87800</v>
      </c>
      <c r="B900" s="1" t="n">
        <v>3.1900609</v>
      </c>
      <c r="C900" s="1" t="n">
        <v>-75.253197</v>
      </c>
      <c r="D900" s="2" t="n">
        <v>95118</v>
      </c>
      <c r="E900" s="3" t="n">
        <v>2948.44</v>
      </c>
      <c r="F900" s="4" t="n">
        <v>52.437</v>
      </c>
      <c r="G900" s="4" t="n">
        <v>-118.467</v>
      </c>
      <c r="H900" s="22" t="n">
        <f aca="false">F900+G900</f>
        <v>-66.03</v>
      </c>
      <c r="I900" s="5" t="n">
        <f aca="false">H900*(-0.01171)</f>
        <v>0.7732113</v>
      </c>
      <c r="J900" s="5" t="n">
        <f aca="false">H900*(-0.00957)</f>
        <v>0.6319071</v>
      </c>
    </row>
    <row r="901" customFormat="false" ht="13" hidden="false" customHeight="false" outlineLevel="0" collapsed="false">
      <c r="A901" s="0" t="n">
        <v>87900</v>
      </c>
      <c r="B901" s="1" t="n">
        <v>3.1947837</v>
      </c>
      <c r="C901" s="1" t="n">
        <v>-75.253418</v>
      </c>
      <c r="D901" s="2" t="n">
        <v>95247</v>
      </c>
      <c r="E901" s="3" t="n">
        <v>2948.62</v>
      </c>
      <c r="F901" s="4" t="n">
        <v>52.437</v>
      </c>
      <c r="G901" s="4" t="n">
        <v>-118.647</v>
      </c>
      <c r="H901" s="22" t="n">
        <f aca="false">F901+G901</f>
        <v>-66.21</v>
      </c>
      <c r="I901" s="5" t="n">
        <f aca="false">H901*(-0.01171)</f>
        <v>0.7753191</v>
      </c>
      <c r="J901" s="5" t="n">
        <f aca="false">H901*(-0.00957)</f>
        <v>0.6336297</v>
      </c>
    </row>
    <row r="902" customFormat="false" ht="13" hidden="false" customHeight="false" outlineLevel="0" collapsed="false">
      <c r="A902" s="0" t="n">
        <v>88000</v>
      </c>
      <c r="B902" s="1" t="n">
        <v>3.1994965</v>
      </c>
      <c r="C902" s="1" t="n">
        <v>-75.253639</v>
      </c>
      <c r="D902" s="2" t="n">
        <v>95375</v>
      </c>
      <c r="E902" s="3" t="n">
        <v>2948.86</v>
      </c>
      <c r="F902" s="4" t="n">
        <v>52.377</v>
      </c>
      <c r="G902" s="4" t="n">
        <v>-118.827</v>
      </c>
      <c r="H902" s="22" t="n">
        <f aca="false">F902+G902</f>
        <v>-66.45</v>
      </c>
      <c r="I902" s="5" t="n">
        <f aca="false">H902*(-0.01171)</f>
        <v>0.7781295</v>
      </c>
      <c r="J902" s="5" t="n">
        <f aca="false">H902*(-0.00957)</f>
        <v>0.6359265</v>
      </c>
    </row>
    <row r="903" customFormat="false" ht="13" hidden="false" customHeight="false" outlineLevel="0" collapsed="false">
      <c r="A903" s="0" t="n">
        <v>88100</v>
      </c>
      <c r="B903" s="1" t="n">
        <v>3.2039466</v>
      </c>
      <c r="C903" s="1" t="n">
        <v>-75.25383</v>
      </c>
      <c r="D903" s="2" t="n">
        <v>95490</v>
      </c>
      <c r="E903" s="3" t="n">
        <v>2949.03</v>
      </c>
      <c r="F903" s="4" t="n">
        <v>52.377</v>
      </c>
      <c r="G903" s="4" t="n">
        <v>-118.997</v>
      </c>
      <c r="H903" s="22" t="n">
        <f aca="false">F903+G903</f>
        <v>-66.62</v>
      </c>
      <c r="I903" s="5" t="n">
        <f aca="false">H903*(-0.01171)</f>
        <v>0.7801202</v>
      </c>
      <c r="J903" s="5" t="n">
        <f aca="false">H903*(-0.00957)</f>
        <v>0.6375534</v>
      </c>
    </row>
    <row r="904" customFormat="false" ht="13" hidden="false" customHeight="false" outlineLevel="0" collapsed="false">
      <c r="A904" s="0" t="n">
        <v>88200</v>
      </c>
      <c r="B904" s="1" t="n">
        <v>3.2084079</v>
      </c>
      <c r="C904" s="1" t="n">
        <v>-75.254051</v>
      </c>
      <c r="D904" s="2" t="n">
        <v>95605</v>
      </c>
      <c r="E904" s="3" t="n">
        <v>2949.49</v>
      </c>
      <c r="F904" s="4" t="n">
        <v>52.087</v>
      </c>
      <c r="G904" s="4" t="n">
        <v>-119.167</v>
      </c>
      <c r="H904" s="22" t="n">
        <f aca="false">F904+G904</f>
        <v>-67.08</v>
      </c>
      <c r="I904" s="5" t="n">
        <f aca="false">H904*(-0.01171)</f>
        <v>0.7855068</v>
      </c>
      <c r="J904" s="5" t="n">
        <f aca="false">H904*(-0.00957)</f>
        <v>0.6419556</v>
      </c>
    </row>
    <row r="905" customFormat="false" ht="13" hidden="false" customHeight="false" outlineLevel="0" collapsed="false">
      <c r="A905" s="0" t="n">
        <v>88300</v>
      </c>
      <c r="B905" s="1" t="n">
        <v>3.2128582</v>
      </c>
      <c r="C905" s="1" t="n">
        <v>-75.25425</v>
      </c>
      <c r="D905" s="2" t="n">
        <v>95720</v>
      </c>
      <c r="E905" s="3" t="n">
        <v>2950.24</v>
      </c>
      <c r="F905" s="4" t="n">
        <v>51.507</v>
      </c>
      <c r="G905" s="4" t="n">
        <v>-119.337</v>
      </c>
      <c r="H905" s="22" t="n">
        <f aca="false">F905+G905</f>
        <v>-67.83</v>
      </c>
      <c r="I905" s="5" t="n">
        <f aca="false">H905*(-0.01171)</f>
        <v>0.7942893</v>
      </c>
      <c r="J905" s="5" t="n">
        <f aca="false">H905*(-0.00957)</f>
        <v>0.6491331</v>
      </c>
    </row>
    <row r="906" customFormat="false" ht="13" hidden="false" customHeight="false" outlineLevel="0" collapsed="false">
      <c r="A906" s="0" t="n">
        <v>88400</v>
      </c>
      <c r="B906" s="1" t="n">
        <v>3.2173085</v>
      </c>
      <c r="C906" s="1" t="n">
        <v>-75.254471</v>
      </c>
      <c r="D906" s="2" t="n">
        <v>95852</v>
      </c>
      <c r="E906" s="3" t="n">
        <v>2951.25</v>
      </c>
      <c r="F906" s="4" t="n">
        <v>50.667</v>
      </c>
      <c r="G906" s="4" t="n">
        <v>-119.507</v>
      </c>
      <c r="H906" s="22" t="n">
        <f aca="false">F906+G906</f>
        <v>-68.84</v>
      </c>
      <c r="I906" s="5" t="n">
        <f aca="false">H906*(-0.01171)</f>
        <v>0.8061164</v>
      </c>
      <c r="J906" s="5" t="n">
        <f aca="false">H906*(-0.00957)</f>
        <v>0.6587988</v>
      </c>
    </row>
    <row r="907" customFormat="false" ht="13" hidden="false" customHeight="false" outlineLevel="0" collapsed="false">
      <c r="A907" s="0" t="n">
        <v>88500</v>
      </c>
      <c r="B907" s="1" t="n">
        <v>3.2212851</v>
      </c>
      <c r="C907" s="1" t="n">
        <v>-75.254669</v>
      </c>
      <c r="D907" s="2" t="n">
        <v>95983</v>
      </c>
      <c r="E907" s="3" t="n">
        <v>2952.24</v>
      </c>
      <c r="F907" s="4" t="n">
        <v>49.829</v>
      </c>
      <c r="G907" s="4" t="n">
        <v>-119.659</v>
      </c>
      <c r="H907" s="22" t="n">
        <f aca="false">F907+G907</f>
        <v>-69.83</v>
      </c>
      <c r="I907" s="5" t="n">
        <f aca="false">H907*(-0.01171)</f>
        <v>0.8177093</v>
      </c>
      <c r="J907" s="5" t="n">
        <f aca="false">H907*(-0.00957)</f>
        <v>0.6682731</v>
      </c>
    </row>
    <row r="908" customFormat="false" ht="13" hidden="false" customHeight="false" outlineLevel="0" collapsed="false">
      <c r="A908" s="0" t="n">
        <v>88600</v>
      </c>
      <c r="B908" s="1" t="n">
        <v>3.2252522</v>
      </c>
      <c r="C908" s="1" t="n">
        <v>-75.254829</v>
      </c>
      <c r="D908" s="2" t="n">
        <v>96115</v>
      </c>
      <c r="E908" s="3" t="n">
        <v>2953.22</v>
      </c>
      <c r="F908" s="4" t="n">
        <v>49</v>
      </c>
      <c r="G908" s="4" t="n">
        <v>-119.81</v>
      </c>
      <c r="H908" s="22" t="n">
        <f aca="false">F908+G908</f>
        <v>-70.81</v>
      </c>
      <c r="I908" s="5" t="n">
        <f aca="false">H908*(-0.01171)</f>
        <v>0.8291851</v>
      </c>
      <c r="J908" s="5" t="n">
        <f aca="false">H908*(-0.00957)</f>
        <v>0.6776517</v>
      </c>
    </row>
    <row r="909" customFormat="false" ht="13" hidden="false" customHeight="false" outlineLevel="0" collapsed="false">
      <c r="A909" s="0" t="n">
        <v>88700</v>
      </c>
      <c r="B909" s="1" t="n">
        <v>3.2292297</v>
      </c>
      <c r="C909" s="1" t="n">
        <v>-75.255028</v>
      </c>
      <c r="D909" s="2" t="n">
        <v>96247</v>
      </c>
      <c r="E909" s="3" t="n">
        <v>2954.02</v>
      </c>
      <c r="F909" s="4" t="n">
        <v>48.352</v>
      </c>
      <c r="G909" s="4" t="n">
        <v>-119.962</v>
      </c>
      <c r="H909" s="22" t="n">
        <f aca="false">F909+G909</f>
        <v>-71.61</v>
      </c>
      <c r="I909" s="5" t="n">
        <f aca="false">H909*(-0.01171)</f>
        <v>0.8385531</v>
      </c>
      <c r="J909" s="5" t="n">
        <f aca="false">H909*(-0.00957)</f>
        <v>0.6853077</v>
      </c>
    </row>
    <row r="910" customFormat="false" ht="13" hidden="false" customHeight="false" outlineLevel="0" collapsed="false">
      <c r="A910" s="0" t="n">
        <v>88800</v>
      </c>
      <c r="B910" s="1" t="n">
        <v>3.2337978</v>
      </c>
      <c r="C910" s="1" t="n">
        <v>-75.255219</v>
      </c>
      <c r="D910" s="2" t="n">
        <v>96379</v>
      </c>
      <c r="E910" s="3" t="n">
        <v>2954.74</v>
      </c>
      <c r="F910" s="4" t="n">
        <v>47.806</v>
      </c>
      <c r="G910" s="4" t="n">
        <v>-120.136</v>
      </c>
      <c r="H910" s="22" t="n">
        <f aca="false">F910+G910</f>
        <v>-72.33</v>
      </c>
      <c r="I910" s="5" t="n">
        <f aca="false">H910*(-0.01171)</f>
        <v>0.8469843</v>
      </c>
      <c r="J910" s="5" t="n">
        <f aca="false">H910*(-0.00957)</f>
        <v>0.6921981</v>
      </c>
    </row>
    <row r="911" customFormat="false" ht="13" hidden="false" customHeight="false" outlineLevel="0" collapsed="false">
      <c r="A911" s="0" t="n">
        <v>88900</v>
      </c>
      <c r="B911" s="1" t="n">
        <v>3.2383571</v>
      </c>
      <c r="C911" s="1" t="n">
        <v>-75.255447</v>
      </c>
      <c r="D911" s="2" t="n">
        <v>96511</v>
      </c>
      <c r="E911" s="3" t="n">
        <v>2955.6</v>
      </c>
      <c r="F911" s="4" t="n">
        <v>47.12</v>
      </c>
      <c r="G911" s="4" t="n">
        <v>-120.31</v>
      </c>
      <c r="H911" s="22" t="n">
        <f aca="false">F911+G911</f>
        <v>-73.19</v>
      </c>
      <c r="I911" s="5" t="n">
        <f aca="false">H911*(-0.01171)</f>
        <v>0.8570549</v>
      </c>
      <c r="J911" s="5" t="n">
        <f aca="false">H911*(-0.00957)</f>
        <v>0.7004283</v>
      </c>
    </row>
    <row r="912" customFormat="false" ht="13" hidden="false" customHeight="false" outlineLevel="0" collapsed="false">
      <c r="A912" s="0" t="n">
        <v>89000</v>
      </c>
      <c r="B912" s="1" t="n">
        <v>3.2429254</v>
      </c>
      <c r="C912" s="1" t="n">
        <v>-75.255638</v>
      </c>
      <c r="D912" s="2" t="n">
        <v>96642</v>
      </c>
      <c r="E912" s="3" t="n">
        <v>2956.5</v>
      </c>
      <c r="F912" s="4" t="n">
        <v>46.395</v>
      </c>
      <c r="G912" s="4" t="n">
        <v>-120.485</v>
      </c>
      <c r="H912" s="22" t="n">
        <f aca="false">F912+G912</f>
        <v>-74.09</v>
      </c>
      <c r="I912" s="5" t="n">
        <f aca="false">H912*(-0.01171)</f>
        <v>0.8675939</v>
      </c>
      <c r="J912" s="5" t="n">
        <f aca="false">H912*(-0.00957)</f>
        <v>0.7090413</v>
      </c>
    </row>
    <row r="913" customFormat="false" ht="13" hidden="false" customHeight="false" outlineLevel="0" collapsed="false">
      <c r="A913" s="0" t="n">
        <v>89100</v>
      </c>
      <c r="B913" s="1" t="n">
        <v>3.2474949</v>
      </c>
      <c r="C913" s="1" t="n">
        <v>-75.255836</v>
      </c>
      <c r="D913" s="2" t="n">
        <v>96758</v>
      </c>
      <c r="E913" s="3" t="n">
        <v>2957.26</v>
      </c>
      <c r="F913" s="4" t="n">
        <v>45.809</v>
      </c>
      <c r="G913" s="4" t="n">
        <v>-120.659</v>
      </c>
      <c r="H913" s="22" t="n">
        <f aca="false">F913+G913</f>
        <v>-74.85</v>
      </c>
      <c r="I913" s="5" t="n">
        <f aca="false">H913*(-0.01171)</f>
        <v>0.8764935</v>
      </c>
      <c r="J913" s="5" t="n">
        <f aca="false">H913*(-0.00957)</f>
        <v>0.7163145</v>
      </c>
    </row>
    <row r="914" customFormat="false" ht="13" hidden="false" customHeight="false" outlineLevel="0" collapsed="false">
      <c r="A914" s="0" t="n">
        <v>89200</v>
      </c>
      <c r="B914" s="1" t="n">
        <v>3.2520642</v>
      </c>
      <c r="C914" s="1" t="n">
        <v>-75.256058</v>
      </c>
      <c r="D914" s="2" t="n">
        <v>96874</v>
      </c>
      <c r="E914" s="3" t="n">
        <v>2957.96</v>
      </c>
      <c r="F914" s="4" t="n">
        <v>45.284</v>
      </c>
      <c r="G914" s="4" t="n">
        <v>-120.834</v>
      </c>
      <c r="H914" s="22" t="n">
        <f aca="false">F914+G914</f>
        <v>-75.55</v>
      </c>
      <c r="I914" s="5" t="n">
        <f aca="false">H914*(-0.01171)</f>
        <v>0.8846905</v>
      </c>
      <c r="J914" s="5" t="n">
        <f aca="false">H914*(-0.00957)</f>
        <v>0.7230135</v>
      </c>
    </row>
    <row r="915" customFormat="false" ht="13" hidden="false" customHeight="false" outlineLevel="0" collapsed="false">
      <c r="A915" s="0" t="n">
        <v>89300</v>
      </c>
      <c r="B915" s="1" t="n">
        <v>3.2566338</v>
      </c>
      <c r="C915" s="1" t="n">
        <v>-75.256248</v>
      </c>
      <c r="D915" s="2" t="n">
        <v>96990</v>
      </c>
      <c r="E915" s="3" t="n">
        <v>2958.86</v>
      </c>
      <c r="F915" s="4" t="n">
        <v>44.558</v>
      </c>
      <c r="G915" s="4" t="n">
        <v>-121.008</v>
      </c>
      <c r="H915" s="22" t="n">
        <f aca="false">F915+G915</f>
        <v>-76.45</v>
      </c>
      <c r="I915" s="5" t="n">
        <f aca="false">H915*(-0.01171)</f>
        <v>0.8952295</v>
      </c>
      <c r="J915" s="5" t="n">
        <f aca="false">H915*(-0.00957)</f>
        <v>0.7316265</v>
      </c>
    </row>
    <row r="916" customFormat="false" ht="13" hidden="false" customHeight="false" outlineLevel="0" collapsed="false">
      <c r="A916" s="0" t="n">
        <v>89400</v>
      </c>
      <c r="B916" s="1" t="n">
        <v>3.2612035</v>
      </c>
      <c r="C916" s="1" t="n">
        <v>-75.256447</v>
      </c>
      <c r="D916" s="2" t="n">
        <v>97108</v>
      </c>
      <c r="E916" s="3" t="n">
        <v>2959.63</v>
      </c>
      <c r="F916" s="4" t="n">
        <v>43.963</v>
      </c>
      <c r="G916" s="4" t="n">
        <v>-121.183</v>
      </c>
      <c r="H916" s="22" t="n">
        <f aca="false">F916+G916</f>
        <v>-77.22</v>
      </c>
      <c r="I916" s="5" t="n">
        <f aca="false">H916*(-0.01171)</f>
        <v>0.9042462</v>
      </c>
      <c r="J916" s="5" t="n">
        <f aca="false">H916*(-0.00957)</f>
        <v>0.7389954</v>
      </c>
    </row>
    <row r="917" customFormat="false" ht="13" hidden="false" customHeight="false" outlineLevel="0" collapsed="false">
      <c r="A917" s="0" t="n">
        <v>89500</v>
      </c>
      <c r="B917" s="1" t="n">
        <v>3.2652252</v>
      </c>
      <c r="C917" s="1" t="n">
        <v>-75.256638</v>
      </c>
      <c r="D917" s="2" t="n">
        <v>97225</v>
      </c>
      <c r="E917" s="3" t="n">
        <v>2960.15</v>
      </c>
      <c r="F917" s="4" t="n">
        <v>43.596</v>
      </c>
      <c r="G917" s="4" t="n">
        <v>-121.336</v>
      </c>
      <c r="H917" s="22" t="n">
        <f aca="false">F917+G917</f>
        <v>-77.74</v>
      </c>
      <c r="I917" s="5" t="n">
        <f aca="false">H917*(-0.01171)</f>
        <v>0.9103354</v>
      </c>
      <c r="J917" s="5" t="n">
        <f aca="false">H917*(-0.00957)</f>
        <v>0.7439718</v>
      </c>
    </row>
    <row r="918" customFormat="false" ht="13" hidden="false" customHeight="false" outlineLevel="0" collapsed="false">
      <c r="A918" s="0" t="n">
        <v>89600</v>
      </c>
      <c r="B918" s="1" t="n">
        <v>3.2692349</v>
      </c>
      <c r="C918" s="1" t="n">
        <v>-75.256805</v>
      </c>
      <c r="D918" s="2" t="n">
        <v>97343</v>
      </c>
      <c r="E918" s="3" t="n">
        <v>2960.71</v>
      </c>
      <c r="F918" s="4" t="n">
        <v>43.19</v>
      </c>
      <c r="G918" s="4" t="n">
        <v>-121.49</v>
      </c>
      <c r="H918" s="22" t="n">
        <f aca="false">F918+G918</f>
        <v>-78.3</v>
      </c>
      <c r="I918" s="5" t="n">
        <f aca="false">H918*(-0.01171)</f>
        <v>0.916893</v>
      </c>
      <c r="J918" s="5" t="n">
        <f aca="false">H918*(-0.00957)</f>
        <v>0.749331</v>
      </c>
    </row>
    <row r="919" customFormat="false" ht="13" hidden="false" customHeight="false" outlineLevel="0" collapsed="false">
      <c r="A919" s="0" t="n">
        <v>89700</v>
      </c>
      <c r="B919" s="1" t="n">
        <v>3.2732568</v>
      </c>
      <c r="C919" s="1" t="n">
        <v>-75.256996</v>
      </c>
      <c r="D919" s="2" t="n">
        <v>97453</v>
      </c>
      <c r="E919" s="3" t="n">
        <v>2961.49</v>
      </c>
      <c r="F919" s="4" t="n">
        <v>42.564</v>
      </c>
      <c r="G919" s="4" t="n">
        <v>-121.644</v>
      </c>
      <c r="H919" s="22" t="n">
        <f aca="false">F919+G919</f>
        <v>-79.08</v>
      </c>
      <c r="I919" s="5" t="n">
        <f aca="false">H919*(-0.01171)</f>
        <v>0.9260268</v>
      </c>
      <c r="J919" s="5" t="n">
        <f aca="false">H919*(-0.00957)</f>
        <v>0.7567956</v>
      </c>
    </row>
    <row r="920" customFormat="false" ht="13" hidden="false" customHeight="false" outlineLevel="0" collapsed="false">
      <c r="A920" s="0" t="n">
        <v>89800</v>
      </c>
      <c r="B920" s="1" t="n">
        <v>3.2773321</v>
      </c>
      <c r="C920" s="1" t="n">
        <v>-75.257164</v>
      </c>
      <c r="D920" s="2" t="n">
        <v>97562</v>
      </c>
      <c r="E920" s="3" t="n">
        <v>2962.4</v>
      </c>
      <c r="F920" s="4" t="n">
        <v>41.809</v>
      </c>
      <c r="G920" s="4" t="n">
        <v>-121.799</v>
      </c>
      <c r="H920" s="22" t="n">
        <f aca="false">F920+G920</f>
        <v>-79.99</v>
      </c>
      <c r="I920" s="5" t="n">
        <f aca="false">H920*(-0.01171)</f>
        <v>0.9366829</v>
      </c>
      <c r="J920" s="5" t="n">
        <f aca="false">H920*(-0.00957)</f>
        <v>0.7655043</v>
      </c>
    </row>
    <row r="921" customFormat="false" ht="13" hidden="false" customHeight="false" outlineLevel="0" collapsed="false">
      <c r="A921" s="0" t="n">
        <v>89900</v>
      </c>
      <c r="B921" s="1" t="n">
        <v>3.2814069</v>
      </c>
      <c r="C921" s="1" t="n">
        <v>-75.257362</v>
      </c>
      <c r="D921" s="2" t="n">
        <v>97672</v>
      </c>
      <c r="E921" s="3" t="n">
        <v>2963.28</v>
      </c>
      <c r="F921" s="4" t="n">
        <v>41.085</v>
      </c>
      <c r="G921" s="4" t="n">
        <v>-121.955</v>
      </c>
      <c r="H921" s="22" t="n">
        <f aca="false">F921+G921</f>
        <v>-80.87</v>
      </c>
      <c r="I921" s="5" t="n">
        <f aca="false">H921*(-0.01171)</f>
        <v>0.9469877</v>
      </c>
      <c r="J921" s="5" t="n">
        <f aca="false">H921*(-0.00957)</f>
        <v>0.7739259</v>
      </c>
    </row>
    <row r="922" customFormat="false" ht="13" hidden="false" customHeight="false" outlineLevel="0" collapsed="false">
      <c r="A922" s="0" t="n">
        <v>90000</v>
      </c>
      <c r="B922" s="1" t="n">
        <v>3.2854822</v>
      </c>
      <c r="C922" s="1" t="n">
        <v>-75.25753</v>
      </c>
      <c r="D922" s="2" t="n">
        <v>97782</v>
      </c>
      <c r="E922" s="3" t="n">
        <v>2964.01</v>
      </c>
      <c r="F922" s="4" t="n">
        <v>40.511</v>
      </c>
      <c r="G922" s="4" t="n">
        <v>-122.111</v>
      </c>
      <c r="H922" s="22" t="n">
        <f aca="false">F922+G922</f>
        <v>-81.6</v>
      </c>
      <c r="I922" s="5" t="n">
        <f aca="false">H922*(-0.01171)</f>
        <v>0.955536</v>
      </c>
      <c r="J922" s="5" t="n">
        <f aca="false">H922*(-0.00957)</f>
        <v>0.780912</v>
      </c>
    </row>
    <row r="923" customFormat="false" ht="13" hidden="false" customHeight="false" outlineLevel="0" collapsed="false">
      <c r="A923" s="0" t="n">
        <v>90100</v>
      </c>
      <c r="B923" s="1" t="n">
        <v>3.2892833</v>
      </c>
      <c r="C923" s="1" t="n">
        <v>-75.25769</v>
      </c>
      <c r="D923" s="2" t="n">
        <v>97904</v>
      </c>
      <c r="E923" s="3" t="n">
        <v>2964.68</v>
      </c>
      <c r="F923" s="4" t="n">
        <v>39.987</v>
      </c>
      <c r="G923" s="4" t="n">
        <v>-122.257</v>
      </c>
      <c r="H923" s="22" t="n">
        <f aca="false">F923+G923</f>
        <v>-82.27</v>
      </c>
      <c r="I923" s="5" t="n">
        <f aca="false">H923*(-0.01171)</f>
        <v>0.9633817</v>
      </c>
      <c r="J923" s="5" t="n">
        <f aca="false">H923*(-0.00957)</f>
        <v>0.7873239</v>
      </c>
    </row>
    <row r="924" customFormat="false" ht="13" hidden="false" customHeight="false" outlineLevel="0" collapsed="false">
      <c r="A924" s="0" t="n">
        <v>90200</v>
      </c>
      <c r="B924" s="1" t="n">
        <v>3.2930853</v>
      </c>
      <c r="C924" s="1" t="n">
        <v>-75.257858</v>
      </c>
      <c r="D924" s="2" t="n">
        <v>98027</v>
      </c>
      <c r="E924" s="3" t="n">
        <v>2965.39</v>
      </c>
      <c r="F924" s="4" t="n">
        <v>39.422</v>
      </c>
      <c r="G924" s="4" t="n">
        <v>-122.402</v>
      </c>
      <c r="H924" s="22" t="n">
        <f aca="false">F924+G924</f>
        <v>-82.98</v>
      </c>
      <c r="I924" s="5" t="n">
        <f aca="false">H924*(-0.01171)</f>
        <v>0.9716958</v>
      </c>
      <c r="J924" s="5" t="n">
        <f aca="false">H924*(-0.00957)</f>
        <v>0.7941186</v>
      </c>
    </row>
    <row r="925" customFormat="false" ht="13" hidden="false" customHeight="false" outlineLevel="0" collapsed="false">
      <c r="A925" s="0" t="n">
        <v>90300</v>
      </c>
      <c r="B925" s="1" t="n">
        <v>3.2968872</v>
      </c>
      <c r="C925" s="1" t="n">
        <v>-75.258026</v>
      </c>
      <c r="D925" s="2" t="n">
        <v>98150</v>
      </c>
      <c r="E925" s="3" t="n">
        <v>2966.05</v>
      </c>
      <c r="F925" s="4" t="n">
        <v>38.908</v>
      </c>
      <c r="G925" s="4" t="n">
        <v>-122.548</v>
      </c>
      <c r="H925" s="22" t="n">
        <f aca="false">F925+G925</f>
        <v>-83.64</v>
      </c>
      <c r="I925" s="5" t="n">
        <f aca="false">H925*(-0.01171)</f>
        <v>0.9794244</v>
      </c>
      <c r="J925" s="5" t="n">
        <f aca="false">H925*(-0.00957)</f>
        <v>0.8004348</v>
      </c>
    </row>
    <row r="926" customFormat="false" ht="13" hidden="false" customHeight="false" outlineLevel="0" collapsed="false">
      <c r="A926" s="0" t="n">
        <v>90400</v>
      </c>
      <c r="B926" s="1" t="n">
        <v>3.3006892</v>
      </c>
      <c r="C926" s="1" t="n">
        <v>-75.258194</v>
      </c>
      <c r="D926" s="2" t="n">
        <v>98273</v>
      </c>
      <c r="E926" s="3" t="n">
        <v>2966.63</v>
      </c>
      <c r="F926" s="4" t="n">
        <v>38.474</v>
      </c>
      <c r="G926" s="4" t="n">
        <v>-122.694</v>
      </c>
      <c r="H926" s="22" t="n">
        <f aca="false">F926+G926</f>
        <v>-84.22</v>
      </c>
      <c r="I926" s="5" t="n">
        <f aca="false">H926*(-0.01171)</f>
        <v>0.9862162</v>
      </c>
      <c r="J926" s="5" t="n">
        <f aca="false">H926*(-0.00957)</f>
        <v>0.8059854</v>
      </c>
    </row>
    <row r="927" customFormat="false" ht="13" hidden="false" customHeight="false" outlineLevel="0" collapsed="false">
      <c r="A927" s="0" t="n">
        <v>90500</v>
      </c>
      <c r="B927" s="1" t="n">
        <v>3.3049321</v>
      </c>
      <c r="C927" s="1" t="n">
        <v>-75.258385</v>
      </c>
      <c r="D927" s="2" t="n">
        <v>98395</v>
      </c>
      <c r="E927" s="3" t="n">
        <v>2967.09</v>
      </c>
      <c r="F927" s="4" t="n">
        <v>38.176</v>
      </c>
      <c r="G927" s="4" t="n">
        <v>-122.856</v>
      </c>
      <c r="H927" s="22" t="n">
        <f aca="false">F927+G927</f>
        <v>-84.68</v>
      </c>
      <c r="I927" s="5" t="n">
        <f aca="false">H927*(-0.01171)</f>
        <v>0.9916028</v>
      </c>
      <c r="J927" s="5" t="n">
        <f aca="false">H927*(-0.00957)</f>
        <v>0.8103876</v>
      </c>
    </row>
    <row r="928" customFormat="false" ht="13" hidden="false" customHeight="false" outlineLevel="0" collapsed="false">
      <c r="A928" s="0" t="n">
        <v>90600</v>
      </c>
      <c r="B928" s="1" t="n">
        <v>3.3091867</v>
      </c>
      <c r="C928" s="1" t="n">
        <v>-75.258614</v>
      </c>
      <c r="D928" s="2" t="n">
        <v>98518</v>
      </c>
      <c r="E928" s="3" t="n">
        <v>2967.58</v>
      </c>
      <c r="F928" s="4" t="n">
        <v>37.85</v>
      </c>
      <c r="G928" s="4" t="n">
        <v>-123.02</v>
      </c>
      <c r="H928" s="22" t="n">
        <f aca="false">F928+G928</f>
        <v>-85.17</v>
      </c>
      <c r="I928" s="5" t="n">
        <f aca="false">H928*(-0.01171)</f>
        <v>0.9973407</v>
      </c>
      <c r="J928" s="5" t="n">
        <f aca="false">H928*(-0.00957)</f>
        <v>0.8150769</v>
      </c>
    </row>
    <row r="929" customFormat="false" ht="13" hidden="false" customHeight="false" outlineLevel="0" collapsed="false">
      <c r="A929" s="0" t="n">
        <v>90700</v>
      </c>
      <c r="B929" s="1" t="n">
        <v>3.3134298</v>
      </c>
      <c r="C929" s="1" t="n">
        <v>-75.258804</v>
      </c>
      <c r="D929" s="2" t="n">
        <v>98653</v>
      </c>
      <c r="E929" s="3" t="n">
        <v>2968.04</v>
      </c>
      <c r="F929" s="4" t="n">
        <v>37.552</v>
      </c>
      <c r="G929" s="4" t="n">
        <v>-123.182</v>
      </c>
      <c r="H929" s="22" t="n">
        <f aca="false">F929+G929</f>
        <v>-85.63</v>
      </c>
      <c r="I929" s="5" t="n">
        <f aca="false">H929*(-0.01171)</f>
        <v>1.0027273</v>
      </c>
      <c r="J929" s="5" t="n">
        <f aca="false">H929*(-0.00957)</f>
        <v>0.8194791</v>
      </c>
    </row>
    <row r="930" customFormat="false" ht="13" hidden="false" customHeight="false" outlineLevel="0" collapsed="false">
      <c r="A930" s="0" t="n">
        <v>90800</v>
      </c>
      <c r="B930" s="1" t="n">
        <v>3.3176835</v>
      </c>
      <c r="C930" s="1" t="n">
        <v>-75.258972</v>
      </c>
      <c r="D930" s="2" t="n">
        <v>98787</v>
      </c>
      <c r="E930" s="3" t="n">
        <v>2968.68</v>
      </c>
      <c r="F930" s="4" t="n">
        <v>37.076</v>
      </c>
      <c r="G930" s="4" t="n">
        <v>-123.346</v>
      </c>
      <c r="H930" s="22" t="n">
        <f aca="false">F930+G930</f>
        <v>-86.27</v>
      </c>
      <c r="I930" s="5" t="n">
        <f aca="false">H930*(-0.01171)</f>
        <v>1.0102217</v>
      </c>
      <c r="J930" s="5" t="n">
        <f aca="false">H930*(-0.00957)</f>
        <v>0.8256039</v>
      </c>
    </row>
    <row r="931" customFormat="false" ht="13" hidden="false" customHeight="false" outlineLevel="0" collapsed="false">
      <c r="A931" s="0" t="n">
        <v>90900</v>
      </c>
      <c r="B931" s="1" t="n">
        <v>3.3219476</v>
      </c>
      <c r="C931" s="1" t="n">
        <v>-75.259163</v>
      </c>
      <c r="D931" s="2" t="n">
        <v>98922</v>
      </c>
      <c r="E931" s="3" t="n">
        <v>2969.24</v>
      </c>
      <c r="F931" s="4" t="n">
        <v>36.679</v>
      </c>
      <c r="G931" s="4" t="n">
        <v>-123.509</v>
      </c>
      <c r="H931" s="22" t="n">
        <f aca="false">F931+G931</f>
        <v>-86.83</v>
      </c>
      <c r="I931" s="5" t="n">
        <f aca="false">H931*(-0.01171)</f>
        <v>1.0167793</v>
      </c>
      <c r="J931" s="5" t="n">
        <f aca="false">H931*(-0.00957)</f>
        <v>0.8309631</v>
      </c>
    </row>
    <row r="932" customFormat="false" ht="13" hidden="false" customHeight="false" outlineLevel="0" collapsed="false">
      <c r="A932" s="0" t="n">
        <v>91000</v>
      </c>
      <c r="B932" s="1" t="n">
        <v>3.3262019</v>
      </c>
      <c r="C932" s="1" t="n">
        <v>-75.259361</v>
      </c>
      <c r="D932" s="2" t="n">
        <v>99039</v>
      </c>
      <c r="E932" s="3" t="n">
        <v>2969.82</v>
      </c>
      <c r="F932" s="4" t="n">
        <v>36.263</v>
      </c>
      <c r="G932" s="4" t="n">
        <v>-123.673</v>
      </c>
      <c r="H932" s="22" t="n">
        <f aca="false">F932+G932</f>
        <v>-87.41</v>
      </c>
      <c r="I932" s="5" t="n">
        <f aca="false">H932*(-0.01171)</f>
        <v>1.0235711</v>
      </c>
      <c r="J932" s="5" t="n">
        <f aca="false">H932*(-0.00957)</f>
        <v>0.8365137</v>
      </c>
    </row>
    <row r="933" customFormat="false" ht="13" hidden="false" customHeight="false" outlineLevel="0" collapsed="false">
      <c r="A933" s="0" t="n">
        <v>91100</v>
      </c>
      <c r="B933" s="1" t="n">
        <v>3.3308702</v>
      </c>
      <c r="C933" s="1" t="n">
        <v>-75.259552</v>
      </c>
      <c r="D933" s="2" t="n">
        <v>99155</v>
      </c>
      <c r="E933" s="3" t="n">
        <v>2970.48</v>
      </c>
      <c r="F933" s="4" t="n">
        <v>35.782</v>
      </c>
      <c r="G933" s="4" t="n">
        <v>-123.852</v>
      </c>
      <c r="H933" s="22" t="n">
        <f aca="false">F933+G933</f>
        <v>-88.07</v>
      </c>
      <c r="I933" s="5" t="n">
        <f aca="false">H933*(-0.01171)</f>
        <v>1.0312997</v>
      </c>
      <c r="J933" s="5" t="n">
        <f aca="false">H933*(-0.00957)</f>
        <v>0.8428299</v>
      </c>
    </row>
    <row r="934" customFormat="false" ht="13" hidden="false" customHeight="false" outlineLevel="0" collapsed="false">
      <c r="A934" s="0" t="n">
        <v>91200</v>
      </c>
      <c r="B934" s="1" t="n">
        <v>3.3355389</v>
      </c>
      <c r="C934" s="1" t="n">
        <v>-75.25975</v>
      </c>
      <c r="D934" s="2" t="n">
        <v>99272</v>
      </c>
      <c r="E934" s="3" t="n">
        <v>2971.16</v>
      </c>
      <c r="F934" s="4" t="n">
        <v>35.282</v>
      </c>
      <c r="G934" s="4" t="n">
        <v>-124.032</v>
      </c>
      <c r="H934" s="22" t="n">
        <f aca="false">F934+G934</f>
        <v>-88.75</v>
      </c>
      <c r="I934" s="5" t="n">
        <f aca="false">H934*(-0.01171)</f>
        <v>1.0392625</v>
      </c>
      <c r="J934" s="5" t="n">
        <f aca="false">H934*(-0.00957)</f>
        <v>0.8493375</v>
      </c>
    </row>
    <row r="935" customFormat="false" ht="13" hidden="false" customHeight="false" outlineLevel="0" collapsed="false">
      <c r="A935" s="0" t="n">
        <v>91300</v>
      </c>
      <c r="B935" s="1" t="n">
        <v>3.3402073</v>
      </c>
      <c r="C935" s="1" t="n">
        <v>-75.259941</v>
      </c>
      <c r="D935" s="2" t="n">
        <v>99394</v>
      </c>
      <c r="E935" s="3" t="n">
        <v>2972.08</v>
      </c>
      <c r="F935" s="4" t="n">
        <v>34.542</v>
      </c>
      <c r="G935" s="4" t="n">
        <v>-124.212</v>
      </c>
      <c r="H935" s="22" t="n">
        <f aca="false">F935+G935</f>
        <v>-89.67</v>
      </c>
      <c r="I935" s="5" t="n">
        <f aca="false">H935*(-0.01171)</f>
        <v>1.0500357</v>
      </c>
      <c r="J935" s="5" t="n">
        <f aca="false">H935*(-0.00957)</f>
        <v>0.8581419</v>
      </c>
    </row>
    <row r="936" customFormat="false" ht="13" hidden="false" customHeight="false" outlineLevel="0" collapsed="false">
      <c r="A936" s="0" t="n">
        <v>91400</v>
      </c>
      <c r="B936" s="1" t="n">
        <v>3.3442605</v>
      </c>
      <c r="C936" s="1" t="n">
        <v>-75.260139</v>
      </c>
      <c r="D936" s="2" t="n">
        <v>99516</v>
      </c>
      <c r="E936" s="3" t="n">
        <v>2972.95</v>
      </c>
      <c r="F936" s="4" t="n">
        <v>33.828</v>
      </c>
      <c r="G936" s="4" t="n">
        <v>-124.368</v>
      </c>
      <c r="H936" s="22" t="n">
        <f aca="false">F936+G936</f>
        <v>-90.54</v>
      </c>
      <c r="I936" s="5" t="n">
        <f aca="false">H936*(-0.01171)</f>
        <v>1.0602234</v>
      </c>
      <c r="J936" s="5" t="n">
        <f aca="false">H936*(-0.00957)</f>
        <v>0.8664678</v>
      </c>
    </row>
    <row r="937" customFormat="false" ht="13" hidden="false" customHeight="false" outlineLevel="0" collapsed="false">
      <c r="A937" s="0" t="n">
        <v>91500</v>
      </c>
      <c r="B937" s="1" t="n">
        <v>3.348325</v>
      </c>
      <c r="C937" s="1" t="n">
        <v>-75.260307</v>
      </c>
      <c r="D937" s="2" t="n">
        <v>99638</v>
      </c>
      <c r="E937" s="3" t="n">
        <v>2973.81</v>
      </c>
      <c r="F937" s="4" t="n">
        <v>33.125</v>
      </c>
      <c r="G937" s="4" t="n">
        <v>-124.525</v>
      </c>
      <c r="H937" s="22" t="n">
        <f aca="false">F937+G937</f>
        <v>-91.4</v>
      </c>
      <c r="I937" s="5" t="n">
        <f aca="false">H937*(-0.01171)</f>
        <v>1.070294</v>
      </c>
      <c r="J937" s="5" t="n">
        <f aca="false">H937*(-0.00957)</f>
        <v>0.874698</v>
      </c>
    </row>
    <row r="938" customFormat="false" ht="13" hidden="false" customHeight="false" outlineLevel="0" collapsed="false">
      <c r="A938" s="0" t="n">
        <v>91600</v>
      </c>
      <c r="B938" s="1" t="n">
        <v>3.3523781</v>
      </c>
      <c r="C938" s="1" t="n">
        <v>-75.260475</v>
      </c>
      <c r="D938" s="2" t="n">
        <v>99771</v>
      </c>
      <c r="E938" s="3" t="n">
        <v>2974.68</v>
      </c>
      <c r="F938" s="4" t="n">
        <v>32.412</v>
      </c>
      <c r="G938" s="4" t="n">
        <v>-124.682</v>
      </c>
      <c r="H938" s="22" t="n">
        <f aca="false">F938+G938</f>
        <v>-92.27</v>
      </c>
      <c r="I938" s="5" t="n">
        <f aca="false">H938*(-0.01171)</f>
        <v>1.0804817</v>
      </c>
      <c r="J938" s="5" t="n">
        <f aca="false">H938*(-0.00957)</f>
        <v>0.8830239</v>
      </c>
    </row>
    <row r="939" customFormat="false" ht="13" hidden="false" customHeight="false" outlineLevel="0" collapsed="false">
      <c r="A939" s="0" t="n">
        <v>91700</v>
      </c>
      <c r="B939" s="1" t="n">
        <v>3.3566179</v>
      </c>
      <c r="C939" s="1" t="n">
        <v>-75.260635</v>
      </c>
      <c r="D939" s="2" t="n">
        <v>99903</v>
      </c>
      <c r="E939" s="3" t="n">
        <v>2975.83</v>
      </c>
      <c r="F939" s="4" t="n">
        <v>31.425</v>
      </c>
      <c r="G939" s="4" t="n">
        <v>-124.845</v>
      </c>
      <c r="H939" s="22" t="n">
        <f aca="false">F939+G939</f>
        <v>-93.42</v>
      </c>
      <c r="I939" s="5" t="n">
        <f aca="false">H939*(-0.01171)</f>
        <v>1.0939482</v>
      </c>
      <c r="J939" s="5" t="n">
        <f aca="false">H939*(-0.00957)</f>
        <v>0.8940294</v>
      </c>
    </row>
    <row r="940" customFormat="false" ht="13" hidden="false" customHeight="false" outlineLevel="0" collapsed="false">
      <c r="A940" s="0" t="n">
        <v>91800</v>
      </c>
      <c r="B940" s="1" t="n">
        <v>3.3608587</v>
      </c>
      <c r="C940" s="1" t="n">
        <v>-75.260803</v>
      </c>
      <c r="D940" s="2" t="n">
        <v>100035</v>
      </c>
      <c r="E940" s="3" t="n">
        <v>2976.91</v>
      </c>
      <c r="F940" s="4" t="n">
        <v>30.509</v>
      </c>
      <c r="G940" s="4" t="n">
        <v>-125.009</v>
      </c>
      <c r="H940" s="22" t="n">
        <f aca="false">F940+G940</f>
        <v>-94.5</v>
      </c>
      <c r="I940" s="5" t="n">
        <f aca="false">H940*(-0.01171)</f>
        <v>1.106595</v>
      </c>
      <c r="J940" s="5" t="n">
        <f aca="false">H940*(-0.00957)</f>
        <v>0.904365</v>
      </c>
    </row>
    <row r="941" customFormat="false" ht="13" hidden="false" customHeight="false" outlineLevel="0" collapsed="false">
      <c r="A941" s="0" t="n">
        <v>91900</v>
      </c>
      <c r="B941" s="1" t="n">
        <v>3.365099</v>
      </c>
      <c r="C941" s="1" t="n">
        <v>-75.261002</v>
      </c>
      <c r="D941" s="2" t="n">
        <v>100168</v>
      </c>
      <c r="E941" s="3" t="n">
        <v>2977.84</v>
      </c>
      <c r="F941" s="4" t="n">
        <v>29.743</v>
      </c>
      <c r="G941" s="4" t="n">
        <v>-125.173</v>
      </c>
      <c r="H941" s="22" t="n">
        <f aca="false">F941+G941</f>
        <v>-95.43</v>
      </c>
      <c r="I941" s="5" t="n">
        <f aca="false">H941*(-0.01171)</f>
        <v>1.1174853</v>
      </c>
      <c r="J941" s="5" t="n">
        <f aca="false">H941*(-0.00957)</f>
        <v>0.9132651</v>
      </c>
    </row>
    <row r="942" customFormat="false" ht="13" hidden="false" customHeight="false" outlineLevel="0" collapsed="false">
      <c r="A942" s="0" t="n">
        <v>92000</v>
      </c>
      <c r="B942" s="1" t="n">
        <v>3.3697093</v>
      </c>
      <c r="C942" s="1" t="n">
        <v>-75.261169</v>
      </c>
      <c r="D942" s="2" t="n">
        <v>100295</v>
      </c>
      <c r="E942" s="3" t="n">
        <v>2978.82</v>
      </c>
      <c r="F942" s="4" t="n">
        <v>28.942</v>
      </c>
      <c r="G942" s="4" t="n">
        <v>-125.352</v>
      </c>
      <c r="H942" s="22" t="n">
        <f aca="false">F942+G942</f>
        <v>-96.41</v>
      </c>
      <c r="I942" s="5" t="n">
        <f aca="false">H942*(-0.01171)</f>
        <v>1.1289611</v>
      </c>
      <c r="J942" s="5" t="n">
        <f aca="false">H942*(-0.00957)</f>
        <v>0.9226437</v>
      </c>
    </row>
    <row r="943" customFormat="false" ht="13" hidden="false" customHeight="false" outlineLevel="0" collapsed="false">
      <c r="A943" s="0" t="n">
        <v>92100</v>
      </c>
      <c r="B943" s="1" t="n">
        <v>3.3743184</v>
      </c>
      <c r="C943" s="1" t="n">
        <v>-75.26133</v>
      </c>
      <c r="D943" s="2" t="n">
        <v>100421</v>
      </c>
      <c r="E943" s="3" t="n">
        <v>2979.76</v>
      </c>
      <c r="F943" s="4" t="n">
        <v>28.181</v>
      </c>
      <c r="G943" s="4" t="n">
        <v>-125.531</v>
      </c>
      <c r="H943" s="22" t="n">
        <f aca="false">F943+G943</f>
        <v>-97.35</v>
      </c>
      <c r="I943" s="5" t="n">
        <f aca="false">H943*(-0.01171)</f>
        <v>1.1399685</v>
      </c>
      <c r="J943" s="5" t="n">
        <f aca="false">H943*(-0.00957)</f>
        <v>0.9316395</v>
      </c>
    </row>
    <row r="944" customFormat="false" ht="13" hidden="false" customHeight="false" outlineLevel="0" collapsed="false">
      <c r="A944" s="0" t="n">
        <v>92200</v>
      </c>
      <c r="B944" s="1" t="n">
        <v>3.3789182</v>
      </c>
      <c r="C944" s="1" t="n">
        <v>-75.261528</v>
      </c>
      <c r="D944" s="2" t="n">
        <v>100548</v>
      </c>
      <c r="E944" s="3" t="n">
        <v>2980.84</v>
      </c>
      <c r="F944" s="4" t="n">
        <v>27.28</v>
      </c>
      <c r="G944" s="4" t="n">
        <v>-125.71</v>
      </c>
      <c r="H944" s="22" t="n">
        <f aca="false">F944+G944</f>
        <v>-98.43</v>
      </c>
      <c r="I944" s="5" t="n">
        <f aca="false">H944*(-0.01171)</f>
        <v>1.1526153</v>
      </c>
      <c r="J944" s="5" t="n">
        <f aca="false">H944*(-0.00957)</f>
        <v>0.9419751</v>
      </c>
    </row>
    <row r="945" customFormat="false" ht="13" hidden="false" customHeight="false" outlineLevel="0" collapsed="false">
      <c r="A945" s="0" t="n">
        <v>92300</v>
      </c>
      <c r="B945" s="1" t="n">
        <v>3.3835282</v>
      </c>
      <c r="C945" s="1" t="n">
        <v>-75.261696</v>
      </c>
      <c r="D945" s="2" t="n">
        <v>100667</v>
      </c>
      <c r="E945" s="3" t="n">
        <v>2981.91</v>
      </c>
      <c r="F945" s="4" t="n">
        <v>26.388</v>
      </c>
      <c r="G945" s="4" t="n">
        <v>-125.888</v>
      </c>
      <c r="H945" s="22" t="n">
        <f aca="false">F945+G945</f>
        <v>-99.5</v>
      </c>
      <c r="I945" s="5" t="n">
        <f aca="false">H945*(-0.01171)</f>
        <v>1.165145</v>
      </c>
      <c r="J945" s="5" t="n">
        <f aca="false">H945*(-0.00957)</f>
        <v>0.952215</v>
      </c>
    </row>
    <row r="946" customFormat="false" ht="13" hidden="false" customHeight="false" outlineLevel="0" collapsed="false">
      <c r="A946" s="0" t="n">
        <v>92400</v>
      </c>
      <c r="B946" s="1" t="n">
        <v>3.3879409</v>
      </c>
      <c r="C946" s="1" t="n">
        <v>-75.261864</v>
      </c>
      <c r="D946" s="2" t="n">
        <v>100787</v>
      </c>
      <c r="E946" s="3" t="n">
        <v>2982.85</v>
      </c>
      <c r="F946" s="4" t="n">
        <v>25.62</v>
      </c>
      <c r="G946" s="4" t="n">
        <v>-126.06</v>
      </c>
      <c r="H946" s="22" t="n">
        <f aca="false">F946+G946</f>
        <v>-100.44</v>
      </c>
      <c r="I946" s="5" t="n">
        <f aca="false">H946*(-0.01171)</f>
        <v>1.1761524</v>
      </c>
      <c r="J946" s="5" t="n">
        <f aca="false">H946*(-0.00957)</f>
        <v>0.9612108</v>
      </c>
    </row>
    <row r="947" customFormat="false" ht="13" hidden="false" customHeight="false" outlineLevel="0" collapsed="false">
      <c r="A947" s="0" t="n">
        <v>92500</v>
      </c>
      <c r="B947" s="1" t="n">
        <v>3.3923633</v>
      </c>
      <c r="C947" s="1" t="n">
        <v>-75.262001</v>
      </c>
      <c r="D947" s="2" t="n">
        <v>100906</v>
      </c>
      <c r="E947" s="3" t="n">
        <v>2983.85</v>
      </c>
      <c r="F947" s="4" t="n">
        <v>24.793</v>
      </c>
      <c r="G947" s="4" t="n">
        <v>-126.233</v>
      </c>
      <c r="H947" s="22" t="n">
        <f aca="false">F947+G947</f>
        <v>-101.44</v>
      </c>
      <c r="I947" s="5" t="n">
        <f aca="false">H947*(-0.01171)</f>
        <v>1.1878624</v>
      </c>
      <c r="J947" s="5" t="n">
        <f aca="false">H947*(-0.00957)</f>
        <v>0.9707808</v>
      </c>
    </row>
    <row r="948" customFormat="false" ht="13" hidden="false" customHeight="false" outlineLevel="0" collapsed="false">
      <c r="A948" s="0" t="n">
        <v>92600</v>
      </c>
      <c r="B948" s="1" t="n">
        <v>3.3967755</v>
      </c>
      <c r="C948" s="1" t="n">
        <v>-75.262169</v>
      </c>
      <c r="D948" s="2" t="n">
        <v>101022</v>
      </c>
      <c r="E948" s="3" t="n">
        <v>2984.92</v>
      </c>
      <c r="F948" s="4" t="n">
        <v>23.894</v>
      </c>
      <c r="G948" s="4" t="n">
        <v>-126.404</v>
      </c>
      <c r="H948" s="22" t="n">
        <f aca="false">F948+G948</f>
        <v>-102.51</v>
      </c>
      <c r="I948" s="5" t="n">
        <f aca="false">H948*(-0.01171)</f>
        <v>1.2003921</v>
      </c>
      <c r="J948" s="5" t="n">
        <f aca="false">H948*(-0.00957)</f>
        <v>0.9810207</v>
      </c>
    </row>
    <row r="949" customFormat="false" ht="13" hidden="false" customHeight="false" outlineLevel="0" collapsed="false">
      <c r="A949" s="0" t="n">
        <v>92700</v>
      </c>
      <c r="B949" s="1" t="n">
        <v>3.4009347</v>
      </c>
      <c r="C949" s="1" t="n">
        <v>-75.262329</v>
      </c>
      <c r="D949" s="2" t="n">
        <v>101137</v>
      </c>
      <c r="E949" s="3" t="n">
        <v>2985.77</v>
      </c>
      <c r="F949" s="4" t="n">
        <v>23.207</v>
      </c>
      <c r="G949" s="4" t="n">
        <v>-126.567</v>
      </c>
      <c r="H949" s="22" t="n">
        <f aca="false">F949+G949</f>
        <v>-103.36</v>
      </c>
      <c r="I949" s="5" t="n">
        <f aca="false">H949*(-0.01171)</f>
        <v>1.2103456</v>
      </c>
      <c r="J949" s="5" t="n">
        <f aca="false">H949*(-0.00957)</f>
        <v>0.9891552</v>
      </c>
    </row>
    <row r="950" customFormat="false" ht="13" hidden="false" customHeight="false" outlineLevel="0" collapsed="false">
      <c r="A950" s="0" t="n">
        <v>92800</v>
      </c>
      <c r="B950" s="1" t="n">
        <v>3.4050946</v>
      </c>
      <c r="C950" s="1" t="n">
        <v>-75.262474</v>
      </c>
      <c r="D950" s="2" t="n">
        <v>101252</v>
      </c>
      <c r="E950" s="3" t="n">
        <v>2986.66</v>
      </c>
      <c r="F950" s="4" t="n">
        <v>22.479</v>
      </c>
      <c r="G950" s="4" t="n">
        <v>-126.729</v>
      </c>
      <c r="H950" s="22" t="n">
        <f aca="false">F950+G950</f>
        <v>-104.25</v>
      </c>
      <c r="I950" s="5" t="n">
        <f aca="false">H950*(-0.01171)</f>
        <v>1.2207675</v>
      </c>
      <c r="J950" s="5" t="n">
        <f aca="false">H950*(-0.00957)</f>
        <v>0.9976725</v>
      </c>
    </row>
    <row r="951" customFormat="false" ht="13" hidden="false" customHeight="false" outlineLevel="0" collapsed="false">
      <c r="A951" s="0" t="n">
        <v>92900</v>
      </c>
      <c r="B951" s="1" t="n">
        <v>3.4092538</v>
      </c>
      <c r="C951" s="1" t="n">
        <v>-75.262642</v>
      </c>
      <c r="D951" s="2" t="n">
        <v>101353</v>
      </c>
      <c r="E951" s="3" t="n">
        <v>2987.51</v>
      </c>
      <c r="F951" s="4" t="n">
        <v>21.791</v>
      </c>
      <c r="G951" s="4" t="n">
        <v>-126.891</v>
      </c>
      <c r="H951" s="22" t="n">
        <f aca="false">F951+G951</f>
        <v>-105.1</v>
      </c>
      <c r="I951" s="5" t="n">
        <f aca="false">H951*(-0.01171)</f>
        <v>1.230721</v>
      </c>
      <c r="J951" s="5" t="n">
        <f aca="false">H951*(-0.00957)</f>
        <v>1.005807</v>
      </c>
    </row>
    <row r="952" customFormat="false" ht="13" hidden="false" customHeight="false" outlineLevel="0" collapsed="false">
      <c r="A952" s="0" t="n">
        <v>93000</v>
      </c>
      <c r="B952" s="1" t="n">
        <v>3.4132807</v>
      </c>
      <c r="C952" s="1" t="n">
        <v>-75.262779</v>
      </c>
      <c r="D952" s="2" t="n">
        <v>101454</v>
      </c>
      <c r="E952" s="3" t="n">
        <v>2988.53</v>
      </c>
      <c r="F952" s="4" t="n">
        <v>20.929</v>
      </c>
      <c r="G952" s="4" t="n">
        <v>-127.049</v>
      </c>
      <c r="H952" s="22" t="n">
        <f aca="false">F952+G952</f>
        <v>-106.12</v>
      </c>
      <c r="I952" s="5" t="n">
        <f aca="false">H952*(-0.01171)</f>
        <v>1.2426652</v>
      </c>
      <c r="J952" s="5" t="n">
        <f aca="false">H952*(-0.00957)</f>
        <v>1.0155684</v>
      </c>
    </row>
    <row r="953" customFormat="false" ht="13" hidden="false" customHeight="false" outlineLevel="0" collapsed="false">
      <c r="A953" s="0" t="n">
        <v>93100</v>
      </c>
      <c r="B953" s="1" t="n">
        <v>3.4172962</v>
      </c>
      <c r="C953" s="1" t="n">
        <v>-75.262917</v>
      </c>
      <c r="D953" s="2" t="n">
        <v>101555</v>
      </c>
      <c r="E953" s="3" t="n">
        <v>2989.46</v>
      </c>
      <c r="F953" s="4" t="n">
        <v>20.157</v>
      </c>
      <c r="G953" s="4" t="n">
        <v>-127.207</v>
      </c>
      <c r="H953" s="22" t="n">
        <f aca="false">F953+G953</f>
        <v>-107.05</v>
      </c>
      <c r="I953" s="5" t="n">
        <f aca="false">H953*(-0.01171)</f>
        <v>1.2535555</v>
      </c>
      <c r="J953" s="5" t="n">
        <f aca="false">H953*(-0.00957)</f>
        <v>1.0244685</v>
      </c>
    </row>
    <row r="954" customFormat="false" ht="13" hidden="false" customHeight="false" outlineLevel="0" collapsed="false">
      <c r="A954" s="0" t="n">
        <v>93200</v>
      </c>
      <c r="B954" s="1" t="n">
        <v>3.4213231</v>
      </c>
      <c r="C954" s="1" t="n">
        <v>-75.263054</v>
      </c>
      <c r="D954" s="2" t="n">
        <v>101653</v>
      </c>
      <c r="E954" s="3" t="n">
        <v>2990.38</v>
      </c>
      <c r="F954" s="4" t="n">
        <v>19.395</v>
      </c>
      <c r="G954" s="4" t="n">
        <v>-127.365</v>
      </c>
      <c r="H954" s="22" t="n">
        <f aca="false">F954+G954</f>
        <v>-107.97</v>
      </c>
      <c r="I954" s="5" t="n">
        <f aca="false">H954*(-0.01171)</f>
        <v>1.2643287</v>
      </c>
      <c r="J954" s="5" t="n">
        <f aca="false">H954*(-0.00957)</f>
        <v>1.0332729</v>
      </c>
    </row>
    <row r="955" customFormat="false" ht="13" hidden="false" customHeight="false" outlineLevel="0" collapsed="false">
      <c r="A955" s="0" t="n">
        <v>93300</v>
      </c>
      <c r="B955" s="1" t="n">
        <v>3.4248433</v>
      </c>
      <c r="C955" s="1" t="n">
        <v>-75.263168</v>
      </c>
      <c r="D955" s="2" t="n">
        <v>101750</v>
      </c>
      <c r="E955" s="3" t="n">
        <v>2991.23</v>
      </c>
      <c r="F955" s="4" t="n">
        <v>18.683</v>
      </c>
      <c r="G955" s="4" t="n">
        <v>-127.503</v>
      </c>
      <c r="H955" s="22" t="n">
        <f aca="false">F955+G955</f>
        <v>-108.82</v>
      </c>
      <c r="I955" s="5" t="n">
        <f aca="false">H955*(-0.01171)</f>
        <v>1.2742822</v>
      </c>
      <c r="J955" s="5" t="n">
        <f aca="false">H955*(-0.00957)</f>
        <v>1.0414074</v>
      </c>
    </row>
    <row r="956" customFormat="false" ht="13" hidden="false" customHeight="false" outlineLevel="0" collapsed="false">
      <c r="A956" s="0" t="n">
        <v>93400</v>
      </c>
      <c r="B956" s="1" t="n">
        <v>3.428375</v>
      </c>
      <c r="C956" s="1" t="n">
        <v>-75.263275</v>
      </c>
      <c r="D956" s="2" t="n">
        <v>101848</v>
      </c>
      <c r="E956" s="3" t="n">
        <v>2992</v>
      </c>
      <c r="F956" s="4" t="n">
        <v>18.052</v>
      </c>
      <c r="G956" s="4" t="n">
        <v>-127.642</v>
      </c>
      <c r="H956" s="22" t="n">
        <f aca="false">F956+G956</f>
        <v>-109.59</v>
      </c>
      <c r="I956" s="5" t="n">
        <f aca="false">H956*(-0.01171)</f>
        <v>1.2832989</v>
      </c>
      <c r="J956" s="5" t="n">
        <f aca="false">H956*(-0.00957)</f>
        <v>1.0487763</v>
      </c>
    </row>
    <row r="957" customFormat="false" ht="13" hidden="false" customHeight="false" outlineLevel="0" collapsed="false">
      <c r="A957" s="0" t="n">
        <v>93500</v>
      </c>
      <c r="B957" s="1" t="n">
        <v>3.4318955</v>
      </c>
      <c r="C957" s="1" t="n">
        <v>-75.26339</v>
      </c>
      <c r="D957" s="2" t="n">
        <v>101944</v>
      </c>
      <c r="E957" s="3" t="n">
        <v>2992.75</v>
      </c>
      <c r="F957" s="4" t="n">
        <v>17.441</v>
      </c>
      <c r="G957" s="4" t="n">
        <v>-127.781</v>
      </c>
      <c r="H957" s="22" t="n">
        <f aca="false">F957+G957</f>
        <v>-110.34</v>
      </c>
      <c r="I957" s="5" t="n">
        <f aca="false">H957*(-0.01171)</f>
        <v>1.2920814</v>
      </c>
      <c r="J957" s="5" t="n">
        <f aca="false">H957*(-0.00957)</f>
        <v>1.0559538</v>
      </c>
    </row>
    <row r="958" customFormat="false" ht="13" hidden="false" customHeight="false" outlineLevel="0" collapsed="false">
      <c r="A958" s="0" t="n">
        <v>93600</v>
      </c>
      <c r="B958" s="1" t="n">
        <v>3.4352953</v>
      </c>
      <c r="C958" s="1" t="n">
        <v>-75.263496</v>
      </c>
      <c r="D958" s="2" t="n">
        <v>102040</v>
      </c>
      <c r="E958" s="3" t="n">
        <v>2993.52</v>
      </c>
      <c r="F958" s="4" t="n">
        <v>16.805</v>
      </c>
      <c r="G958" s="4" t="n">
        <v>-127.915</v>
      </c>
      <c r="H958" s="22" t="n">
        <f aca="false">F958+G958</f>
        <v>-111.11</v>
      </c>
      <c r="I958" s="5" t="n">
        <f aca="false">H958*(-0.01171)</f>
        <v>1.3010981</v>
      </c>
      <c r="J958" s="5" t="n">
        <f aca="false">H958*(-0.00957)</f>
        <v>1.0633227</v>
      </c>
    </row>
    <row r="959" customFormat="false" ht="13" hidden="false" customHeight="false" outlineLevel="0" collapsed="false">
      <c r="A959" s="0" t="n">
        <v>93700</v>
      </c>
      <c r="B959" s="1" t="n">
        <v>3.4387059</v>
      </c>
      <c r="C959" s="1" t="n">
        <v>-75.263611</v>
      </c>
      <c r="D959" s="2" t="n">
        <v>102136</v>
      </c>
      <c r="E959" s="3" t="n">
        <v>2994.4</v>
      </c>
      <c r="F959" s="4" t="n">
        <v>16.059</v>
      </c>
      <c r="G959" s="4" t="n">
        <v>-128.049</v>
      </c>
      <c r="H959" s="22" t="n">
        <f aca="false">F959+G959</f>
        <v>-111.99</v>
      </c>
      <c r="I959" s="5" t="n">
        <f aca="false">H959*(-0.01171)</f>
        <v>1.3114029</v>
      </c>
      <c r="J959" s="5" t="n">
        <f aca="false">H959*(-0.00957)</f>
        <v>1.0717443</v>
      </c>
    </row>
    <row r="960" customFormat="false" ht="13" hidden="false" customHeight="false" outlineLevel="0" collapsed="false">
      <c r="A960" s="0" t="n">
        <v>93800</v>
      </c>
      <c r="B960" s="1" t="n">
        <v>3.4421058</v>
      </c>
      <c r="C960" s="1" t="n">
        <v>-75.263725</v>
      </c>
      <c r="D960" s="2" t="n">
        <v>102246</v>
      </c>
      <c r="E960" s="3" t="n">
        <v>2995.27</v>
      </c>
      <c r="F960" s="4" t="n">
        <v>15.323</v>
      </c>
      <c r="G960" s="4" t="n">
        <v>-128.183</v>
      </c>
      <c r="H960" s="22" t="n">
        <f aca="false">F960+G960</f>
        <v>-112.86</v>
      </c>
      <c r="I960" s="5" t="n">
        <f aca="false">H960*(-0.01171)</f>
        <v>1.3215906</v>
      </c>
      <c r="J960" s="5" t="n">
        <f aca="false">H960*(-0.00957)</f>
        <v>1.0800702</v>
      </c>
    </row>
    <row r="961" customFormat="false" ht="13" hidden="false" customHeight="false" outlineLevel="0" collapsed="false">
      <c r="A961" s="0" t="n">
        <v>93900</v>
      </c>
      <c r="B961" s="1" t="n">
        <v>3.4454725</v>
      </c>
      <c r="C961" s="1" t="n">
        <v>-75.263832</v>
      </c>
      <c r="D961" s="2" t="n">
        <v>102355</v>
      </c>
      <c r="E961" s="3" t="n">
        <v>2996.07</v>
      </c>
      <c r="F961" s="4" t="n">
        <v>14.656</v>
      </c>
      <c r="G961" s="4" t="n">
        <v>-128.316</v>
      </c>
      <c r="H961" s="22" t="n">
        <f aca="false">F961+G961</f>
        <v>-113.66</v>
      </c>
      <c r="I961" s="5" t="n">
        <f aca="false">H961*(-0.01171)</f>
        <v>1.3309586</v>
      </c>
      <c r="J961" s="5" t="n">
        <f aca="false">H961*(-0.00957)</f>
        <v>1.0877262</v>
      </c>
    </row>
    <row r="962" customFormat="false" ht="13" hidden="false" customHeight="false" outlineLevel="0" collapsed="false">
      <c r="A962" s="0" t="n">
        <v>94000</v>
      </c>
      <c r="B962" s="1" t="n">
        <v>3.4488285</v>
      </c>
      <c r="C962" s="1" t="n">
        <v>-75.263947</v>
      </c>
      <c r="D962" s="2" t="n">
        <v>102465</v>
      </c>
      <c r="E962" s="3" t="n">
        <v>2996.79</v>
      </c>
      <c r="F962" s="4" t="n">
        <v>14.069</v>
      </c>
      <c r="G962" s="4" t="n">
        <v>-128.449</v>
      </c>
      <c r="H962" s="22" t="n">
        <f aca="false">F962+G962</f>
        <v>-114.38</v>
      </c>
      <c r="I962" s="5" t="n">
        <f aca="false">H962*(-0.01171)</f>
        <v>1.3393898</v>
      </c>
      <c r="J962" s="5" t="n">
        <f aca="false">H962*(-0.00957)</f>
        <v>1.0946166</v>
      </c>
    </row>
    <row r="963" customFormat="false" ht="13" hidden="false" customHeight="false" outlineLevel="0" collapsed="false">
      <c r="A963" s="0" t="n">
        <v>94100</v>
      </c>
      <c r="B963" s="1" t="n">
        <v>3.4521945</v>
      </c>
      <c r="C963" s="1" t="n">
        <v>-75.264053</v>
      </c>
      <c r="D963" s="2" t="n">
        <v>102566</v>
      </c>
      <c r="E963" s="3" t="n">
        <v>2997.18</v>
      </c>
      <c r="F963" s="4" t="n">
        <v>13.813</v>
      </c>
      <c r="G963" s="4" t="n">
        <v>-128.583</v>
      </c>
      <c r="H963" s="22" t="n">
        <f aca="false">F963+G963</f>
        <v>-114.77</v>
      </c>
      <c r="I963" s="5" t="n">
        <f aca="false">H963*(-0.01171)</f>
        <v>1.3439567</v>
      </c>
      <c r="J963" s="5" t="n">
        <f aca="false">H963*(-0.00957)</f>
        <v>1.0983489</v>
      </c>
    </row>
    <row r="964" customFormat="false" ht="13" hidden="false" customHeight="false" outlineLevel="0" collapsed="false">
      <c r="A964" s="0" t="n">
        <v>94200</v>
      </c>
      <c r="B964" s="1" t="n">
        <v>3.4560115</v>
      </c>
      <c r="C964" s="1" t="n">
        <v>-75.264168</v>
      </c>
      <c r="D964" s="2" t="n">
        <v>102667</v>
      </c>
      <c r="E964" s="3" t="n">
        <v>2997.81</v>
      </c>
      <c r="F964" s="4" t="n">
        <v>13.334</v>
      </c>
      <c r="G964" s="4" t="n">
        <v>-128.734</v>
      </c>
      <c r="H964" s="22" t="n">
        <f aca="false">F964+G964</f>
        <v>-115.4</v>
      </c>
      <c r="I964" s="5" t="n">
        <f aca="false">H964*(-0.01171)</f>
        <v>1.351334</v>
      </c>
      <c r="J964" s="5" t="n">
        <f aca="false">H964*(-0.00957)</f>
        <v>1.104378</v>
      </c>
    </row>
    <row r="965" customFormat="false" ht="13" hidden="false" customHeight="false" outlineLevel="0" collapsed="false">
      <c r="A965" s="0" t="n">
        <v>94300</v>
      </c>
      <c r="B965" s="1" t="n">
        <v>3.4598391</v>
      </c>
      <c r="C965" s="1" t="n">
        <v>-75.264305</v>
      </c>
      <c r="D965" s="2" t="n">
        <v>102762</v>
      </c>
      <c r="E965" s="3" t="n">
        <v>2998.4</v>
      </c>
      <c r="F965" s="4" t="n">
        <v>12.896</v>
      </c>
      <c r="G965" s="4" t="n">
        <v>-128.886</v>
      </c>
      <c r="H965" s="22" t="n">
        <f aca="false">F965+G965</f>
        <v>-115.99</v>
      </c>
      <c r="I965" s="5" t="n">
        <f aca="false">H965*(-0.01171)</f>
        <v>1.3582429</v>
      </c>
      <c r="J965" s="5" t="n">
        <f aca="false">H965*(-0.00957)</f>
        <v>1.1100243</v>
      </c>
    </row>
    <row r="966" customFormat="false" ht="13" hidden="false" customHeight="false" outlineLevel="0" collapsed="false">
      <c r="A966" s="0" t="n">
        <v>94400</v>
      </c>
      <c r="B966" s="1" t="n">
        <v>3.4636562</v>
      </c>
      <c r="C966" s="1" t="n">
        <v>-75.26442</v>
      </c>
      <c r="D966" s="2" t="n">
        <v>102857</v>
      </c>
      <c r="E966" s="3" t="n">
        <v>2998.63</v>
      </c>
      <c r="F966" s="4" t="n">
        <v>12.818</v>
      </c>
      <c r="G966" s="4" t="n">
        <v>-129.038</v>
      </c>
      <c r="H966" s="22" t="n">
        <f aca="false">F966+G966</f>
        <v>-116.22</v>
      </c>
      <c r="I966" s="5" t="n">
        <f aca="false">H966*(-0.01171)</f>
        <v>1.3609362</v>
      </c>
      <c r="J966" s="5" t="n">
        <f aca="false">H966*(-0.00957)</f>
        <v>1.1122254</v>
      </c>
    </row>
    <row r="967" customFormat="false" ht="13" hidden="false" customHeight="false" outlineLevel="0" collapsed="false">
      <c r="A967" s="0" t="n">
        <v>94500</v>
      </c>
      <c r="B967" s="1" t="n">
        <v>3.4671857</v>
      </c>
      <c r="C967" s="1" t="n">
        <v>-75.264526</v>
      </c>
      <c r="D967" s="2" t="n">
        <v>102951</v>
      </c>
      <c r="E967" s="3" t="n">
        <v>2998.74</v>
      </c>
      <c r="F967" s="4" t="n">
        <v>12.849</v>
      </c>
      <c r="G967" s="4" t="n">
        <v>-129.179</v>
      </c>
      <c r="H967" s="22" t="n">
        <f aca="false">F967+G967</f>
        <v>-116.33</v>
      </c>
      <c r="I967" s="5" t="n">
        <f aca="false">H967*(-0.01171)</f>
        <v>1.3622243</v>
      </c>
      <c r="J967" s="5" t="n">
        <f aca="false">H967*(-0.00957)</f>
        <v>1.1132781</v>
      </c>
    </row>
    <row r="968" customFormat="false" ht="13" hidden="false" customHeight="false" outlineLevel="0" collapsed="false">
      <c r="A968" s="0" t="n">
        <v>94600</v>
      </c>
      <c r="B968" s="1" t="n">
        <v>3.4707155</v>
      </c>
      <c r="C968" s="1" t="n">
        <v>-75.264641</v>
      </c>
      <c r="D968" s="2" t="n">
        <v>103054</v>
      </c>
      <c r="E968" s="3" t="n">
        <v>2998.54</v>
      </c>
      <c r="F968" s="4" t="n">
        <v>13.189</v>
      </c>
      <c r="G968" s="4" t="n">
        <v>-129.319</v>
      </c>
      <c r="H968" s="22" t="n">
        <f aca="false">F968+G968</f>
        <v>-116.13</v>
      </c>
      <c r="I968" s="5" t="n">
        <f aca="false">H968*(-0.01171)</f>
        <v>1.3598823</v>
      </c>
      <c r="J968" s="5" t="n">
        <f aca="false">H968*(-0.00957)</f>
        <v>1.1113641</v>
      </c>
    </row>
    <row r="969" customFormat="false" ht="13" hidden="false" customHeight="false" outlineLevel="0" collapsed="false">
      <c r="A969" s="0" t="n">
        <v>94700</v>
      </c>
      <c r="B969" s="1" t="n">
        <v>3.4740367</v>
      </c>
      <c r="C969" s="1" t="n">
        <v>-75.264725</v>
      </c>
      <c r="D969" s="2" t="n">
        <v>103157</v>
      </c>
      <c r="E969" s="3" t="n">
        <v>2998.36</v>
      </c>
      <c r="F969" s="4" t="n">
        <v>13.502</v>
      </c>
      <c r="G969" s="4" t="n">
        <v>-129.452</v>
      </c>
      <c r="H969" s="22" t="n">
        <f aca="false">F969+G969</f>
        <v>-115.95</v>
      </c>
      <c r="I969" s="5" t="n">
        <f aca="false">H969*(-0.01171)</f>
        <v>1.3577745</v>
      </c>
      <c r="J969" s="5" t="n">
        <f aca="false">H969*(-0.00957)</f>
        <v>1.1096415</v>
      </c>
    </row>
    <row r="970" customFormat="false" ht="13" hidden="false" customHeight="false" outlineLevel="0" collapsed="false">
      <c r="A970" s="0" t="n">
        <v>94800</v>
      </c>
      <c r="B970" s="1" t="n">
        <v>3.4773571</v>
      </c>
      <c r="C970" s="1" t="n">
        <v>-75.264832</v>
      </c>
      <c r="D970" s="2" t="n">
        <v>103260</v>
      </c>
      <c r="E970" s="3" t="n">
        <v>2998.13</v>
      </c>
      <c r="F970" s="4" t="n">
        <v>13.865</v>
      </c>
      <c r="G970" s="4" t="n">
        <v>-129.585</v>
      </c>
      <c r="H970" s="22" t="n">
        <f aca="false">F970+G970</f>
        <v>-115.72</v>
      </c>
      <c r="I970" s="5" t="n">
        <f aca="false">H970*(-0.01171)</f>
        <v>1.3550812</v>
      </c>
      <c r="J970" s="5" t="n">
        <f aca="false">H970*(-0.00957)</f>
        <v>1.1074404</v>
      </c>
    </row>
    <row r="971" customFormat="false" ht="13" hidden="false" customHeight="false" outlineLevel="0" collapsed="false">
      <c r="A971" s="0" t="n">
        <v>94900</v>
      </c>
      <c r="B971" s="1" t="n">
        <v>3.4806783</v>
      </c>
      <c r="C971" s="1" t="n">
        <v>-75.264915</v>
      </c>
      <c r="D971" s="2" t="n">
        <v>103362</v>
      </c>
      <c r="E971" s="3" t="n">
        <v>2997.56</v>
      </c>
      <c r="F971" s="4" t="n">
        <v>14.568</v>
      </c>
      <c r="G971" s="4" t="n">
        <v>-129.718</v>
      </c>
      <c r="H971" s="22" t="n">
        <f aca="false">F971+G971</f>
        <v>-115.15</v>
      </c>
      <c r="I971" s="5" t="n">
        <f aca="false">H971*(-0.01171)</f>
        <v>1.3484065</v>
      </c>
      <c r="J971" s="5" t="n">
        <f aca="false">H971*(-0.00957)</f>
        <v>1.1019855</v>
      </c>
    </row>
    <row r="972" customFormat="false" ht="13" hidden="false" customHeight="false" outlineLevel="0" collapsed="false">
      <c r="A972" s="0" t="n">
        <v>95000</v>
      </c>
      <c r="B972" s="1" t="n">
        <v>3.484283</v>
      </c>
      <c r="C972" s="1" t="n">
        <v>-75.26503</v>
      </c>
      <c r="D972" s="2" t="n">
        <v>103463</v>
      </c>
      <c r="E972" s="3" t="n">
        <v>2997.17</v>
      </c>
      <c r="F972" s="4" t="n">
        <v>15.102</v>
      </c>
      <c r="G972" s="4" t="n">
        <v>-129.862</v>
      </c>
      <c r="H972" s="22" t="n">
        <f aca="false">F972+G972</f>
        <v>-114.76</v>
      </c>
      <c r="I972" s="5" t="n">
        <f aca="false">H972*(-0.01171)</f>
        <v>1.3438396</v>
      </c>
      <c r="J972" s="5" t="n">
        <f aca="false">H972*(-0.00957)</f>
        <v>1.0982532</v>
      </c>
    </row>
    <row r="973" customFormat="false" ht="13" hidden="false" customHeight="false" outlineLevel="0" collapsed="false">
      <c r="A973" s="0" t="n">
        <v>95100</v>
      </c>
      <c r="B973" s="1" t="n">
        <v>3.4878869</v>
      </c>
      <c r="C973" s="1" t="n">
        <v>-75.265114</v>
      </c>
      <c r="D973" s="2" t="n">
        <v>103569</v>
      </c>
      <c r="E973" s="3" t="n">
        <v>2996.97</v>
      </c>
      <c r="F973" s="4" t="n">
        <v>15.447</v>
      </c>
      <c r="G973" s="4" t="n">
        <v>-130.007</v>
      </c>
      <c r="H973" s="22" t="n">
        <f aca="false">F973+G973</f>
        <v>-114.56</v>
      </c>
      <c r="I973" s="5" t="n">
        <f aca="false">H973*(-0.01171)</f>
        <v>1.3414976</v>
      </c>
      <c r="J973" s="5" t="n">
        <f aca="false">H973*(-0.00957)</f>
        <v>1.0963392</v>
      </c>
    </row>
    <row r="974" customFormat="false" ht="13" hidden="false" customHeight="false" outlineLevel="0" collapsed="false">
      <c r="A974" s="0" t="n">
        <v>95200</v>
      </c>
      <c r="B974" s="1" t="n">
        <v>3.4914918</v>
      </c>
      <c r="C974" s="1" t="n">
        <v>-75.265221</v>
      </c>
      <c r="D974" s="2" t="n">
        <v>103675</v>
      </c>
      <c r="E974" s="3" t="n">
        <v>2996.88</v>
      </c>
      <c r="F974" s="4" t="n">
        <v>15.682</v>
      </c>
      <c r="G974" s="4" t="n">
        <v>-130.152</v>
      </c>
      <c r="H974" s="22" t="n">
        <f aca="false">F974+G974</f>
        <v>-114.47</v>
      </c>
      <c r="I974" s="5" t="n">
        <f aca="false">H974*(-0.01171)</f>
        <v>1.3404437</v>
      </c>
      <c r="J974" s="5" t="n">
        <f aca="false">H974*(-0.00957)</f>
        <v>1.0954779</v>
      </c>
    </row>
    <row r="975" customFormat="false" ht="13" hidden="false" customHeight="false" outlineLevel="0" collapsed="false">
      <c r="A975" s="0" t="n">
        <v>95300</v>
      </c>
      <c r="B975" s="1" t="n">
        <v>3.4950404</v>
      </c>
      <c r="C975" s="1" t="n">
        <v>-75.265305</v>
      </c>
      <c r="D975" s="2" t="n">
        <v>103780</v>
      </c>
      <c r="E975" s="3" t="n">
        <v>2996.53</v>
      </c>
      <c r="F975" s="4" t="n">
        <v>16.175</v>
      </c>
      <c r="G975" s="4" t="n">
        <v>-130.295</v>
      </c>
      <c r="H975" s="22" t="n">
        <f aca="false">F975+G975</f>
        <v>-114.12</v>
      </c>
      <c r="I975" s="5" t="n">
        <f aca="false">H975*(-0.01171)</f>
        <v>1.3363452</v>
      </c>
      <c r="J975" s="5" t="n">
        <f aca="false">H975*(-0.00957)</f>
        <v>1.0921284</v>
      </c>
    </row>
    <row r="976" customFormat="false" ht="13" hidden="false" customHeight="false" outlineLevel="0" collapsed="false">
      <c r="A976" s="0" t="n">
        <v>95400</v>
      </c>
      <c r="B976" s="1" t="n">
        <v>3.49859</v>
      </c>
      <c r="C976" s="1" t="n">
        <v>-75.265388</v>
      </c>
      <c r="D976" s="2" t="n">
        <v>103878</v>
      </c>
      <c r="E976" s="3" t="n">
        <v>2995.99</v>
      </c>
      <c r="F976" s="4" t="n">
        <v>16.858</v>
      </c>
      <c r="G976" s="4" t="n">
        <v>-130.438</v>
      </c>
      <c r="H976" s="22" t="n">
        <f aca="false">F976+G976</f>
        <v>-113.58</v>
      </c>
      <c r="I976" s="5" t="n">
        <f aca="false">H976*(-0.01171)</f>
        <v>1.3300218</v>
      </c>
      <c r="J976" s="5" t="n">
        <f aca="false">H976*(-0.00957)</f>
        <v>1.0869606</v>
      </c>
    </row>
    <row r="977" customFormat="false" ht="13" hidden="false" customHeight="false" outlineLevel="0" collapsed="false">
      <c r="A977" s="0" t="n">
        <v>95500</v>
      </c>
      <c r="B977" s="1" t="n">
        <v>3.502291</v>
      </c>
      <c r="C977" s="1" t="n">
        <v>-75.265503</v>
      </c>
      <c r="D977" s="2" t="n">
        <v>103975</v>
      </c>
      <c r="E977" s="3" t="n">
        <v>2995.53</v>
      </c>
      <c r="F977" s="4" t="n">
        <v>17.467</v>
      </c>
      <c r="G977" s="4" t="n">
        <v>-130.587</v>
      </c>
      <c r="H977" s="22" t="n">
        <f aca="false">F977+G977</f>
        <v>-113.12</v>
      </c>
      <c r="I977" s="5" t="n">
        <f aca="false">H977*(-0.01171)</f>
        <v>1.3246352</v>
      </c>
      <c r="J977" s="5" t="n">
        <f aca="false">H977*(-0.00957)</f>
        <v>1.0825584</v>
      </c>
    </row>
    <row r="978" customFormat="false" ht="13" hidden="false" customHeight="false" outlineLevel="0" collapsed="false">
      <c r="A978" s="0" t="n">
        <v>95600</v>
      </c>
      <c r="B978" s="1" t="n">
        <v>3.5060034</v>
      </c>
      <c r="C978" s="1" t="n">
        <v>-75.265579</v>
      </c>
      <c r="D978" s="2" t="n">
        <v>104080</v>
      </c>
      <c r="E978" s="3" t="n">
        <v>2995</v>
      </c>
      <c r="F978" s="4" t="n">
        <v>18.148</v>
      </c>
      <c r="G978" s="4" t="n">
        <v>-130.738</v>
      </c>
      <c r="H978" s="22" t="n">
        <f aca="false">F978+G978</f>
        <v>-112.59</v>
      </c>
      <c r="I978" s="5" t="n">
        <f aca="false">H978*(-0.01171)</f>
        <v>1.3184289</v>
      </c>
      <c r="J978" s="5" t="n">
        <f aca="false">H978*(-0.00957)</f>
        <v>1.0774863</v>
      </c>
    </row>
    <row r="979" customFormat="false" ht="13" hidden="false" customHeight="false" outlineLevel="0" collapsed="false">
      <c r="A979" s="0" t="n">
        <v>95700</v>
      </c>
      <c r="B979" s="1" t="n">
        <v>3.5097044</v>
      </c>
      <c r="C979" s="1" t="n">
        <v>-75.265663</v>
      </c>
      <c r="D979" s="2" t="n">
        <v>104185</v>
      </c>
      <c r="E979" s="3" t="n">
        <v>2994.59</v>
      </c>
      <c r="F979" s="4" t="n">
        <v>18.708</v>
      </c>
      <c r="G979" s="4" t="n">
        <v>-130.888</v>
      </c>
      <c r="H979" s="22" t="n">
        <f aca="false">F979+G979</f>
        <v>-112.18</v>
      </c>
      <c r="I979" s="5" t="n">
        <f aca="false">H979*(-0.01171)</f>
        <v>1.3136278</v>
      </c>
      <c r="J979" s="5" t="n">
        <f aca="false">H979*(-0.00957)</f>
        <v>1.0735626</v>
      </c>
    </row>
    <row r="980" customFormat="false" ht="13" hidden="false" customHeight="false" outlineLevel="0" collapsed="false">
      <c r="A980" s="0" t="n">
        <v>95800</v>
      </c>
      <c r="B980" s="1" t="n">
        <v>3.5131199</v>
      </c>
      <c r="C980" s="1" t="n">
        <v>-75.265747</v>
      </c>
      <c r="D980" s="2" t="n">
        <v>104289</v>
      </c>
      <c r="E980" s="3" t="n">
        <v>2994.34</v>
      </c>
      <c r="F980" s="4" t="n">
        <v>19.096</v>
      </c>
      <c r="G980" s="4" t="n">
        <v>-131.026</v>
      </c>
      <c r="H980" s="22" t="n">
        <f aca="false">F980+G980</f>
        <v>-111.93</v>
      </c>
      <c r="I980" s="5" t="n">
        <f aca="false">H980*(-0.01171)</f>
        <v>1.3107003</v>
      </c>
      <c r="J980" s="5" t="n">
        <f aca="false">H980*(-0.00957)</f>
        <v>1.0711701</v>
      </c>
    </row>
    <row r="981" customFormat="false" ht="13" hidden="false" customHeight="false" outlineLevel="0" collapsed="false">
      <c r="A981" s="0" t="n">
        <v>95900</v>
      </c>
      <c r="B981" s="1" t="n">
        <v>3.5165243</v>
      </c>
      <c r="C981" s="1" t="n">
        <v>-75.265831</v>
      </c>
      <c r="D981" s="2" t="n">
        <v>104389</v>
      </c>
      <c r="E981" s="3" t="n">
        <v>2994.23</v>
      </c>
      <c r="F981" s="4" t="n">
        <v>19.344</v>
      </c>
      <c r="G981" s="4" t="n">
        <v>-131.164</v>
      </c>
      <c r="H981" s="22" t="n">
        <f aca="false">F981+G981</f>
        <v>-111.82</v>
      </c>
      <c r="I981" s="5" t="n">
        <f aca="false">H981*(-0.01171)</f>
        <v>1.3094122</v>
      </c>
      <c r="J981" s="5" t="n">
        <f aca="false">H981*(-0.00957)</f>
        <v>1.0701174</v>
      </c>
    </row>
    <row r="982" customFormat="false" ht="13" hidden="false" customHeight="false" outlineLevel="0" collapsed="false">
      <c r="A982" s="0" t="n">
        <v>96000</v>
      </c>
      <c r="B982" s="1" t="n">
        <v>3.5202</v>
      </c>
      <c r="C982" s="1" t="n">
        <v>-75.265915</v>
      </c>
      <c r="D982" s="2" t="n">
        <v>104489</v>
      </c>
      <c r="E982" s="3" t="n">
        <v>2993.99</v>
      </c>
      <c r="F982" s="4" t="n">
        <v>19.734</v>
      </c>
      <c r="G982" s="4" t="n">
        <v>-131.314</v>
      </c>
      <c r="H982" s="22" t="n">
        <f aca="false">F982+G982</f>
        <v>-111.58</v>
      </c>
      <c r="I982" s="5" t="n">
        <f aca="false">H982*(-0.01171)</f>
        <v>1.3066018</v>
      </c>
      <c r="J982" s="5" t="n">
        <f aca="false">H982*(-0.00957)</f>
        <v>1.0678206</v>
      </c>
    </row>
    <row r="983" customFormat="false" ht="13" hidden="false" customHeight="false" outlineLevel="0" collapsed="false">
      <c r="A983" s="0" t="n">
        <v>96100</v>
      </c>
      <c r="B983" s="1" t="n">
        <v>3.5238867</v>
      </c>
      <c r="C983" s="1" t="n">
        <v>-75.265968</v>
      </c>
      <c r="D983" s="2" t="n">
        <v>104589</v>
      </c>
      <c r="E983" s="3" t="n">
        <v>2993.76</v>
      </c>
      <c r="F983" s="4" t="n">
        <v>20.114</v>
      </c>
      <c r="G983" s="4" t="n">
        <v>-131.464</v>
      </c>
      <c r="H983" s="22" t="n">
        <f aca="false">F983+G983</f>
        <v>-111.35</v>
      </c>
      <c r="I983" s="5" t="n">
        <f aca="false">H983*(-0.01171)</f>
        <v>1.3039085</v>
      </c>
      <c r="J983" s="5" t="n">
        <f aca="false">H983*(-0.00957)</f>
        <v>1.0656195</v>
      </c>
    </row>
    <row r="984" customFormat="false" ht="13" hidden="false" customHeight="false" outlineLevel="0" collapsed="false">
      <c r="A984" s="0" t="n">
        <v>96200</v>
      </c>
      <c r="B984" s="1" t="n">
        <v>3.5275626</v>
      </c>
      <c r="C984" s="1" t="n">
        <v>-75.266052</v>
      </c>
      <c r="D984" s="2" t="n">
        <v>104696</v>
      </c>
      <c r="E984" s="3" t="n">
        <v>2993.68</v>
      </c>
      <c r="F984" s="4" t="n">
        <v>20.344</v>
      </c>
      <c r="G984" s="4" t="n">
        <v>-131.614</v>
      </c>
      <c r="H984" s="22" t="n">
        <f aca="false">F984+G984</f>
        <v>-111.27</v>
      </c>
      <c r="I984" s="5" t="n">
        <f aca="false">H984*(-0.01171)</f>
        <v>1.3029717</v>
      </c>
      <c r="J984" s="5" t="n">
        <f aca="false">H984*(-0.00957)</f>
        <v>1.0648539</v>
      </c>
    </row>
    <row r="985" customFormat="false" ht="13" hidden="false" customHeight="false" outlineLevel="0" collapsed="false">
      <c r="A985" s="0" t="n">
        <v>96300</v>
      </c>
      <c r="B985" s="1" t="n">
        <v>3.5310712</v>
      </c>
      <c r="C985" s="1" t="n">
        <v>-75.266113</v>
      </c>
      <c r="D985" s="2" t="n">
        <v>104804</v>
      </c>
      <c r="E985" s="3" t="n">
        <v>2993.34</v>
      </c>
      <c r="F985" s="4" t="n">
        <v>20.828</v>
      </c>
      <c r="G985" s="4" t="n">
        <v>-131.758</v>
      </c>
      <c r="H985" s="22" t="n">
        <f aca="false">F985+G985</f>
        <v>-110.93</v>
      </c>
      <c r="I985" s="5" t="n">
        <f aca="false">H985*(-0.01171)</f>
        <v>1.2989903</v>
      </c>
      <c r="J985" s="5" t="n">
        <f aca="false">H985*(-0.00957)</f>
        <v>1.0616001</v>
      </c>
    </row>
    <row r="986" customFormat="false" ht="13" hidden="false" customHeight="false" outlineLevel="0" collapsed="false">
      <c r="A986" s="0" t="n">
        <v>96400</v>
      </c>
      <c r="B986" s="1" t="n">
        <v>3.5345802</v>
      </c>
      <c r="C986" s="1" t="n">
        <v>-75.266167</v>
      </c>
      <c r="D986" s="2" t="n">
        <v>104911</v>
      </c>
      <c r="E986" s="3" t="n">
        <v>2993.07</v>
      </c>
      <c r="F986" s="4" t="n">
        <v>21.242</v>
      </c>
      <c r="G986" s="4" t="n">
        <v>-131.902</v>
      </c>
      <c r="H986" s="22" t="n">
        <f aca="false">F986+G986</f>
        <v>-110.66</v>
      </c>
      <c r="I986" s="5" t="n">
        <f aca="false">H986*(-0.01171)</f>
        <v>1.2958286</v>
      </c>
      <c r="J986" s="5" t="n">
        <f aca="false">H986*(-0.00957)</f>
        <v>1.0590162</v>
      </c>
    </row>
    <row r="987" customFormat="false" ht="13" hidden="false" customHeight="false" outlineLevel="0" collapsed="false">
      <c r="A987" s="0" t="n">
        <v>96500</v>
      </c>
      <c r="B987" s="1" t="n">
        <v>3.5380888</v>
      </c>
      <c r="C987" s="1" t="n">
        <v>-75.26622</v>
      </c>
      <c r="D987" s="2" t="n">
        <v>105023</v>
      </c>
      <c r="E987" s="3" t="n">
        <v>2993.01</v>
      </c>
      <c r="F987" s="4" t="n">
        <v>21.446</v>
      </c>
      <c r="G987" s="4" t="n">
        <v>-132.046</v>
      </c>
      <c r="H987" s="22" t="n">
        <f aca="false">F987+G987</f>
        <v>-110.6</v>
      </c>
      <c r="I987" s="5" t="n">
        <f aca="false">H987*(-0.01171)</f>
        <v>1.295126</v>
      </c>
      <c r="J987" s="5" t="n">
        <f aca="false">H987*(-0.00957)</f>
        <v>1.058442</v>
      </c>
    </row>
    <row r="988" customFormat="false" ht="13" hidden="false" customHeight="false" outlineLevel="0" collapsed="false">
      <c r="A988" s="0" t="n">
        <v>96600</v>
      </c>
      <c r="B988" s="1" t="n">
        <v>3.5418682</v>
      </c>
      <c r="C988" s="1" t="n">
        <v>-75.266273</v>
      </c>
      <c r="D988" s="2" t="n">
        <v>105136</v>
      </c>
      <c r="E988" s="3" t="n">
        <v>2993.07</v>
      </c>
      <c r="F988" s="4" t="n">
        <v>21.541</v>
      </c>
      <c r="G988" s="4" t="n">
        <v>-132.201</v>
      </c>
      <c r="H988" s="22" t="n">
        <f aca="false">F988+G988</f>
        <v>-110.66</v>
      </c>
      <c r="I988" s="5" t="n">
        <f aca="false">H988*(-0.01171)</f>
        <v>1.2958286</v>
      </c>
      <c r="J988" s="5" t="n">
        <f aca="false">H988*(-0.00957)</f>
        <v>1.0590162</v>
      </c>
    </row>
    <row r="989" customFormat="false" ht="13" hidden="false" customHeight="false" outlineLevel="0" collapsed="false">
      <c r="A989" s="0" t="n">
        <v>96700</v>
      </c>
      <c r="B989" s="1" t="n">
        <v>3.5456369</v>
      </c>
      <c r="C989" s="1" t="n">
        <v>-75.266335</v>
      </c>
      <c r="D989" s="2" t="n">
        <v>105248</v>
      </c>
      <c r="E989" s="3" t="n">
        <v>2993.09</v>
      </c>
      <c r="F989" s="4" t="n">
        <v>21.677</v>
      </c>
      <c r="G989" s="4" t="n">
        <v>-132.357</v>
      </c>
      <c r="H989" s="22" t="n">
        <f aca="false">F989+G989</f>
        <v>-110.68</v>
      </c>
      <c r="I989" s="5" t="n">
        <f aca="false">H989*(-0.01171)</f>
        <v>1.2960628</v>
      </c>
      <c r="J989" s="5" t="n">
        <f aca="false">H989*(-0.00957)</f>
        <v>1.0592076</v>
      </c>
    </row>
    <row r="990" customFormat="false" ht="13" hidden="false" customHeight="false" outlineLevel="0" collapsed="false">
      <c r="A990" s="0" t="n">
        <v>96800</v>
      </c>
      <c r="B990" s="1" t="n">
        <v>3.5494165</v>
      </c>
      <c r="C990" s="1" t="n">
        <v>-75.266388</v>
      </c>
      <c r="D990" s="2" t="n">
        <v>105356</v>
      </c>
      <c r="E990" s="3" t="n">
        <v>2993</v>
      </c>
      <c r="F990" s="4" t="n">
        <v>21.923</v>
      </c>
      <c r="G990" s="4" t="n">
        <v>-132.513</v>
      </c>
      <c r="H990" s="22" t="n">
        <f aca="false">F990+G990</f>
        <v>-110.59</v>
      </c>
      <c r="I990" s="5" t="n">
        <f aca="false">H990*(-0.01171)</f>
        <v>1.2950089</v>
      </c>
      <c r="J990" s="5" t="n">
        <f aca="false">H990*(-0.00957)</f>
        <v>1.0583463</v>
      </c>
    </row>
    <row r="991" customFormat="false" ht="13" hidden="false" customHeight="false" outlineLevel="0" collapsed="false">
      <c r="A991" s="0" t="n">
        <v>96900</v>
      </c>
      <c r="B991" s="1" t="n">
        <v>3.5533566</v>
      </c>
      <c r="C991" s="1" t="n">
        <v>-75.266441</v>
      </c>
      <c r="D991" s="2" t="n">
        <v>105465</v>
      </c>
      <c r="E991" s="3" t="n">
        <v>2992.76</v>
      </c>
      <c r="F991" s="4" t="n">
        <v>22.326</v>
      </c>
      <c r="G991" s="4" t="n">
        <v>-132.676</v>
      </c>
      <c r="H991" s="22" t="n">
        <f aca="false">F991+G991</f>
        <v>-110.35</v>
      </c>
      <c r="I991" s="5" t="n">
        <f aca="false">H991*(-0.01171)</f>
        <v>1.2921985</v>
      </c>
      <c r="J991" s="5" t="n">
        <f aca="false">H991*(-0.00957)</f>
        <v>1.0560495</v>
      </c>
    </row>
    <row r="992" customFormat="false" ht="13" hidden="false" customHeight="false" outlineLevel="0" collapsed="false">
      <c r="A992" s="0" t="n">
        <v>97000</v>
      </c>
      <c r="B992" s="1" t="n">
        <v>3.5573068</v>
      </c>
      <c r="C992" s="1" t="n">
        <v>-75.266472</v>
      </c>
      <c r="D992" s="2" t="n">
        <v>105573</v>
      </c>
      <c r="E992" s="3" t="n">
        <v>2992.52</v>
      </c>
      <c r="F992" s="4" t="n">
        <v>22.73</v>
      </c>
      <c r="G992" s="4" t="n">
        <v>-132.84</v>
      </c>
      <c r="H992" s="22" t="n">
        <f aca="false">F992+G992</f>
        <v>-110.11</v>
      </c>
      <c r="I992" s="5" t="n">
        <f aca="false">H992*(-0.01171)</f>
        <v>1.2893881</v>
      </c>
      <c r="J992" s="5" t="n">
        <f aca="false">H992*(-0.00957)</f>
        <v>1.0537527</v>
      </c>
    </row>
    <row r="993" customFormat="false" ht="13" hidden="false" customHeight="false" outlineLevel="0" collapsed="false">
      <c r="A993" s="0" t="n">
        <v>97100</v>
      </c>
      <c r="B993" s="1" t="n">
        <v>3.5612471</v>
      </c>
      <c r="C993" s="1" t="n">
        <v>-75.266525</v>
      </c>
      <c r="D993" s="2" t="n">
        <v>105681</v>
      </c>
      <c r="E993" s="3" t="n">
        <v>2992.59</v>
      </c>
      <c r="F993" s="4" t="n">
        <v>22.823</v>
      </c>
      <c r="G993" s="4" t="n">
        <v>-133.003</v>
      </c>
      <c r="H993" s="22" t="n">
        <f aca="false">F993+G993</f>
        <v>-110.18</v>
      </c>
      <c r="I993" s="5" t="n">
        <f aca="false">H993*(-0.01171)</f>
        <v>1.2902078</v>
      </c>
      <c r="J993" s="5" t="n">
        <f aca="false">H993*(-0.00957)</f>
        <v>1.0544226</v>
      </c>
    </row>
    <row r="994" customFormat="false" ht="13" hidden="false" customHeight="false" outlineLevel="0" collapsed="false">
      <c r="A994" s="0" t="n">
        <v>97200</v>
      </c>
      <c r="B994" s="1" t="n">
        <v>3.565074</v>
      </c>
      <c r="C994" s="1" t="n">
        <v>-75.266525</v>
      </c>
      <c r="D994" s="2" t="n">
        <v>105788</v>
      </c>
      <c r="E994" s="3" t="n">
        <v>2992.65</v>
      </c>
      <c r="F994" s="4" t="n">
        <v>22.922</v>
      </c>
      <c r="G994" s="4" t="n">
        <v>-133.162</v>
      </c>
      <c r="H994" s="22" t="n">
        <f aca="false">F994+G994</f>
        <v>-110.24</v>
      </c>
      <c r="I994" s="5" t="n">
        <f aca="false">H994*(-0.01171)</f>
        <v>1.2909104</v>
      </c>
      <c r="J994" s="5" t="n">
        <f aca="false">H994*(-0.00957)</f>
        <v>1.0549968</v>
      </c>
    </row>
    <row r="995" customFormat="false" ht="13" hidden="false" customHeight="false" outlineLevel="0" collapsed="false">
      <c r="A995" s="0" t="n">
        <v>97300</v>
      </c>
      <c r="B995" s="1" t="n">
        <v>3.5689001</v>
      </c>
      <c r="C995" s="1" t="n">
        <v>-75.266556</v>
      </c>
      <c r="D995" s="2" t="n">
        <v>105896</v>
      </c>
      <c r="E995" s="3" t="n">
        <v>2992.66</v>
      </c>
      <c r="F995" s="4" t="n">
        <v>23.072</v>
      </c>
      <c r="G995" s="4" t="n">
        <v>-133.322</v>
      </c>
      <c r="H995" s="22" t="n">
        <f aca="false">F995+G995</f>
        <v>-110.25</v>
      </c>
      <c r="I995" s="5" t="n">
        <f aca="false">H995*(-0.01171)</f>
        <v>1.2910275</v>
      </c>
      <c r="J995" s="5" t="n">
        <f aca="false">H995*(-0.00957)</f>
        <v>1.0550925</v>
      </c>
    </row>
    <row r="996" customFormat="false" ht="13" hidden="false" customHeight="false" outlineLevel="0" collapsed="false">
      <c r="A996" s="0" t="n">
        <v>97400</v>
      </c>
      <c r="B996" s="1" t="n">
        <v>3.5726914</v>
      </c>
      <c r="C996" s="1" t="n">
        <v>-75.266556</v>
      </c>
      <c r="D996" s="2" t="n">
        <v>106004</v>
      </c>
      <c r="E996" s="3" t="n">
        <v>2992.74</v>
      </c>
      <c r="F996" s="4" t="n">
        <v>23.151</v>
      </c>
      <c r="G996" s="4" t="n">
        <v>-133.481</v>
      </c>
      <c r="H996" s="22" t="n">
        <f aca="false">F996+G996</f>
        <v>-110.33</v>
      </c>
      <c r="I996" s="5" t="n">
        <f aca="false">H996*(-0.01171)</f>
        <v>1.2919643</v>
      </c>
      <c r="J996" s="5" t="n">
        <f aca="false">H996*(-0.00957)</f>
        <v>1.0558581</v>
      </c>
    </row>
    <row r="997" customFormat="false" ht="13" hidden="false" customHeight="false" outlineLevel="0" collapsed="false">
      <c r="A997" s="0" t="n">
        <v>97500</v>
      </c>
      <c r="B997" s="1" t="n">
        <v>3.5764937</v>
      </c>
      <c r="C997" s="1" t="n">
        <v>-75.266586</v>
      </c>
      <c r="D997" s="2" t="n">
        <v>106112</v>
      </c>
      <c r="E997" s="3" t="n">
        <v>2992.54</v>
      </c>
      <c r="F997" s="4" t="n">
        <v>23.51</v>
      </c>
      <c r="G997" s="4" t="n">
        <v>-133.64</v>
      </c>
      <c r="H997" s="22" t="n">
        <f aca="false">F997+G997</f>
        <v>-110.13</v>
      </c>
      <c r="I997" s="5" t="n">
        <f aca="false">H997*(-0.01171)</f>
        <v>1.2896223</v>
      </c>
      <c r="J997" s="5" t="n">
        <f aca="false">H997*(-0.00957)</f>
        <v>1.0539441</v>
      </c>
    </row>
    <row r="998" customFormat="false" ht="13" hidden="false" customHeight="false" outlineLevel="0" collapsed="false">
      <c r="A998" s="0" t="n">
        <v>97600</v>
      </c>
      <c r="B998" s="1" t="n">
        <v>3.5802844</v>
      </c>
      <c r="C998" s="1" t="n">
        <v>-75.266586</v>
      </c>
      <c r="D998" s="2" t="n">
        <v>106211</v>
      </c>
      <c r="E998" s="3" t="n">
        <v>2992.28</v>
      </c>
      <c r="F998" s="4" t="n">
        <v>23.929</v>
      </c>
      <c r="G998" s="4" t="n">
        <v>-133.799</v>
      </c>
      <c r="H998" s="22" t="n">
        <f aca="false">F998+G998</f>
        <v>-109.87</v>
      </c>
      <c r="I998" s="5" t="n">
        <f aca="false">H998*(-0.01171)</f>
        <v>1.2865777</v>
      </c>
      <c r="J998" s="5" t="n">
        <f aca="false">H998*(-0.00957)</f>
        <v>1.0514559</v>
      </c>
    </row>
    <row r="999" customFormat="false" ht="13" hidden="false" customHeight="false" outlineLevel="0" collapsed="false">
      <c r="A999" s="0" t="n">
        <v>97700</v>
      </c>
      <c r="B999" s="1" t="n">
        <v>3.5840719</v>
      </c>
      <c r="C999" s="1" t="n">
        <v>-75.266586</v>
      </c>
      <c r="D999" s="2" t="n">
        <v>106311</v>
      </c>
      <c r="E999" s="3" t="n">
        <v>2992.17</v>
      </c>
      <c r="F999" s="4" t="n">
        <v>24.199</v>
      </c>
      <c r="G999" s="4" t="n">
        <v>-133.959</v>
      </c>
      <c r="H999" s="22" t="n">
        <f aca="false">F999+G999</f>
        <v>-109.76</v>
      </c>
      <c r="I999" s="5" t="n">
        <f aca="false">H999*(-0.01171)</f>
        <v>1.2852896</v>
      </c>
      <c r="J999" s="5" t="n">
        <f aca="false">H999*(-0.00957)</f>
        <v>1.0504032</v>
      </c>
    </row>
    <row r="1000" customFormat="false" ht="13" hidden="false" customHeight="false" outlineLevel="0" collapsed="false">
      <c r="A1000" s="0" t="n">
        <v>97800</v>
      </c>
      <c r="B1000" s="1" t="n">
        <v>3.5878706</v>
      </c>
      <c r="C1000" s="1" t="n">
        <v>-75.266586</v>
      </c>
      <c r="D1000" s="2" t="n">
        <v>106411</v>
      </c>
      <c r="E1000" s="3" t="n">
        <v>2992.19</v>
      </c>
      <c r="F1000" s="4" t="n">
        <v>24.339</v>
      </c>
      <c r="G1000" s="4" t="n">
        <v>-134.119</v>
      </c>
      <c r="H1000" s="22" t="n">
        <f aca="false">F1000+G1000</f>
        <v>-109.78</v>
      </c>
      <c r="I1000" s="5" t="n">
        <f aca="false">H1000*(-0.01171)</f>
        <v>1.2855238</v>
      </c>
      <c r="J1000" s="5" t="n">
        <f aca="false">H1000*(-0.00957)</f>
        <v>1.0505946</v>
      </c>
    </row>
    <row r="1001" customFormat="false" ht="13" hidden="false" customHeight="false" outlineLevel="0" collapsed="false">
      <c r="A1001" s="0" t="n">
        <v>97900</v>
      </c>
      <c r="B1001" s="1" t="n">
        <v>3.5916579</v>
      </c>
      <c r="C1001" s="1" t="n">
        <v>-75.266586</v>
      </c>
      <c r="D1001" s="2" t="n">
        <v>106506</v>
      </c>
      <c r="E1001" s="3" t="n">
        <v>2992.17</v>
      </c>
      <c r="F1001" s="4" t="n">
        <v>24.519</v>
      </c>
      <c r="G1001" s="4" t="n">
        <v>-134.279</v>
      </c>
      <c r="H1001" s="22" t="n">
        <f aca="false">F1001+G1001</f>
        <v>-109.76</v>
      </c>
      <c r="I1001" s="5" t="n">
        <f aca="false">H1001*(-0.01171)</f>
        <v>1.2852896</v>
      </c>
      <c r="J1001" s="5" t="n">
        <f aca="false">H1001*(-0.00957)</f>
        <v>1.0504032</v>
      </c>
    </row>
    <row r="1002" customFormat="false" ht="13" hidden="false" customHeight="false" outlineLevel="0" collapsed="false">
      <c r="A1002" s="0" t="n">
        <v>98000</v>
      </c>
      <c r="B1002" s="1" t="n">
        <v>3.5951698</v>
      </c>
      <c r="C1002" s="1" t="n">
        <v>-75.266556</v>
      </c>
      <c r="D1002" s="2" t="n">
        <v>106601</v>
      </c>
      <c r="E1002" s="3" t="n">
        <v>2992.05</v>
      </c>
      <c r="F1002" s="4" t="n">
        <v>24.788</v>
      </c>
      <c r="G1002" s="4" t="n">
        <v>-134.428</v>
      </c>
      <c r="H1002" s="22" t="n">
        <f aca="false">F1002+G1002</f>
        <v>-109.64</v>
      </c>
      <c r="I1002" s="5" t="n">
        <f aca="false">H1002*(-0.01171)</f>
        <v>1.2838844</v>
      </c>
      <c r="J1002" s="5" t="n">
        <f aca="false">H1002*(-0.00957)</f>
        <v>1.0492548</v>
      </c>
    </row>
    <row r="1003" customFormat="false" ht="13" hidden="false" customHeight="false" outlineLevel="0" collapsed="false">
      <c r="A1003" s="0" t="n">
        <v>98100</v>
      </c>
      <c r="B1003" s="1" t="n">
        <v>3.5986817</v>
      </c>
      <c r="C1003" s="1" t="n">
        <v>-75.266525</v>
      </c>
      <c r="D1003" s="2" t="n">
        <v>106696</v>
      </c>
      <c r="E1003" s="3" t="n">
        <v>2992.01</v>
      </c>
      <c r="F1003" s="4" t="n">
        <v>24.976</v>
      </c>
      <c r="G1003" s="4" t="n">
        <v>-134.576</v>
      </c>
      <c r="H1003" s="22" t="n">
        <f aca="false">F1003+G1003</f>
        <v>-109.6</v>
      </c>
      <c r="I1003" s="5" t="n">
        <f aca="false">H1003*(-0.01171)</f>
        <v>1.283416</v>
      </c>
      <c r="J1003" s="5" t="n">
        <f aca="false">H1003*(-0.00957)</f>
        <v>1.048872</v>
      </c>
    </row>
    <row r="1004" customFormat="false" ht="13" hidden="false" customHeight="false" outlineLevel="0" collapsed="false">
      <c r="A1004" s="0" t="n">
        <v>98200</v>
      </c>
      <c r="B1004" s="1" t="n">
        <v>3.6021926</v>
      </c>
      <c r="C1004" s="1" t="n">
        <v>-75.266525</v>
      </c>
      <c r="D1004" s="2" t="n">
        <v>106786</v>
      </c>
      <c r="E1004" s="3" t="n">
        <v>2991.97</v>
      </c>
      <c r="F1004" s="4" t="n">
        <v>25.166</v>
      </c>
      <c r="G1004" s="4" t="n">
        <v>-134.726</v>
      </c>
      <c r="H1004" s="22" t="n">
        <f aca="false">F1004+G1004</f>
        <v>-109.56</v>
      </c>
      <c r="I1004" s="5" t="n">
        <f aca="false">H1004*(-0.01171)</f>
        <v>1.2829476</v>
      </c>
      <c r="J1004" s="5" t="n">
        <f aca="false">H1004*(-0.00957)</f>
        <v>1.0484892</v>
      </c>
    </row>
    <row r="1005" customFormat="false" ht="13" hidden="false" customHeight="false" outlineLevel="0" collapsed="false">
      <c r="A1005" s="0" t="n">
        <v>98300</v>
      </c>
      <c r="B1005" s="1" t="n">
        <v>3.6055398</v>
      </c>
      <c r="C1005" s="1" t="n">
        <v>-75.266502</v>
      </c>
      <c r="D1005" s="2" t="n">
        <v>106875</v>
      </c>
      <c r="E1005" s="3" t="n">
        <v>2991.81</v>
      </c>
      <c r="F1005" s="4" t="n">
        <v>25.468</v>
      </c>
      <c r="G1005" s="4" t="n">
        <v>-134.868</v>
      </c>
      <c r="H1005" s="22" t="n">
        <f aca="false">F1005+G1005</f>
        <v>-109.4</v>
      </c>
      <c r="I1005" s="5" t="n">
        <f aca="false">H1005*(-0.01171)</f>
        <v>1.281074</v>
      </c>
      <c r="J1005" s="5" t="n">
        <f aca="false">H1005*(-0.00957)</f>
        <v>1.046958</v>
      </c>
    </row>
    <row r="1006" customFormat="false" ht="13" hidden="false" customHeight="false" outlineLevel="0" collapsed="false">
      <c r="A1006" s="0" t="n">
        <v>98400</v>
      </c>
      <c r="B1006" s="1" t="n">
        <v>3.6088746</v>
      </c>
      <c r="C1006" s="1" t="n">
        <v>-75.266472</v>
      </c>
      <c r="D1006" s="2" t="n">
        <v>106965</v>
      </c>
      <c r="E1006" s="3" t="n">
        <v>2991.54</v>
      </c>
      <c r="F1006" s="4" t="n">
        <v>25.881</v>
      </c>
      <c r="G1006" s="4" t="n">
        <v>-135.011</v>
      </c>
      <c r="H1006" s="22" t="n">
        <f aca="false">F1006+G1006</f>
        <v>-109.13</v>
      </c>
      <c r="I1006" s="5" t="n">
        <f aca="false">H1006*(-0.01171)</f>
        <v>1.2779123</v>
      </c>
      <c r="J1006" s="5" t="n">
        <f aca="false">H1006*(-0.00957)</f>
        <v>1.0443741</v>
      </c>
    </row>
    <row r="1007" customFormat="false" ht="13" hidden="false" customHeight="false" outlineLevel="0" collapsed="false">
      <c r="A1007" s="0" t="n">
        <v>98500</v>
      </c>
      <c r="B1007" s="1" t="n">
        <v>3.6122217</v>
      </c>
      <c r="C1007" s="1" t="n">
        <v>-75.266441</v>
      </c>
      <c r="D1007" s="2" t="n">
        <v>107062</v>
      </c>
      <c r="E1007" s="3" t="n">
        <v>2991.15</v>
      </c>
      <c r="F1007" s="4" t="n">
        <v>26.414</v>
      </c>
      <c r="G1007" s="4" t="n">
        <v>-135.154</v>
      </c>
      <c r="H1007" s="22" t="n">
        <f aca="false">F1007+G1007</f>
        <v>-108.74</v>
      </c>
      <c r="I1007" s="5" t="n">
        <f aca="false">H1007*(-0.01171)</f>
        <v>1.2733454</v>
      </c>
      <c r="J1007" s="5" t="n">
        <f aca="false">H1007*(-0.00957)</f>
        <v>1.0406418</v>
      </c>
    </row>
    <row r="1008" customFormat="false" ht="13" hidden="false" customHeight="false" outlineLevel="0" collapsed="false">
      <c r="A1008" s="0" t="n">
        <v>98600</v>
      </c>
      <c r="B1008" s="1" t="n">
        <v>3.6153824</v>
      </c>
      <c r="C1008" s="1" t="n">
        <v>-75.266418</v>
      </c>
      <c r="D1008" s="2" t="n">
        <v>107159</v>
      </c>
      <c r="E1008" s="3" t="n">
        <v>2990.76</v>
      </c>
      <c r="F1008" s="4" t="n">
        <v>26.939</v>
      </c>
      <c r="G1008" s="4" t="n">
        <v>-135.289</v>
      </c>
      <c r="H1008" s="22" t="n">
        <f aca="false">F1008+G1008</f>
        <v>-108.35</v>
      </c>
      <c r="I1008" s="5" t="n">
        <f aca="false">H1008*(-0.01171)</f>
        <v>1.2687785</v>
      </c>
      <c r="J1008" s="5" t="n">
        <f aca="false">H1008*(-0.00957)</f>
        <v>1.0369095</v>
      </c>
    </row>
    <row r="1009" customFormat="false" ht="13" hidden="false" customHeight="false" outlineLevel="0" collapsed="false">
      <c r="A1009" s="0" t="n">
        <v>98700</v>
      </c>
      <c r="B1009" s="1" t="n">
        <v>3.6185334</v>
      </c>
      <c r="C1009" s="1" t="n">
        <v>-75.266388</v>
      </c>
      <c r="D1009" s="2" t="n">
        <v>107256</v>
      </c>
      <c r="E1009" s="3" t="n">
        <v>2990.63</v>
      </c>
      <c r="F1009" s="4" t="n">
        <v>27.204</v>
      </c>
      <c r="G1009" s="4" t="n">
        <v>-135.424</v>
      </c>
      <c r="H1009" s="22" t="n">
        <f aca="false">F1009+G1009</f>
        <v>-108.22</v>
      </c>
      <c r="I1009" s="5" t="n">
        <f aca="false">H1009*(-0.01171)</f>
        <v>1.2672562</v>
      </c>
      <c r="J1009" s="5" t="n">
        <f aca="false">H1009*(-0.00957)</f>
        <v>1.0356654</v>
      </c>
    </row>
    <row r="1010" customFormat="false" ht="13" hidden="false" customHeight="false" outlineLevel="0" collapsed="false">
      <c r="A1010" s="0" t="n">
        <v>98800</v>
      </c>
      <c r="B1010" s="1" t="n">
        <v>3.6216948</v>
      </c>
      <c r="C1010" s="1" t="n">
        <v>-75.266357</v>
      </c>
      <c r="D1010" s="2" t="n">
        <v>107358</v>
      </c>
      <c r="E1010" s="3" t="n">
        <v>2990.56</v>
      </c>
      <c r="F1010" s="4" t="n">
        <v>27.409</v>
      </c>
      <c r="G1010" s="4" t="n">
        <v>-135.559</v>
      </c>
      <c r="H1010" s="22" t="n">
        <f aca="false">F1010+G1010</f>
        <v>-108.15</v>
      </c>
      <c r="I1010" s="5" t="n">
        <f aca="false">H1010*(-0.01171)</f>
        <v>1.2664365</v>
      </c>
      <c r="J1010" s="5" t="n">
        <f aca="false">H1010*(-0.00957)</f>
        <v>1.0349955</v>
      </c>
    </row>
    <row r="1011" customFormat="false" ht="13" hidden="false" customHeight="false" outlineLevel="0" collapsed="false">
      <c r="A1011" s="0" t="n">
        <v>98900</v>
      </c>
      <c r="B1011" s="1" t="n">
        <v>3.6251059</v>
      </c>
      <c r="C1011" s="1" t="n">
        <v>-75.266335</v>
      </c>
      <c r="D1011" s="2" t="n">
        <v>107460</v>
      </c>
      <c r="E1011" s="3" t="n">
        <v>2990.49</v>
      </c>
      <c r="F1011" s="4" t="n">
        <v>27.626</v>
      </c>
      <c r="G1011" s="4" t="n">
        <v>-135.706</v>
      </c>
      <c r="H1011" s="22" t="n">
        <f aca="false">F1011+G1011</f>
        <v>-108.08</v>
      </c>
      <c r="I1011" s="5" t="n">
        <f aca="false">H1011*(-0.01171)</f>
        <v>1.2656168</v>
      </c>
      <c r="J1011" s="5" t="n">
        <f aca="false">H1011*(-0.00957)</f>
        <v>1.0343256</v>
      </c>
    </row>
    <row r="1012" customFormat="false" ht="13" hidden="false" customHeight="false" outlineLevel="0" collapsed="false">
      <c r="A1012" s="0" t="n">
        <v>99000</v>
      </c>
      <c r="B1012" s="1" t="n">
        <v>3.6285067</v>
      </c>
      <c r="C1012" s="1" t="n">
        <v>-75.266304</v>
      </c>
      <c r="D1012" s="2" t="n">
        <v>107562</v>
      </c>
      <c r="E1012" s="3" t="n">
        <v>2990.47</v>
      </c>
      <c r="F1012" s="4" t="n">
        <v>27.792</v>
      </c>
      <c r="G1012" s="4" t="n">
        <v>-135.852</v>
      </c>
      <c r="H1012" s="22" t="n">
        <f aca="false">F1012+G1012</f>
        <v>-108.06</v>
      </c>
      <c r="I1012" s="5" t="n">
        <f aca="false">H1012*(-0.01171)</f>
        <v>1.2653826</v>
      </c>
      <c r="J1012" s="5" t="n">
        <f aca="false">H1012*(-0.00957)</f>
        <v>1.0341342</v>
      </c>
    </row>
    <row r="1013" customFormat="false" ht="13" hidden="false" customHeight="false" outlineLevel="0" collapsed="false">
      <c r="A1013" s="0" t="n">
        <v>99100</v>
      </c>
      <c r="B1013" s="1" t="n">
        <v>3.6319177</v>
      </c>
      <c r="C1013" s="1" t="n">
        <v>-75.266273</v>
      </c>
      <c r="D1013" s="2" t="n">
        <v>107657</v>
      </c>
      <c r="E1013" s="3" t="n">
        <v>2990.27</v>
      </c>
      <c r="F1013" s="4" t="n">
        <v>28.14</v>
      </c>
      <c r="G1013" s="4" t="n">
        <v>-136</v>
      </c>
      <c r="H1013" s="22" t="n">
        <f aca="false">F1013+G1013</f>
        <v>-107.86</v>
      </c>
      <c r="I1013" s="5" t="n">
        <f aca="false">H1013*(-0.01171)</f>
        <v>1.2630406</v>
      </c>
      <c r="J1013" s="5" t="n">
        <f aca="false">H1013*(-0.00957)</f>
        <v>1.0322202</v>
      </c>
    </row>
    <row r="1014" customFormat="false" ht="13" hidden="false" customHeight="false" outlineLevel="0" collapsed="false">
      <c r="A1014" s="0" t="n">
        <v>99200</v>
      </c>
      <c r="B1014" s="1" t="n">
        <v>3.6355033</v>
      </c>
      <c r="C1014" s="1" t="n">
        <v>-75.26622</v>
      </c>
      <c r="D1014" s="2" t="n">
        <v>107751</v>
      </c>
      <c r="E1014" s="3" t="n">
        <v>2990.02</v>
      </c>
      <c r="F1014" s="4" t="n">
        <v>28.545</v>
      </c>
      <c r="G1014" s="4" t="n">
        <v>-136.155</v>
      </c>
      <c r="H1014" s="22" t="n">
        <f aca="false">F1014+G1014</f>
        <v>-107.61</v>
      </c>
      <c r="I1014" s="5" t="n">
        <f aca="false">H1014*(-0.01171)</f>
        <v>1.2601131</v>
      </c>
      <c r="J1014" s="5" t="n">
        <f aca="false">H1014*(-0.00957)</f>
        <v>1.0298277</v>
      </c>
    </row>
    <row r="1015" customFormat="false" ht="13" hidden="false" customHeight="false" outlineLevel="0" collapsed="false">
      <c r="A1015" s="0" t="n">
        <v>99300</v>
      </c>
      <c r="B1015" s="1" t="n">
        <v>3.6390996</v>
      </c>
      <c r="C1015" s="1" t="n">
        <v>-75.266197</v>
      </c>
      <c r="D1015" s="2" t="n">
        <v>107846</v>
      </c>
      <c r="E1015" s="3" t="n">
        <v>2989.76</v>
      </c>
      <c r="F1015" s="4" t="n">
        <v>28.96</v>
      </c>
      <c r="G1015" s="4" t="n">
        <v>-136.31</v>
      </c>
      <c r="H1015" s="22" t="n">
        <f aca="false">F1015+G1015</f>
        <v>-107.35</v>
      </c>
      <c r="I1015" s="5" t="n">
        <f aca="false">H1015*(-0.01171)</f>
        <v>1.2570685</v>
      </c>
      <c r="J1015" s="5" t="n">
        <f aca="false">H1015*(-0.00957)</f>
        <v>1.0273395</v>
      </c>
    </row>
    <row r="1016" customFormat="false" ht="13" hidden="false" customHeight="false" outlineLevel="0" collapsed="false">
      <c r="A1016" s="0" t="n">
        <v>99400</v>
      </c>
      <c r="B1016" s="1" t="n">
        <v>3.6426852</v>
      </c>
      <c r="C1016" s="1" t="n">
        <v>-75.266167</v>
      </c>
      <c r="D1016" s="2" t="n">
        <v>107942</v>
      </c>
      <c r="E1016" s="3" t="n">
        <v>2989.54</v>
      </c>
      <c r="F1016" s="4" t="n">
        <v>29.336</v>
      </c>
      <c r="G1016" s="4" t="n">
        <v>-136.466</v>
      </c>
      <c r="H1016" s="22" t="n">
        <f aca="false">F1016+G1016</f>
        <v>-107.13</v>
      </c>
      <c r="I1016" s="5" t="n">
        <f aca="false">H1016*(-0.01171)</f>
        <v>1.2544923</v>
      </c>
      <c r="J1016" s="5" t="n">
        <f aca="false">H1016*(-0.00957)</f>
        <v>1.0252341</v>
      </c>
    </row>
    <row r="1017" customFormat="false" ht="13" hidden="false" customHeight="false" outlineLevel="0" collapsed="false">
      <c r="A1017" s="0" t="n">
        <v>99500</v>
      </c>
      <c r="B1017" s="1" t="n">
        <v>3.6460207</v>
      </c>
      <c r="C1017" s="1" t="n">
        <v>-75.266136</v>
      </c>
      <c r="D1017" s="2" t="n">
        <v>108037</v>
      </c>
      <c r="E1017" s="3" t="n">
        <v>2989.37</v>
      </c>
      <c r="F1017" s="4" t="n">
        <v>29.651</v>
      </c>
      <c r="G1017" s="4" t="n">
        <v>-136.611</v>
      </c>
      <c r="H1017" s="22" t="n">
        <f aca="false">F1017+G1017</f>
        <v>-106.96</v>
      </c>
      <c r="I1017" s="5" t="n">
        <f aca="false">H1017*(-0.01171)</f>
        <v>1.2525016</v>
      </c>
      <c r="J1017" s="5" t="n">
        <f aca="false">H1017*(-0.00957)</f>
        <v>1.0236072</v>
      </c>
    </row>
    <row r="1018" customFormat="false" ht="13" hidden="false" customHeight="false" outlineLevel="0" collapsed="false">
      <c r="A1018" s="0" t="n">
        <v>99600</v>
      </c>
      <c r="B1018" s="1" t="n">
        <v>3.6493669</v>
      </c>
      <c r="C1018" s="1" t="n">
        <v>-75.266113</v>
      </c>
      <c r="D1018" s="2" t="n">
        <v>108133</v>
      </c>
      <c r="E1018" s="3" t="n">
        <v>2989.3</v>
      </c>
      <c r="F1018" s="4" t="n">
        <v>29.866</v>
      </c>
      <c r="G1018" s="4" t="n">
        <v>-136.756</v>
      </c>
      <c r="H1018" s="22" t="n">
        <f aca="false">F1018+G1018</f>
        <v>-106.89</v>
      </c>
      <c r="I1018" s="5" t="n">
        <f aca="false">H1018*(-0.01171)</f>
        <v>1.2516819</v>
      </c>
      <c r="J1018" s="5" t="n">
        <f aca="false">H1018*(-0.00957)</f>
        <v>1.0229373</v>
      </c>
    </row>
    <row r="1019" customFormat="false" ht="13" hidden="false" customHeight="false" outlineLevel="0" collapsed="false">
      <c r="A1019" s="0" t="n">
        <v>99700</v>
      </c>
      <c r="B1019" s="1" t="n">
        <v>3.6527023</v>
      </c>
      <c r="C1019" s="1" t="n">
        <v>-75.266083</v>
      </c>
      <c r="D1019" s="2" t="n">
        <v>108235</v>
      </c>
      <c r="E1019" s="3" t="n">
        <v>2989.22</v>
      </c>
      <c r="F1019" s="4" t="n">
        <v>30.092</v>
      </c>
      <c r="G1019" s="4" t="n">
        <v>-136.902</v>
      </c>
      <c r="H1019" s="22" t="n">
        <f aca="false">F1019+G1019</f>
        <v>-106.81</v>
      </c>
      <c r="I1019" s="5" t="n">
        <f aca="false">H1019*(-0.01171)</f>
        <v>1.2507451</v>
      </c>
      <c r="J1019" s="5" t="n">
        <f aca="false">H1019*(-0.00957)</f>
        <v>1.0221717</v>
      </c>
    </row>
    <row r="1020" customFormat="false" ht="13" hidden="false" customHeight="false" outlineLevel="0" collapsed="false">
      <c r="A1020" s="0" t="n">
        <v>99800</v>
      </c>
      <c r="B1020" s="1" t="n">
        <v>3.6560612</v>
      </c>
      <c r="C1020" s="1" t="n">
        <v>-75.266083</v>
      </c>
      <c r="D1020" s="2" t="n">
        <v>108337</v>
      </c>
      <c r="E1020" s="3" t="n">
        <v>2989.08</v>
      </c>
      <c r="F1020" s="4" t="n">
        <v>30.379</v>
      </c>
      <c r="G1020" s="4" t="n">
        <v>-137.049</v>
      </c>
      <c r="H1020" s="22" t="n">
        <f aca="false">F1020+G1020</f>
        <v>-106.67</v>
      </c>
      <c r="I1020" s="5" t="n">
        <f aca="false">H1020*(-0.01171)</f>
        <v>1.2491057</v>
      </c>
      <c r="J1020" s="5" t="n">
        <f aca="false">H1020*(-0.00957)</f>
        <v>1.0208319</v>
      </c>
    </row>
    <row r="1021" customFormat="false" ht="13" hidden="false" customHeight="false" outlineLevel="0" collapsed="false">
      <c r="A1021" s="0" t="n">
        <v>99900</v>
      </c>
      <c r="B1021" s="1" t="n">
        <v>3.6594307</v>
      </c>
      <c r="C1021" s="1" t="n">
        <v>-75.266052</v>
      </c>
      <c r="D1021" s="2" t="n">
        <v>108440</v>
      </c>
      <c r="E1021" s="3" t="n">
        <v>2988.85</v>
      </c>
      <c r="F1021" s="4" t="n">
        <v>30.756</v>
      </c>
      <c r="G1021" s="4" t="n">
        <v>-137.196</v>
      </c>
      <c r="H1021" s="22" t="n">
        <f aca="false">F1021+G1021</f>
        <v>-106.44</v>
      </c>
      <c r="I1021" s="5" t="n">
        <f aca="false">H1021*(-0.01171)</f>
        <v>1.2464124</v>
      </c>
      <c r="J1021" s="5" t="n">
        <f aca="false">H1021*(-0.00957)</f>
        <v>1.0186308</v>
      </c>
    </row>
    <row r="1022" customFormat="false" ht="13" hidden="false" customHeight="false" outlineLevel="0" collapsed="false">
      <c r="A1022" s="0" t="n">
        <v>100000</v>
      </c>
      <c r="B1022" s="1" t="n">
        <v>3.6627896</v>
      </c>
      <c r="C1022" s="1" t="n">
        <v>-75.266029</v>
      </c>
      <c r="D1022" s="2" t="n">
        <v>108535</v>
      </c>
      <c r="E1022" s="3" t="n">
        <v>2988.52</v>
      </c>
      <c r="F1022" s="4" t="n">
        <v>31.233</v>
      </c>
      <c r="G1022" s="4" t="n">
        <v>-137.343</v>
      </c>
      <c r="H1022" s="22" t="n">
        <f aca="false">F1022+G1022</f>
        <v>-106.11</v>
      </c>
      <c r="I1022" s="5" t="n">
        <f aca="false">H1022*(-0.01171)</f>
        <v>1.2425481</v>
      </c>
      <c r="J1022" s="5" t="n">
        <f aca="false">H1022*(-0.00957)</f>
        <v>1.0154727</v>
      </c>
    </row>
    <row r="1023" customFormat="false" ht="13" hidden="false" customHeight="false" outlineLevel="0" collapsed="false">
      <c r="A1023" s="0" t="n">
        <v>100100</v>
      </c>
      <c r="B1023" s="1" t="n">
        <v>3.6663899</v>
      </c>
      <c r="C1023" s="1" t="n">
        <v>-75.266029</v>
      </c>
      <c r="D1023" s="2" t="n">
        <v>108631</v>
      </c>
      <c r="E1023" s="3" t="n">
        <v>2988.15</v>
      </c>
      <c r="F1023" s="4" t="n">
        <v>31.761</v>
      </c>
      <c r="G1023" s="4" t="n">
        <v>-137.501</v>
      </c>
      <c r="H1023" s="22" t="n">
        <f aca="false">F1023+G1023</f>
        <v>-105.74</v>
      </c>
      <c r="I1023" s="5" t="n">
        <f aca="false">H1023*(-0.01171)</f>
        <v>1.2382154</v>
      </c>
      <c r="J1023" s="5" t="n">
        <f aca="false">H1023*(-0.00957)</f>
        <v>1.0119318</v>
      </c>
    </row>
    <row r="1024" customFormat="false" ht="13" hidden="false" customHeight="false" outlineLevel="0" collapsed="false">
      <c r="A1024" s="0" t="n">
        <v>100200</v>
      </c>
      <c r="B1024" s="1" t="n">
        <v>3.6699791</v>
      </c>
      <c r="C1024" s="1" t="n">
        <v>-75.265999</v>
      </c>
      <c r="D1024" s="2" t="n">
        <v>108727</v>
      </c>
      <c r="E1024" s="3" t="n">
        <v>2987.9</v>
      </c>
      <c r="F1024" s="4" t="n">
        <v>32.169</v>
      </c>
      <c r="G1024" s="4" t="n">
        <v>-137.659</v>
      </c>
      <c r="H1024" s="22" t="n">
        <f aca="false">F1024+G1024</f>
        <v>-105.49</v>
      </c>
      <c r="I1024" s="5" t="n">
        <f aca="false">H1024*(-0.01171)</f>
        <v>1.2352879</v>
      </c>
      <c r="J1024" s="5" t="n">
        <f aca="false">H1024*(-0.00957)</f>
        <v>1.0095393</v>
      </c>
    </row>
    <row r="1025" customFormat="false" ht="13" hidden="false" customHeight="false" outlineLevel="0" collapsed="false">
      <c r="A1025" s="0" t="n">
        <v>100300</v>
      </c>
      <c r="B1025" s="1" t="n">
        <v>3.6735795</v>
      </c>
      <c r="C1025" s="1" t="n">
        <v>-75.265999</v>
      </c>
      <c r="D1025" s="2" t="n">
        <v>108828</v>
      </c>
      <c r="E1025" s="3" t="n">
        <v>2987.52</v>
      </c>
      <c r="F1025" s="4" t="n">
        <v>32.707</v>
      </c>
      <c r="G1025" s="4" t="n">
        <v>-137.817</v>
      </c>
      <c r="H1025" s="22" t="n">
        <f aca="false">F1025+G1025</f>
        <v>-105.11</v>
      </c>
      <c r="I1025" s="5" t="n">
        <f aca="false">H1025*(-0.01171)</f>
        <v>1.2308381</v>
      </c>
      <c r="J1025" s="5" t="n">
        <f aca="false">H1025*(-0.00957)</f>
        <v>1.0059027</v>
      </c>
    </row>
    <row r="1026" customFormat="false" ht="13" hidden="false" customHeight="false" outlineLevel="0" collapsed="false">
      <c r="A1026" s="0" t="n">
        <v>100400</v>
      </c>
      <c r="B1026" s="1" t="n">
        <v>3.6769531</v>
      </c>
      <c r="C1026" s="1" t="n">
        <v>-75.265968</v>
      </c>
      <c r="D1026" s="2" t="n">
        <v>108929</v>
      </c>
      <c r="E1026" s="3" t="n">
        <v>2987.17</v>
      </c>
      <c r="F1026" s="4" t="n">
        <v>33.206</v>
      </c>
      <c r="G1026" s="4" t="n">
        <v>-137.966</v>
      </c>
      <c r="H1026" s="22" t="n">
        <f aca="false">F1026+G1026</f>
        <v>-104.76</v>
      </c>
      <c r="I1026" s="5" t="n">
        <f aca="false">H1026*(-0.01171)</f>
        <v>1.2267396</v>
      </c>
      <c r="J1026" s="5" t="n">
        <f aca="false">H1026*(-0.00957)</f>
        <v>1.0025532</v>
      </c>
    </row>
    <row r="1027" customFormat="false" ht="13" hidden="false" customHeight="false" outlineLevel="0" collapsed="false">
      <c r="A1027" s="0" t="n">
        <v>100500</v>
      </c>
      <c r="B1027" s="1" t="n">
        <v>3.6803274</v>
      </c>
      <c r="C1027" s="1" t="n">
        <v>-75.265968</v>
      </c>
      <c r="D1027" s="2" t="n">
        <v>109030</v>
      </c>
      <c r="E1027" s="3" t="n">
        <v>2986.9</v>
      </c>
      <c r="F1027" s="4" t="n">
        <v>33.625</v>
      </c>
      <c r="G1027" s="4" t="n">
        <v>-138.115</v>
      </c>
      <c r="H1027" s="22" t="n">
        <f aca="false">F1027+G1027</f>
        <v>-104.49</v>
      </c>
      <c r="I1027" s="5" t="n">
        <f aca="false">H1027*(-0.01171)</f>
        <v>1.2235779</v>
      </c>
      <c r="J1027" s="5" t="n">
        <f aca="false">H1027*(-0.00957)</f>
        <v>0.9999693</v>
      </c>
    </row>
    <row r="1028" customFormat="false" ht="13" hidden="false" customHeight="false" outlineLevel="0" collapsed="false">
      <c r="A1028" s="0" t="n">
        <v>100600</v>
      </c>
      <c r="B1028" s="1" t="n">
        <v>3.683701</v>
      </c>
      <c r="C1028" s="1" t="n">
        <v>-75.265968</v>
      </c>
      <c r="D1028" s="2" t="n">
        <v>109131</v>
      </c>
      <c r="E1028" s="3" t="n">
        <v>2986.71</v>
      </c>
      <c r="F1028" s="4" t="n">
        <v>33.964</v>
      </c>
      <c r="G1028" s="4" t="n">
        <v>-138.264</v>
      </c>
      <c r="H1028" s="22" t="n">
        <f aca="false">F1028+G1028</f>
        <v>-104.3</v>
      </c>
      <c r="I1028" s="5" t="n">
        <f aca="false">H1028*(-0.01171)</f>
        <v>1.221353</v>
      </c>
      <c r="J1028" s="5" t="n">
        <f aca="false">H1028*(-0.00957)</f>
        <v>0.998151</v>
      </c>
    </row>
    <row r="1029" customFormat="false" ht="13" hidden="false" customHeight="false" outlineLevel="0" collapsed="false">
      <c r="A1029" s="0" t="n">
        <v>100700</v>
      </c>
      <c r="B1029" s="1" t="n">
        <v>3.6872623</v>
      </c>
      <c r="C1029" s="1" t="n">
        <v>-75.265968</v>
      </c>
      <c r="D1029" s="2" t="n">
        <v>109230</v>
      </c>
      <c r="E1029" s="3" t="n">
        <v>2986.76</v>
      </c>
      <c r="F1029" s="4" t="n">
        <v>34.072</v>
      </c>
      <c r="G1029" s="4" t="n">
        <v>-138.422</v>
      </c>
      <c r="H1029" s="22" t="n">
        <f aca="false">F1029+G1029</f>
        <v>-104.35</v>
      </c>
      <c r="I1029" s="5" t="n">
        <f aca="false">H1029*(-0.01171)</f>
        <v>1.2219385</v>
      </c>
      <c r="J1029" s="5" t="n">
        <f aca="false">H1029*(-0.00957)</f>
        <v>0.9986295</v>
      </c>
    </row>
    <row r="1030" customFormat="false" ht="13" hidden="false" customHeight="false" outlineLevel="0" collapsed="false">
      <c r="A1030" s="0" t="n">
        <v>100800</v>
      </c>
      <c r="B1030" s="1" t="n">
        <v>3.6908243</v>
      </c>
      <c r="C1030" s="1" t="n">
        <v>-75.265968</v>
      </c>
      <c r="D1030" s="2" t="n">
        <v>109329</v>
      </c>
      <c r="E1030" s="3" t="n">
        <v>2986.72</v>
      </c>
      <c r="F1030" s="4" t="n">
        <v>34.27</v>
      </c>
      <c r="G1030" s="4" t="n">
        <v>-138.58</v>
      </c>
      <c r="H1030" s="22" t="n">
        <f aca="false">F1030+G1030</f>
        <v>-104.31</v>
      </c>
      <c r="I1030" s="5" t="n">
        <f aca="false">H1030*(-0.01171)</f>
        <v>1.2214701</v>
      </c>
      <c r="J1030" s="5" t="n">
        <f aca="false">H1030*(-0.00957)</f>
        <v>0.9982467</v>
      </c>
    </row>
    <row r="1031" customFormat="false" ht="13" hidden="false" customHeight="false" outlineLevel="0" collapsed="false">
      <c r="A1031" s="0" t="n">
        <v>100900</v>
      </c>
      <c r="B1031" s="1" t="n">
        <v>3.6943753</v>
      </c>
      <c r="C1031" s="1" t="n">
        <v>-75.265999</v>
      </c>
      <c r="D1031" s="2" t="n">
        <v>109427</v>
      </c>
      <c r="E1031" s="3" t="n">
        <v>2986.76</v>
      </c>
      <c r="F1031" s="4" t="n">
        <v>34.388</v>
      </c>
      <c r="G1031" s="4" t="n">
        <v>-138.738</v>
      </c>
      <c r="H1031" s="22" t="n">
        <f aca="false">F1031+G1031</f>
        <v>-104.35</v>
      </c>
      <c r="I1031" s="5" t="n">
        <f aca="false">H1031*(-0.01171)</f>
        <v>1.2219385</v>
      </c>
      <c r="J1031" s="5" t="n">
        <f aca="false">H1031*(-0.00957)</f>
        <v>0.9986295</v>
      </c>
    </row>
    <row r="1032" customFormat="false" ht="13" hidden="false" customHeight="false" outlineLevel="0" collapsed="false">
      <c r="A1032" s="0" t="n">
        <v>101000</v>
      </c>
      <c r="B1032" s="1" t="n">
        <v>3.6979373</v>
      </c>
      <c r="C1032" s="1" t="n">
        <v>-75.265999</v>
      </c>
      <c r="D1032" s="2" t="n">
        <v>109523</v>
      </c>
      <c r="E1032" s="3" t="n">
        <v>2986.96</v>
      </c>
      <c r="F1032" s="4" t="n">
        <v>34.347</v>
      </c>
      <c r="G1032" s="4" t="n">
        <v>-138.897</v>
      </c>
      <c r="H1032" s="22" t="n">
        <f aca="false">F1032+G1032</f>
        <v>-104.55</v>
      </c>
      <c r="I1032" s="5" t="n">
        <f aca="false">H1032*(-0.01171)</f>
        <v>1.2242805</v>
      </c>
      <c r="J1032" s="5" t="n">
        <f aca="false">H1032*(-0.00957)</f>
        <v>1.0005435</v>
      </c>
    </row>
    <row r="1033" customFormat="false" ht="13" hidden="false" customHeight="false" outlineLevel="0" collapsed="false">
      <c r="A1033" s="0" t="n">
        <v>101100</v>
      </c>
      <c r="B1033" s="1" t="n">
        <v>3.701411</v>
      </c>
      <c r="C1033" s="1" t="n">
        <v>-75.265999</v>
      </c>
      <c r="D1033" s="2" t="n">
        <v>109619</v>
      </c>
      <c r="E1033" s="3" t="n">
        <v>2987.13</v>
      </c>
      <c r="F1033" s="4" t="n">
        <v>34.332</v>
      </c>
      <c r="G1033" s="4" t="n">
        <v>-139.052</v>
      </c>
      <c r="H1033" s="22" t="n">
        <f aca="false">F1033+G1033</f>
        <v>-104.72</v>
      </c>
      <c r="I1033" s="5" t="n">
        <f aca="false">H1033*(-0.01171)</f>
        <v>1.2262712</v>
      </c>
      <c r="J1033" s="5" t="n">
        <f aca="false">H1033*(-0.00957)</f>
        <v>1.0021704</v>
      </c>
    </row>
    <row r="1034" customFormat="false" ht="13" hidden="false" customHeight="false" outlineLevel="0" collapsed="false">
      <c r="A1034" s="0" t="n">
        <v>101200</v>
      </c>
      <c r="B1034" s="1" t="n">
        <v>3.7048736</v>
      </c>
      <c r="C1034" s="1" t="n">
        <v>-75.265999</v>
      </c>
      <c r="D1034" s="2" t="n">
        <v>109715</v>
      </c>
      <c r="E1034" s="3" t="n">
        <v>2987.31</v>
      </c>
      <c r="F1034" s="4" t="n">
        <v>34.307</v>
      </c>
      <c r="G1034" s="4" t="n">
        <v>-139.207</v>
      </c>
      <c r="H1034" s="22" t="n">
        <f aca="false">F1034+G1034</f>
        <v>-104.9</v>
      </c>
      <c r="I1034" s="5" t="n">
        <f aca="false">H1034*(-0.01171)</f>
        <v>1.228379</v>
      </c>
      <c r="J1034" s="5" t="n">
        <f aca="false">H1034*(-0.00957)</f>
        <v>1.003893</v>
      </c>
    </row>
    <row r="1035" customFormat="false" ht="13" hidden="false" customHeight="false" outlineLevel="0" collapsed="false">
      <c r="A1035" s="0" t="n">
        <v>101300</v>
      </c>
      <c r="B1035" s="1" t="n">
        <v>3.7083466</v>
      </c>
      <c r="C1035" s="1" t="n">
        <v>-75.265999</v>
      </c>
      <c r="D1035" s="2" t="n">
        <v>109814</v>
      </c>
      <c r="E1035" s="3" t="n">
        <v>2987.53</v>
      </c>
      <c r="F1035" s="4" t="n">
        <v>34.243</v>
      </c>
      <c r="G1035" s="4" t="n">
        <v>-139.363</v>
      </c>
      <c r="H1035" s="22" t="n">
        <f aca="false">F1035+G1035</f>
        <v>-105.12</v>
      </c>
      <c r="I1035" s="5" t="n">
        <f aca="false">H1035*(-0.01171)</f>
        <v>1.2309552</v>
      </c>
      <c r="J1035" s="5" t="n">
        <f aca="false">H1035*(-0.00957)</f>
        <v>1.0059984</v>
      </c>
    </row>
    <row r="1036" customFormat="false" ht="13" hidden="false" customHeight="false" outlineLevel="0" collapsed="false">
      <c r="A1036" s="0" t="n">
        <v>101400</v>
      </c>
      <c r="B1036" s="1" t="n">
        <v>3.7117338</v>
      </c>
      <c r="C1036" s="1" t="n">
        <v>-75.265999</v>
      </c>
      <c r="D1036" s="2" t="n">
        <v>109913</v>
      </c>
      <c r="E1036" s="3" t="n">
        <v>2987.75</v>
      </c>
      <c r="F1036" s="4" t="n">
        <v>34.175</v>
      </c>
      <c r="G1036" s="4" t="n">
        <v>-139.515</v>
      </c>
      <c r="H1036" s="22" t="n">
        <f aca="false">F1036+G1036</f>
        <v>-105.34</v>
      </c>
      <c r="I1036" s="5" t="n">
        <f aca="false">H1036*(-0.01171)</f>
        <v>1.2335314</v>
      </c>
      <c r="J1036" s="5" t="n">
        <f aca="false">H1036*(-0.00957)</f>
        <v>1.0081038</v>
      </c>
    </row>
    <row r="1037" customFormat="false" ht="13" hidden="false" customHeight="false" outlineLevel="0" collapsed="false">
      <c r="A1037" s="0" t="n">
        <v>101500</v>
      </c>
      <c r="B1037" s="1" t="n">
        <v>3.7151089</v>
      </c>
      <c r="C1037" s="1" t="n">
        <v>-75.265999</v>
      </c>
      <c r="D1037" s="2" t="n">
        <v>110012</v>
      </c>
      <c r="E1037" s="3" t="n">
        <v>2987.97</v>
      </c>
      <c r="F1037" s="4" t="n">
        <v>34.107</v>
      </c>
      <c r="G1037" s="4" t="n">
        <v>-139.667</v>
      </c>
      <c r="H1037" s="22" t="n">
        <f aca="false">F1037+G1037</f>
        <v>-105.56</v>
      </c>
      <c r="I1037" s="5" t="n">
        <f aca="false">H1037*(-0.01171)</f>
        <v>1.2361076</v>
      </c>
      <c r="J1037" s="5" t="n">
        <f aca="false">H1037*(-0.00957)</f>
        <v>1.0102092</v>
      </c>
    </row>
    <row r="1038" customFormat="false" ht="13" hidden="false" customHeight="false" outlineLevel="0" collapsed="false">
      <c r="A1038" s="0" t="n">
        <v>101600</v>
      </c>
      <c r="B1038" s="1" t="n">
        <v>3.7184958</v>
      </c>
      <c r="C1038" s="1" t="n">
        <v>-75.265999</v>
      </c>
      <c r="D1038" s="2" t="n">
        <v>110112</v>
      </c>
      <c r="E1038" s="3" t="n">
        <v>2988.03</v>
      </c>
      <c r="F1038" s="4" t="n">
        <v>34.199</v>
      </c>
      <c r="G1038" s="4" t="n">
        <v>-139.819</v>
      </c>
      <c r="H1038" s="22" t="n">
        <f aca="false">F1038+G1038</f>
        <v>-105.62</v>
      </c>
      <c r="I1038" s="5" t="n">
        <f aca="false">H1038*(-0.01171)</f>
        <v>1.2368102</v>
      </c>
      <c r="J1038" s="5" t="n">
        <f aca="false">H1038*(-0.00957)</f>
        <v>1.0107834</v>
      </c>
    </row>
    <row r="1039" customFormat="false" ht="13" hidden="false" customHeight="false" outlineLevel="0" collapsed="false">
      <c r="A1039" s="0" t="n">
        <v>101700</v>
      </c>
      <c r="B1039" s="1" t="n">
        <v>3.7219839</v>
      </c>
      <c r="C1039" s="1" t="n">
        <v>-75.266029</v>
      </c>
      <c r="D1039" s="2" t="n">
        <v>110206</v>
      </c>
      <c r="E1039" s="3" t="n">
        <v>2988.03</v>
      </c>
      <c r="F1039" s="4" t="n">
        <v>34.357</v>
      </c>
      <c r="G1039" s="4" t="n">
        <v>-139.977</v>
      </c>
      <c r="H1039" s="22" t="n">
        <f aca="false">F1039+G1039</f>
        <v>-105.62</v>
      </c>
      <c r="I1039" s="5" t="n">
        <f aca="false">H1039*(-0.01171)</f>
        <v>1.2368102</v>
      </c>
      <c r="J1039" s="5" t="n">
        <f aca="false">H1039*(-0.00957)</f>
        <v>1.0107834</v>
      </c>
    </row>
    <row r="1040" customFormat="false" ht="13" hidden="false" customHeight="false" outlineLevel="0" collapsed="false">
      <c r="A1040" s="0" t="n">
        <v>101800</v>
      </c>
      <c r="B1040" s="1" t="n">
        <v>3.725462</v>
      </c>
      <c r="C1040" s="1" t="n">
        <v>-75.266029</v>
      </c>
      <c r="D1040" s="2" t="n">
        <v>110301</v>
      </c>
      <c r="E1040" s="3" t="n">
        <v>2988.21</v>
      </c>
      <c r="F1040" s="4" t="n">
        <v>34.334</v>
      </c>
      <c r="G1040" s="4" t="n">
        <v>-140.134</v>
      </c>
      <c r="H1040" s="22" t="n">
        <f aca="false">F1040+G1040</f>
        <v>-105.8</v>
      </c>
      <c r="I1040" s="5" t="n">
        <f aca="false">H1040*(-0.01171)</f>
        <v>1.238918</v>
      </c>
      <c r="J1040" s="5" t="n">
        <f aca="false">H1040*(-0.00957)</f>
        <v>1.012506</v>
      </c>
    </row>
    <row r="1041" customFormat="false" ht="13" hidden="false" customHeight="false" outlineLevel="0" collapsed="false">
      <c r="A1041" s="0" t="n">
        <v>101900</v>
      </c>
      <c r="B1041" s="1" t="n">
        <v>3.72895</v>
      </c>
      <c r="C1041" s="1" t="n">
        <v>-75.266052</v>
      </c>
      <c r="D1041" s="2" t="n">
        <v>110395</v>
      </c>
      <c r="E1041" s="3" t="n">
        <v>2988.48</v>
      </c>
      <c r="F1041" s="4" t="n">
        <v>34.222</v>
      </c>
      <c r="G1041" s="4" t="n">
        <v>-140.292</v>
      </c>
      <c r="H1041" s="22" t="n">
        <f aca="false">F1041+G1041</f>
        <v>-106.07</v>
      </c>
      <c r="I1041" s="5" t="n">
        <f aca="false">H1041*(-0.01171)</f>
        <v>1.2420797</v>
      </c>
      <c r="J1041" s="5" t="n">
        <f aca="false">H1041*(-0.00957)</f>
        <v>1.0150899</v>
      </c>
    </row>
    <row r="1042" customFormat="false" ht="13" hidden="false" customHeight="false" outlineLevel="0" collapsed="false">
      <c r="A1042" s="0" t="n">
        <v>102000</v>
      </c>
      <c r="B1042" s="1" t="n">
        <v>3.7324388</v>
      </c>
      <c r="C1042" s="1" t="n">
        <v>-75.266052</v>
      </c>
      <c r="D1042" s="2" t="n">
        <v>110487</v>
      </c>
      <c r="E1042" s="3" t="n">
        <v>2988.7</v>
      </c>
      <c r="F1042" s="4" t="n">
        <v>34.161</v>
      </c>
      <c r="G1042" s="4" t="n">
        <v>-140.451</v>
      </c>
      <c r="H1042" s="22" t="n">
        <f aca="false">F1042+G1042</f>
        <v>-106.29</v>
      </c>
      <c r="I1042" s="5" t="n">
        <f aca="false">H1042*(-0.01171)</f>
        <v>1.2446559</v>
      </c>
      <c r="J1042" s="5" t="n">
        <f aca="false">H1042*(-0.00957)</f>
        <v>1.0171953</v>
      </c>
    </row>
    <row r="1043" customFormat="false" ht="13" hidden="false" customHeight="false" outlineLevel="0" collapsed="false">
      <c r="A1043" s="0" t="n">
        <v>102100</v>
      </c>
      <c r="B1043" s="1" t="n">
        <v>3.7357733</v>
      </c>
      <c r="C1043" s="1" t="n">
        <v>-75.266083</v>
      </c>
      <c r="D1043" s="2" t="n">
        <v>110579</v>
      </c>
      <c r="E1043" s="3" t="n">
        <v>2988.89</v>
      </c>
      <c r="F1043" s="4" t="n">
        <v>34.122</v>
      </c>
      <c r="G1043" s="4" t="n">
        <v>-140.602</v>
      </c>
      <c r="H1043" s="22" t="n">
        <f aca="false">F1043+G1043</f>
        <v>-106.48</v>
      </c>
      <c r="I1043" s="5" t="n">
        <f aca="false">H1043*(-0.01171)</f>
        <v>1.2468808</v>
      </c>
      <c r="J1043" s="5" t="n">
        <f aca="false">H1043*(-0.00957)</f>
        <v>1.0190136</v>
      </c>
    </row>
    <row r="1044" customFormat="false" ht="13" hidden="false" customHeight="false" outlineLevel="0" collapsed="false">
      <c r="A1044" s="0" t="n">
        <v>102200</v>
      </c>
      <c r="B1044" s="1" t="n">
        <v>3.7390971</v>
      </c>
      <c r="C1044" s="1" t="n">
        <v>-75.266083</v>
      </c>
      <c r="D1044" s="2" t="n">
        <v>110671</v>
      </c>
      <c r="E1044" s="3" t="n">
        <v>2988.83</v>
      </c>
      <c r="F1044" s="4" t="n">
        <v>34.334</v>
      </c>
      <c r="G1044" s="4" t="n">
        <v>-140.754</v>
      </c>
      <c r="H1044" s="22" t="n">
        <f aca="false">F1044+G1044</f>
        <v>-106.42</v>
      </c>
      <c r="I1044" s="5" t="n">
        <f aca="false">H1044*(-0.01171)</f>
        <v>1.2461782</v>
      </c>
      <c r="J1044" s="5" t="n">
        <f aca="false">H1044*(-0.00957)</f>
        <v>1.0184394</v>
      </c>
    </row>
    <row r="1045" customFormat="false" ht="13" hidden="false" customHeight="false" outlineLevel="0" collapsed="false">
      <c r="A1045" s="0" t="n">
        <v>102300</v>
      </c>
      <c r="B1045" s="1" t="n">
        <v>3.7424319</v>
      </c>
      <c r="C1045" s="1" t="n">
        <v>-75.266113</v>
      </c>
      <c r="D1045" s="2" t="n">
        <v>110757</v>
      </c>
      <c r="E1045" s="3" t="n">
        <v>2988.68</v>
      </c>
      <c r="F1045" s="4" t="n">
        <v>34.636</v>
      </c>
      <c r="G1045" s="4" t="n">
        <v>-140.906</v>
      </c>
      <c r="H1045" s="22" t="n">
        <f aca="false">F1045+G1045</f>
        <v>-106.27</v>
      </c>
      <c r="I1045" s="5" t="n">
        <f aca="false">H1045*(-0.01171)</f>
        <v>1.2444217</v>
      </c>
      <c r="J1045" s="5" t="n">
        <f aca="false">H1045*(-0.00957)</f>
        <v>1.0170039</v>
      </c>
    </row>
    <row r="1046" customFormat="false" ht="13" hidden="false" customHeight="false" outlineLevel="0" collapsed="false">
      <c r="A1046" s="0" t="n">
        <v>102400</v>
      </c>
      <c r="B1046" s="1" t="n">
        <v>3.7456577</v>
      </c>
      <c r="C1046" s="1" t="n">
        <v>-75.266113</v>
      </c>
      <c r="D1046" s="2" t="n">
        <v>110844</v>
      </c>
      <c r="E1046" s="3" t="n">
        <v>2988.48</v>
      </c>
      <c r="F1046" s="4" t="n">
        <v>34.984</v>
      </c>
      <c r="G1046" s="4" t="n">
        <v>-141.054</v>
      </c>
      <c r="H1046" s="22" t="n">
        <f aca="false">F1046+G1046</f>
        <v>-106.07</v>
      </c>
      <c r="I1046" s="5" t="n">
        <f aca="false">H1046*(-0.01171)</f>
        <v>1.2420797</v>
      </c>
      <c r="J1046" s="5" t="n">
        <f aca="false">H1046*(-0.00957)</f>
        <v>1.0150899</v>
      </c>
    </row>
    <row r="1047" customFormat="false" ht="13" hidden="false" customHeight="false" outlineLevel="0" collapsed="false">
      <c r="A1047" s="0" t="n">
        <v>102500</v>
      </c>
      <c r="B1047" s="1" t="n">
        <v>3.7488935</v>
      </c>
      <c r="C1047" s="1" t="n">
        <v>-75.266113</v>
      </c>
      <c r="D1047" s="2" t="n">
        <v>110930</v>
      </c>
      <c r="E1047" s="3" t="n">
        <v>2988.28</v>
      </c>
      <c r="F1047" s="4" t="n">
        <v>35.332</v>
      </c>
      <c r="G1047" s="4" t="n">
        <v>-141.202</v>
      </c>
      <c r="H1047" s="22" t="n">
        <f aca="false">F1047+G1047</f>
        <v>-105.87</v>
      </c>
      <c r="I1047" s="5" t="n">
        <f aca="false">H1047*(-0.01171)</f>
        <v>1.2397377</v>
      </c>
      <c r="J1047" s="5" t="n">
        <f aca="false">H1047*(-0.00957)</f>
        <v>1.0131759</v>
      </c>
    </row>
    <row r="1048" customFormat="false" ht="13" hidden="false" customHeight="false" outlineLevel="0" collapsed="false">
      <c r="A1048" s="0" t="n">
        <v>102600</v>
      </c>
      <c r="B1048" s="1" t="n">
        <v>3.7521193</v>
      </c>
      <c r="C1048" s="1" t="n">
        <v>-75.266136</v>
      </c>
      <c r="D1048" s="2" t="n">
        <v>111022</v>
      </c>
      <c r="E1048" s="3" t="n">
        <v>2988.21</v>
      </c>
      <c r="F1048" s="4" t="n">
        <v>35.55</v>
      </c>
      <c r="G1048" s="4" t="n">
        <v>-141.35</v>
      </c>
      <c r="H1048" s="22" t="n">
        <f aca="false">F1048+G1048</f>
        <v>-105.8</v>
      </c>
      <c r="I1048" s="5" t="n">
        <f aca="false">H1048*(-0.01171)</f>
        <v>1.238918</v>
      </c>
      <c r="J1048" s="5" t="n">
        <f aca="false">H1048*(-0.00957)</f>
        <v>1.012506</v>
      </c>
    </row>
    <row r="1049" customFormat="false" ht="13" hidden="false" customHeight="false" outlineLevel="0" collapsed="false">
      <c r="A1049" s="0" t="n">
        <v>102700</v>
      </c>
      <c r="B1049" s="1" t="n">
        <v>3.7551711</v>
      </c>
      <c r="C1049" s="1" t="n">
        <v>-75.266136</v>
      </c>
      <c r="D1049" s="2" t="n">
        <v>111113</v>
      </c>
      <c r="E1049" s="3" t="n">
        <v>2987.87</v>
      </c>
      <c r="F1049" s="4" t="n">
        <v>36.031</v>
      </c>
      <c r="G1049" s="4" t="n">
        <v>-141.491</v>
      </c>
      <c r="H1049" s="22" t="n">
        <f aca="false">F1049+G1049</f>
        <v>-105.46</v>
      </c>
      <c r="I1049" s="5" t="n">
        <f aca="false">H1049*(-0.01171)</f>
        <v>1.2349366</v>
      </c>
      <c r="J1049" s="5" t="n">
        <f aca="false">H1049*(-0.00957)</f>
        <v>1.0092522</v>
      </c>
    </row>
    <row r="1050" customFormat="false" ht="13" hidden="false" customHeight="false" outlineLevel="0" collapsed="false">
      <c r="A1050" s="0" t="n">
        <v>102800</v>
      </c>
      <c r="B1050" s="1" t="n">
        <v>3.7582138</v>
      </c>
      <c r="C1050" s="1" t="n">
        <v>-75.266167</v>
      </c>
      <c r="D1050" s="2" t="n">
        <v>111204</v>
      </c>
      <c r="E1050" s="3" t="n">
        <v>2987.31</v>
      </c>
      <c r="F1050" s="4" t="n">
        <v>36.731</v>
      </c>
      <c r="G1050" s="4" t="n">
        <v>-141.631</v>
      </c>
      <c r="H1050" s="22" t="n">
        <f aca="false">F1050+G1050</f>
        <v>-104.9</v>
      </c>
      <c r="I1050" s="5" t="n">
        <f aca="false">H1050*(-0.01171)</f>
        <v>1.228379</v>
      </c>
      <c r="J1050" s="5" t="n">
        <f aca="false">H1050*(-0.00957)</f>
        <v>1.003893</v>
      </c>
    </row>
    <row r="1051" customFormat="false" ht="13" hidden="false" customHeight="false" outlineLevel="0" collapsed="false">
      <c r="A1051" s="0" t="n">
        <v>102900</v>
      </c>
      <c r="B1051" s="1" t="n">
        <v>3.7612655</v>
      </c>
      <c r="C1051" s="1" t="n">
        <v>-75.266167</v>
      </c>
      <c r="D1051" s="2" t="n">
        <v>111290</v>
      </c>
      <c r="E1051" s="3" t="n">
        <v>2986.53</v>
      </c>
      <c r="F1051" s="4" t="n">
        <v>37.652</v>
      </c>
      <c r="G1051" s="4" t="n">
        <v>-141.772</v>
      </c>
      <c r="H1051" s="22" t="n">
        <f aca="false">F1051+G1051</f>
        <v>-104.12</v>
      </c>
      <c r="I1051" s="5" t="n">
        <f aca="false">H1051*(-0.01171)</f>
        <v>1.2192452</v>
      </c>
      <c r="J1051" s="5" t="n">
        <f aca="false">H1051*(-0.00957)</f>
        <v>0.9964284</v>
      </c>
    </row>
    <row r="1052" customFormat="false" ht="13" hidden="false" customHeight="false" outlineLevel="0" collapsed="false">
      <c r="A1052" s="0" t="n">
        <v>103000</v>
      </c>
      <c r="B1052" s="1" t="n">
        <v>3.7644722</v>
      </c>
      <c r="C1052" s="1" t="n">
        <v>-75.266197</v>
      </c>
      <c r="D1052" s="2" t="n">
        <v>111376</v>
      </c>
      <c r="E1052" s="3" t="n">
        <v>2985.82</v>
      </c>
      <c r="F1052" s="4" t="n">
        <v>38.51</v>
      </c>
      <c r="G1052" s="4" t="n">
        <v>-141.92</v>
      </c>
      <c r="H1052" s="22" t="n">
        <f aca="false">F1052+G1052</f>
        <v>-103.41</v>
      </c>
      <c r="I1052" s="5" t="n">
        <f aca="false">H1052*(-0.01171)</f>
        <v>1.2109311</v>
      </c>
      <c r="J1052" s="5" t="n">
        <f aca="false">H1052*(-0.00957)</f>
        <v>0.9896337</v>
      </c>
    </row>
    <row r="1053" customFormat="false" ht="13" hidden="false" customHeight="false" outlineLevel="0" collapsed="false">
      <c r="A1053" s="0" t="n">
        <v>103100</v>
      </c>
      <c r="B1053" s="1" t="n">
        <v>3.7676895</v>
      </c>
      <c r="C1053" s="1" t="n">
        <v>-75.26622</v>
      </c>
      <c r="D1053" s="2" t="n">
        <v>111462</v>
      </c>
      <c r="E1053" s="3" t="n">
        <v>2985.21</v>
      </c>
      <c r="F1053" s="4" t="n">
        <v>39.269</v>
      </c>
      <c r="G1053" s="4" t="n">
        <v>-142.069</v>
      </c>
      <c r="H1053" s="22" t="n">
        <f aca="false">F1053+G1053</f>
        <v>-102.8</v>
      </c>
      <c r="I1053" s="5" t="n">
        <f aca="false">H1053*(-0.01171)</f>
        <v>1.203788</v>
      </c>
      <c r="J1053" s="5" t="n">
        <f aca="false">H1053*(-0.00957)</f>
        <v>0.983796</v>
      </c>
    </row>
    <row r="1054" customFormat="false" ht="13" hidden="false" customHeight="false" outlineLevel="0" collapsed="false">
      <c r="A1054" s="0" t="n">
        <v>103200</v>
      </c>
      <c r="B1054" s="1" t="n">
        <v>3.7708962</v>
      </c>
      <c r="C1054" s="1" t="n">
        <v>-75.26622</v>
      </c>
      <c r="D1054" s="2" t="n">
        <v>111553</v>
      </c>
      <c r="E1054" s="3" t="n">
        <v>2984.62</v>
      </c>
      <c r="F1054" s="4" t="n">
        <v>40.008</v>
      </c>
      <c r="G1054" s="4" t="n">
        <v>-142.218</v>
      </c>
      <c r="H1054" s="22" t="n">
        <f aca="false">F1054+G1054</f>
        <v>-102.21</v>
      </c>
      <c r="I1054" s="5" t="n">
        <f aca="false">H1054*(-0.01171)</f>
        <v>1.1968791</v>
      </c>
      <c r="J1054" s="5" t="n">
        <f aca="false">H1054*(-0.00957)</f>
        <v>0.9781497</v>
      </c>
    </row>
    <row r="1055" customFormat="false" ht="13" hidden="false" customHeight="false" outlineLevel="0" collapsed="false">
      <c r="A1055" s="0" t="n">
        <v>103300</v>
      </c>
      <c r="B1055" s="1" t="n">
        <v>3.7739191</v>
      </c>
      <c r="C1055" s="1" t="n">
        <v>-75.266251</v>
      </c>
      <c r="D1055" s="2" t="n">
        <v>111643</v>
      </c>
      <c r="E1055" s="3" t="n">
        <v>2983.68</v>
      </c>
      <c r="F1055" s="4" t="n">
        <v>41.088</v>
      </c>
      <c r="G1055" s="4" t="n">
        <v>-142.358</v>
      </c>
      <c r="H1055" s="22" t="n">
        <f aca="false">F1055+G1055</f>
        <v>-101.27</v>
      </c>
      <c r="I1055" s="5" t="n">
        <f aca="false">H1055*(-0.01171)</f>
        <v>1.1858717</v>
      </c>
      <c r="J1055" s="5" t="n">
        <f aca="false">H1055*(-0.00957)</f>
        <v>0.9691539</v>
      </c>
    </row>
    <row r="1056" customFormat="false" ht="13" hidden="false" customHeight="false" outlineLevel="0" collapsed="false">
      <c r="A1056" s="0" t="n">
        <v>103400</v>
      </c>
      <c r="B1056" s="1" t="n">
        <v>3.7769425</v>
      </c>
      <c r="C1056" s="1" t="n">
        <v>-75.266273</v>
      </c>
      <c r="D1056" s="2" t="n">
        <v>111734</v>
      </c>
      <c r="E1056" s="3" t="n">
        <v>2982.45</v>
      </c>
      <c r="F1056" s="4" t="n">
        <v>42.459</v>
      </c>
      <c r="G1056" s="4" t="n">
        <v>-142.499</v>
      </c>
      <c r="H1056" s="22" t="n">
        <f aca="false">F1056+G1056</f>
        <v>-100.04</v>
      </c>
      <c r="I1056" s="5" t="n">
        <f aca="false">H1056*(-0.01171)</f>
        <v>1.1714684</v>
      </c>
      <c r="J1056" s="5" t="n">
        <f aca="false">H1056*(-0.00957)</f>
        <v>0.9573828</v>
      </c>
    </row>
    <row r="1057" customFormat="false" ht="13" hidden="false" customHeight="false" outlineLevel="0" collapsed="false">
      <c r="A1057" s="0" t="n">
        <v>103500</v>
      </c>
      <c r="B1057" s="1" t="n">
        <v>3.7799659</v>
      </c>
      <c r="C1057" s="1" t="n">
        <v>-75.266304</v>
      </c>
      <c r="D1057" s="2" t="n">
        <v>111823</v>
      </c>
      <c r="E1057" s="3" t="n">
        <v>2981.41</v>
      </c>
      <c r="F1057" s="4" t="n">
        <v>43.64</v>
      </c>
      <c r="G1057" s="4" t="n">
        <v>-142.64</v>
      </c>
      <c r="H1057" s="22" t="n">
        <f aca="false">F1057+G1057</f>
        <v>-99</v>
      </c>
      <c r="I1057" s="5" t="n">
        <f aca="false">H1057*(-0.01171)</f>
        <v>1.15929</v>
      </c>
      <c r="J1057" s="5" t="n">
        <f aca="false">H1057*(-0.00957)</f>
        <v>0.94743</v>
      </c>
    </row>
    <row r="1058" customFormat="false" ht="13" hidden="false" customHeight="false" outlineLevel="0" collapsed="false">
      <c r="A1058" s="0" t="n">
        <v>103600</v>
      </c>
      <c r="B1058" s="1" t="n">
        <v>3.7831557</v>
      </c>
      <c r="C1058" s="1" t="n">
        <v>-75.266357</v>
      </c>
      <c r="D1058" s="2" t="n">
        <v>111912</v>
      </c>
      <c r="E1058" s="3" t="n">
        <v>2980.57</v>
      </c>
      <c r="F1058" s="4" t="n">
        <v>44.629</v>
      </c>
      <c r="G1058" s="4" t="n">
        <v>-142.789</v>
      </c>
      <c r="H1058" s="22" t="n">
        <f aca="false">F1058+G1058</f>
        <v>-98.16</v>
      </c>
      <c r="I1058" s="5" t="n">
        <f aca="false">H1058*(-0.01171)</f>
        <v>1.1494536</v>
      </c>
      <c r="J1058" s="5" t="n">
        <f aca="false">H1058*(-0.00957)</f>
        <v>0.9393912</v>
      </c>
    </row>
    <row r="1059" customFormat="false" ht="13" hidden="false" customHeight="false" outlineLevel="0" collapsed="false">
      <c r="A1059" s="0" t="n">
        <v>103700</v>
      </c>
      <c r="B1059" s="1" t="n">
        <v>3.7863455</v>
      </c>
      <c r="C1059" s="1" t="n">
        <v>-75.266388</v>
      </c>
      <c r="D1059" s="2" t="n">
        <v>112001</v>
      </c>
      <c r="E1059" s="3" t="n">
        <v>2979.78</v>
      </c>
      <c r="F1059" s="4" t="n">
        <v>45.568</v>
      </c>
      <c r="G1059" s="4" t="n">
        <v>-142.938</v>
      </c>
      <c r="H1059" s="22" t="n">
        <f aca="false">F1059+G1059</f>
        <v>-97.37</v>
      </c>
      <c r="I1059" s="5" t="n">
        <f aca="false">H1059*(-0.01171)</f>
        <v>1.1402027</v>
      </c>
      <c r="J1059" s="5" t="n">
        <f aca="false">H1059*(-0.00957)</f>
        <v>0.9318309</v>
      </c>
    </row>
    <row r="1060" customFormat="false" ht="13" hidden="false" customHeight="false" outlineLevel="0" collapsed="false">
      <c r="A1060" s="0" t="n">
        <v>103800</v>
      </c>
      <c r="B1060" s="1" t="n">
        <v>3.7895353</v>
      </c>
      <c r="C1060" s="1" t="n">
        <v>-75.266441</v>
      </c>
      <c r="D1060" s="2" t="n">
        <v>112097</v>
      </c>
      <c r="E1060" s="3" t="n">
        <v>2978.76</v>
      </c>
      <c r="F1060" s="4" t="n">
        <v>46.738</v>
      </c>
      <c r="G1060" s="4" t="n">
        <v>-143.088</v>
      </c>
      <c r="H1060" s="22" t="n">
        <f aca="false">F1060+G1060</f>
        <v>-96.35</v>
      </c>
      <c r="I1060" s="5" t="n">
        <f aca="false">H1060*(-0.01171)</f>
        <v>1.1282585</v>
      </c>
      <c r="J1060" s="5" t="n">
        <f aca="false">H1060*(-0.00957)</f>
        <v>0.9220695</v>
      </c>
    </row>
    <row r="1061" customFormat="false" ht="13" hidden="false" customHeight="false" outlineLevel="0" collapsed="false">
      <c r="A1061" s="0" t="n">
        <v>103900</v>
      </c>
      <c r="B1061" s="1" t="n">
        <v>3.7926612</v>
      </c>
      <c r="C1061" s="1" t="n">
        <v>-75.266472</v>
      </c>
      <c r="D1061" s="2" t="n">
        <v>112193</v>
      </c>
      <c r="E1061" s="3" t="n">
        <v>2977.54</v>
      </c>
      <c r="F1061" s="4" t="n">
        <v>48.105</v>
      </c>
      <c r="G1061" s="4" t="n">
        <v>-143.235</v>
      </c>
      <c r="H1061" s="22" t="n">
        <f aca="false">F1061+G1061</f>
        <v>-95.13</v>
      </c>
      <c r="I1061" s="5" t="n">
        <f aca="false">H1061*(-0.01171)</f>
        <v>1.1139723</v>
      </c>
      <c r="J1061" s="5" t="n">
        <f aca="false">H1061*(-0.00957)</f>
        <v>0.9103941</v>
      </c>
    </row>
    <row r="1062" customFormat="false" ht="13" hidden="false" customHeight="false" outlineLevel="0" collapsed="false">
      <c r="A1062" s="0" t="n">
        <v>104000</v>
      </c>
      <c r="B1062" s="1" t="n">
        <v>3.7957864</v>
      </c>
      <c r="C1062" s="1" t="n">
        <v>-75.266525</v>
      </c>
      <c r="D1062" s="2" t="n">
        <v>112289</v>
      </c>
      <c r="E1062" s="3" t="n">
        <v>2976.55</v>
      </c>
      <c r="F1062" s="4" t="n">
        <v>49.242</v>
      </c>
      <c r="G1062" s="4" t="n">
        <v>-143.382</v>
      </c>
      <c r="H1062" s="22" t="n">
        <f aca="false">F1062+G1062</f>
        <v>-94.14</v>
      </c>
      <c r="I1062" s="5" t="n">
        <f aca="false">H1062*(-0.01171)</f>
        <v>1.1023794</v>
      </c>
      <c r="J1062" s="5" t="n">
        <f aca="false">H1062*(-0.00957)</f>
        <v>0.9009198</v>
      </c>
    </row>
    <row r="1063" customFormat="false" ht="13" hidden="false" customHeight="false" outlineLevel="0" collapsed="false">
      <c r="A1063" s="0" t="n">
        <v>104100</v>
      </c>
      <c r="B1063" s="1" t="n">
        <v>3.7989123</v>
      </c>
      <c r="C1063" s="1" t="n">
        <v>-75.266556</v>
      </c>
      <c r="D1063" s="2" t="n">
        <v>112400</v>
      </c>
      <c r="E1063" s="3" t="n">
        <v>2975.61</v>
      </c>
      <c r="F1063" s="4" t="n">
        <v>50.329</v>
      </c>
      <c r="G1063" s="4" t="n">
        <v>-143.529</v>
      </c>
      <c r="H1063" s="22" t="n">
        <f aca="false">F1063+G1063</f>
        <v>-93.2</v>
      </c>
      <c r="I1063" s="5" t="n">
        <f aca="false">H1063*(-0.01171)</f>
        <v>1.091372</v>
      </c>
      <c r="J1063" s="5" t="n">
        <f aca="false">H1063*(-0.00957)</f>
        <v>0.891924</v>
      </c>
    </row>
    <row r="1064" customFormat="false" ht="13" hidden="false" customHeight="false" outlineLevel="0" collapsed="false">
      <c r="A1064" s="0" t="n">
        <v>104200</v>
      </c>
      <c r="B1064" s="1" t="n">
        <v>3.8022919</v>
      </c>
      <c r="C1064" s="1" t="n">
        <v>-75.266609</v>
      </c>
      <c r="D1064" s="2" t="n">
        <v>112511</v>
      </c>
      <c r="E1064" s="3" t="n">
        <v>2974.65</v>
      </c>
      <c r="F1064" s="4" t="n">
        <v>51.448</v>
      </c>
      <c r="G1064" s="4" t="n">
        <v>-143.688</v>
      </c>
      <c r="H1064" s="22" t="n">
        <f aca="false">F1064+G1064</f>
        <v>-92.24</v>
      </c>
      <c r="I1064" s="5" t="n">
        <f aca="false">H1064*(-0.01171)</f>
        <v>1.0801304</v>
      </c>
      <c r="J1064" s="5" t="n">
        <f aca="false">H1064*(-0.00957)</f>
        <v>0.8827368</v>
      </c>
    </row>
    <row r="1065" customFormat="false" ht="13" hidden="false" customHeight="false" outlineLevel="0" collapsed="false">
      <c r="A1065" s="0" t="n">
        <v>104300</v>
      </c>
      <c r="B1065" s="1" t="n">
        <v>3.8056607</v>
      </c>
      <c r="C1065" s="1" t="n">
        <v>-75.266663</v>
      </c>
      <c r="D1065" s="2" t="n">
        <v>112622</v>
      </c>
      <c r="E1065" s="3" t="n">
        <v>2973.86</v>
      </c>
      <c r="F1065" s="4" t="n">
        <v>52.398</v>
      </c>
      <c r="G1065" s="4" t="n">
        <v>-143.848</v>
      </c>
      <c r="H1065" s="22" t="n">
        <f aca="false">F1065+G1065</f>
        <v>-91.45</v>
      </c>
      <c r="I1065" s="5" t="n">
        <f aca="false">H1065*(-0.01171)</f>
        <v>1.0708795</v>
      </c>
      <c r="J1065" s="5" t="n">
        <f aca="false">H1065*(-0.00957)</f>
        <v>0.8751765</v>
      </c>
    </row>
    <row r="1066" customFormat="false" ht="13" hidden="false" customHeight="false" outlineLevel="0" collapsed="false">
      <c r="A1066" s="0" t="n">
        <v>104400</v>
      </c>
      <c r="B1066" s="1" t="n">
        <v>3.8090405</v>
      </c>
      <c r="C1066" s="1" t="n">
        <v>-75.266724</v>
      </c>
      <c r="D1066" s="2" t="n">
        <v>112732</v>
      </c>
      <c r="E1066" s="3" t="n">
        <v>2973.21</v>
      </c>
      <c r="F1066" s="4" t="n">
        <v>53.208</v>
      </c>
      <c r="G1066" s="4" t="n">
        <v>-144.008</v>
      </c>
      <c r="H1066" s="22" t="n">
        <f aca="false">F1066+G1066</f>
        <v>-90.8</v>
      </c>
      <c r="I1066" s="5" t="n">
        <f aca="false">H1066*(-0.01171)</f>
        <v>1.063268</v>
      </c>
      <c r="J1066" s="5" t="n">
        <f aca="false">H1066*(-0.00957)</f>
        <v>0.868956</v>
      </c>
    </row>
    <row r="1067" customFormat="false" ht="13" hidden="false" customHeight="false" outlineLevel="0" collapsed="false">
      <c r="A1067" s="0" t="n">
        <v>104500</v>
      </c>
      <c r="B1067" s="1" t="n">
        <v>3.8129263</v>
      </c>
      <c r="C1067" s="1" t="n">
        <v>-75.266808</v>
      </c>
      <c r="D1067" s="2" t="n">
        <v>112825</v>
      </c>
      <c r="E1067" s="3" t="n">
        <v>2972.71</v>
      </c>
      <c r="F1067" s="4" t="n">
        <v>53.893</v>
      </c>
      <c r="G1067" s="4" t="n">
        <v>-144.193</v>
      </c>
      <c r="H1067" s="22" t="n">
        <f aca="false">F1067+G1067</f>
        <v>-90.3</v>
      </c>
      <c r="I1067" s="5" t="n">
        <f aca="false">H1067*(-0.01171)</f>
        <v>1.057413</v>
      </c>
      <c r="J1067" s="5" t="n">
        <f aca="false">H1067*(-0.00957)</f>
        <v>0.864171</v>
      </c>
    </row>
    <row r="1068" customFormat="false" ht="13" hidden="false" customHeight="false" outlineLevel="0" collapsed="false">
      <c r="A1068" s="0" t="n">
        <v>104600</v>
      </c>
      <c r="B1068" s="1" t="n">
        <v>3.8168228</v>
      </c>
      <c r="C1068" s="1" t="n">
        <v>-75.266891</v>
      </c>
      <c r="D1068" s="2" t="n">
        <v>112918</v>
      </c>
      <c r="E1068" s="3" t="n">
        <v>2972.57</v>
      </c>
      <c r="F1068" s="4" t="n">
        <v>54.218</v>
      </c>
      <c r="G1068" s="4" t="n">
        <v>-144.378</v>
      </c>
      <c r="H1068" s="22" t="n">
        <f aca="false">F1068+G1068</f>
        <v>-90.16</v>
      </c>
      <c r="I1068" s="5" t="n">
        <f aca="false">H1068*(-0.01171)</f>
        <v>1.0557736</v>
      </c>
      <c r="J1068" s="5" t="n">
        <f aca="false">H1068*(-0.00957)</f>
        <v>0.8628312</v>
      </c>
    </row>
    <row r="1069" customFormat="false" ht="13" hidden="false" customHeight="false" outlineLevel="0" collapsed="false">
      <c r="A1069" s="0" t="n">
        <v>104700</v>
      </c>
      <c r="B1069" s="1" t="n">
        <v>3.8207192</v>
      </c>
      <c r="C1069" s="1" t="n">
        <v>-75.266945</v>
      </c>
      <c r="D1069" s="2" t="n">
        <v>113010</v>
      </c>
      <c r="E1069" s="3" t="n">
        <v>2972.83</v>
      </c>
      <c r="F1069" s="4" t="n">
        <v>54.144</v>
      </c>
      <c r="G1069" s="4" t="n">
        <v>-144.564</v>
      </c>
      <c r="H1069" s="22" t="n">
        <f aca="false">F1069+G1069</f>
        <v>-90.42</v>
      </c>
      <c r="I1069" s="5" t="n">
        <f aca="false">H1069*(-0.01171)</f>
        <v>1.0588182</v>
      </c>
      <c r="J1069" s="5" t="n">
        <f aca="false">H1069*(-0.00957)</f>
        <v>0.8653194</v>
      </c>
    </row>
    <row r="1070" customFormat="false" ht="13" hidden="false" customHeight="false" outlineLevel="0" collapsed="false">
      <c r="A1070" s="0" t="n">
        <v>104800</v>
      </c>
      <c r="B1070" s="1" t="n">
        <v>3.824605</v>
      </c>
      <c r="C1070" s="1" t="n">
        <v>-75.267029</v>
      </c>
      <c r="D1070" s="2" t="n">
        <v>113103</v>
      </c>
      <c r="E1070" s="3" t="n">
        <v>2973.31</v>
      </c>
      <c r="F1070" s="4" t="n">
        <v>53.85</v>
      </c>
      <c r="G1070" s="4" t="n">
        <v>-144.75</v>
      </c>
      <c r="H1070" s="22" t="n">
        <f aca="false">F1070+G1070</f>
        <v>-90.9</v>
      </c>
      <c r="I1070" s="5" t="n">
        <f aca="false">H1070*(-0.01171)</f>
        <v>1.064439</v>
      </c>
      <c r="J1070" s="5" t="n">
        <f aca="false">H1070*(-0.00957)</f>
        <v>0.869913</v>
      </c>
    </row>
    <row r="1071" customFormat="false" ht="13" hidden="false" customHeight="false" outlineLevel="0" collapsed="false">
      <c r="A1071" s="0" t="n">
        <v>104900</v>
      </c>
      <c r="B1071" s="1" t="n">
        <v>3.8278542</v>
      </c>
      <c r="C1071" s="1" t="n">
        <v>-75.267082</v>
      </c>
      <c r="D1071" s="2" t="n">
        <v>113199</v>
      </c>
      <c r="E1071" s="3" t="n">
        <v>2973.61</v>
      </c>
      <c r="F1071" s="4" t="n">
        <v>53.706</v>
      </c>
      <c r="G1071" s="4" t="n">
        <v>-144.906</v>
      </c>
      <c r="H1071" s="22" t="n">
        <f aca="false">F1071+G1071</f>
        <v>-91.2</v>
      </c>
      <c r="I1071" s="5" t="n">
        <f aca="false">H1071*(-0.01171)</f>
        <v>1.067952</v>
      </c>
      <c r="J1071" s="5" t="n">
        <f aca="false">H1071*(-0.00957)</f>
        <v>0.872784</v>
      </c>
    </row>
    <row r="1072" customFormat="false" ht="13" hidden="false" customHeight="false" outlineLevel="0" collapsed="false">
      <c r="A1072" s="0" t="n">
        <v>105000</v>
      </c>
      <c r="B1072" s="1" t="n">
        <v>3.8311148</v>
      </c>
      <c r="C1072" s="1" t="n">
        <v>-75.267136</v>
      </c>
      <c r="D1072" s="2" t="n">
        <v>113294</v>
      </c>
      <c r="E1072" s="3" t="n">
        <v>2973.82</v>
      </c>
      <c r="F1072" s="4" t="n">
        <v>53.653</v>
      </c>
      <c r="G1072" s="4" t="n">
        <v>-145.063</v>
      </c>
      <c r="H1072" s="22" t="n">
        <f aca="false">F1072+G1072</f>
        <v>-91.41</v>
      </c>
      <c r="I1072" s="5" t="n">
        <f aca="false">H1072*(-0.01171)</f>
        <v>1.0704111</v>
      </c>
      <c r="J1072" s="5" t="n">
        <f aca="false">H1072*(-0.00957)</f>
        <v>0.8747937</v>
      </c>
    </row>
    <row r="1073" customFormat="false" ht="13" hidden="false" customHeight="false" outlineLevel="0" collapsed="false">
      <c r="A1073" s="0" t="n">
        <v>105100</v>
      </c>
      <c r="B1073" s="1" t="n">
        <v>3.8343751</v>
      </c>
      <c r="C1073" s="1" t="n">
        <v>-75.267197</v>
      </c>
      <c r="D1073" s="2" t="n">
        <v>113389</v>
      </c>
      <c r="E1073" s="3" t="n">
        <v>2974.09</v>
      </c>
      <c r="F1073" s="4" t="n">
        <v>53.54</v>
      </c>
      <c r="G1073" s="4" t="n">
        <v>-145.22</v>
      </c>
      <c r="H1073" s="22" t="n">
        <f aca="false">F1073+G1073</f>
        <v>-91.68</v>
      </c>
      <c r="I1073" s="5" t="n">
        <f aca="false">H1073*(-0.01171)</f>
        <v>1.0735728</v>
      </c>
      <c r="J1073" s="5" t="n">
        <f aca="false">H1073*(-0.00957)</f>
        <v>0.8773776</v>
      </c>
    </row>
    <row r="1074" customFormat="false" ht="13" hidden="false" customHeight="false" outlineLevel="0" collapsed="false">
      <c r="A1074" s="0" t="n">
        <v>105200</v>
      </c>
      <c r="B1074" s="1" t="n">
        <v>3.8376245</v>
      </c>
      <c r="C1074" s="1" t="n">
        <v>-75.26725</v>
      </c>
      <c r="D1074" s="2" t="n">
        <v>113485</v>
      </c>
      <c r="E1074" s="3" t="n">
        <v>2974.48</v>
      </c>
      <c r="F1074" s="4" t="n">
        <v>53.307</v>
      </c>
      <c r="G1074" s="4" t="n">
        <v>-145.377</v>
      </c>
      <c r="H1074" s="22" t="n">
        <f aca="false">F1074+G1074</f>
        <v>-92.07</v>
      </c>
      <c r="I1074" s="5" t="n">
        <f aca="false">H1074*(-0.01171)</f>
        <v>1.0781397</v>
      </c>
      <c r="J1074" s="5" t="n">
        <f aca="false">H1074*(-0.00957)</f>
        <v>0.8811099</v>
      </c>
    </row>
    <row r="1075" customFormat="false" ht="13" hidden="false" customHeight="false" outlineLevel="0" collapsed="false">
      <c r="A1075" s="0" t="n">
        <v>105300</v>
      </c>
      <c r="B1075" s="1" t="n">
        <v>3.8409724</v>
      </c>
      <c r="C1075" s="1" t="n">
        <v>-75.267303</v>
      </c>
      <c r="D1075" s="2" t="n">
        <v>113583</v>
      </c>
      <c r="E1075" s="3" t="n">
        <v>2974.81</v>
      </c>
      <c r="F1075" s="4" t="n">
        <v>53.139</v>
      </c>
      <c r="G1075" s="4" t="n">
        <v>-145.539</v>
      </c>
      <c r="H1075" s="22" t="n">
        <f aca="false">F1075+G1075</f>
        <v>-92.4</v>
      </c>
      <c r="I1075" s="5" t="n">
        <f aca="false">H1075*(-0.01171)</f>
        <v>1.082004</v>
      </c>
      <c r="J1075" s="5" t="n">
        <f aca="false">H1075*(-0.00957)</f>
        <v>0.884268</v>
      </c>
    </row>
    <row r="1076" customFormat="false" ht="13" hidden="false" customHeight="false" outlineLevel="0" collapsed="false">
      <c r="A1076" s="0" t="n">
        <v>105400</v>
      </c>
      <c r="B1076" s="1" t="n">
        <v>3.8443317</v>
      </c>
      <c r="C1076" s="1" t="n">
        <v>-75.267387</v>
      </c>
      <c r="D1076" s="2" t="n">
        <v>113680</v>
      </c>
      <c r="E1076" s="3" t="n">
        <v>2975.22</v>
      </c>
      <c r="F1076" s="4" t="n">
        <v>52.891</v>
      </c>
      <c r="G1076" s="4" t="n">
        <v>-145.701</v>
      </c>
      <c r="H1076" s="22" t="n">
        <f aca="false">F1076+G1076</f>
        <v>-92.81</v>
      </c>
      <c r="I1076" s="5" t="n">
        <f aca="false">H1076*(-0.01171)</f>
        <v>1.0868051</v>
      </c>
      <c r="J1076" s="5" t="n">
        <f aca="false">H1076*(-0.00957)</f>
        <v>0.8881917</v>
      </c>
    </row>
    <row r="1077" customFormat="false" ht="13" hidden="false" customHeight="false" outlineLevel="0" collapsed="false">
      <c r="A1077" s="0" t="n">
        <v>105500</v>
      </c>
      <c r="B1077" s="1" t="n">
        <v>3.8476791</v>
      </c>
      <c r="C1077" s="1" t="n">
        <v>-75.267441</v>
      </c>
      <c r="D1077" s="2" t="n">
        <v>113778</v>
      </c>
      <c r="E1077" s="3" t="n">
        <v>2975.65</v>
      </c>
      <c r="F1077" s="4" t="n">
        <v>52.624</v>
      </c>
      <c r="G1077" s="4" t="n">
        <v>-145.864</v>
      </c>
      <c r="H1077" s="22" t="n">
        <f aca="false">F1077+G1077</f>
        <v>-93.24</v>
      </c>
      <c r="I1077" s="5" t="n">
        <f aca="false">H1077*(-0.01171)</f>
        <v>1.0918404</v>
      </c>
      <c r="J1077" s="5" t="n">
        <f aca="false">H1077*(-0.00957)</f>
        <v>0.8923068</v>
      </c>
    </row>
    <row r="1078" customFormat="false" ht="13" hidden="false" customHeight="false" outlineLevel="0" collapsed="false">
      <c r="A1078" s="0" t="n">
        <v>105600</v>
      </c>
      <c r="B1078" s="1" t="n">
        <v>3.8510273</v>
      </c>
      <c r="C1078" s="1" t="n">
        <v>-75.267502</v>
      </c>
      <c r="D1078" s="2" t="n">
        <v>113876</v>
      </c>
      <c r="E1078" s="3" t="n">
        <v>2975.86</v>
      </c>
      <c r="F1078" s="4" t="n">
        <v>52.577</v>
      </c>
      <c r="G1078" s="4" t="n">
        <v>-146.027</v>
      </c>
      <c r="H1078" s="22" t="n">
        <f aca="false">F1078+G1078</f>
        <v>-93.45</v>
      </c>
      <c r="I1078" s="5" t="n">
        <f aca="false">H1078*(-0.01171)</f>
        <v>1.0942995</v>
      </c>
      <c r="J1078" s="5" t="n">
        <f aca="false">H1078*(-0.00957)</f>
        <v>0.8943165</v>
      </c>
    </row>
    <row r="1079" customFormat="false" ht="13" hidden="false" customHeight="false" outlineLevel="0" collapsed="false">
      <c r="A1079" s="0" t="n">
        <v>105700</v>
      </c>
      <c r="B1079" s="1" t="n">
        <v>3.8544636</v>
      </c>
      <c r="C1079" s="1" t="n">
        <v>-75.267555</v>
      </c>
      <c r="D1079" s="2" t="n">
        <v>113973</v>
      </c>
      <c r="E1079" s="3" t="n">
        <v>2976.13</v>
      </c>
      <c r="F1079" s="4" t="n">
        <v>52.475</v>
      </c>
      <c r="G1079" s="4" t="n">
        <v>-146.195</v>
      </c>
      <c r="H1079" s="22" t="n">
        <f aca="false">F1079+G1079</f>
        <v>-93.72</v>
      </c>
      <c r="I1079" s="5" t="n">
        <f aca="false">H1079*(-0.01171)</f>
        <v>1.0974612</v>
      </c>
      <c r="J1079" s="5" t="n">
        <f aca="false">H1079*(-0.00957)</f>
        <v>0.8969004</v>
      </c>
    </row>
    <row r="1080" customFormat="false" ht="13" hidden="false" customHeight="false" outlineLevel="0" collapsed="false">
      <c r="A1080" s="0" t="n">
        <v>105800</v>
      </c>
      <c r="B1080" s="1" t="n">
        <v>3.8579006</v>
      </c>
      <c r="C1080" s="1" t="n">
        <v>-75.267609</v>
      </c>
      <c r="D1080" s="2" t="n">
        <v>114069</v>
      </c>
      <c r="E1080" s="3" t="n">
        <v>2976.46</v>
      </c>
      <c r="F1080" s="4" t="n">
        <v>52.313</v>
      </c>
      <c r="G1080" s="4" t="n">
        <v>-146.363</v>
      </c>
      <c r="H1080" s="22" t="n">
        <f aca="false">F1080+G1080</f>
        <v>-94.05</v>
      </c>
      <c r="I1080" s="5" t="n">
        <f aca="false">H1080*(-0.01171)</f>
        <v>1.1013255</v>
      </c>
      <c r="J1080" s="5" t="n">
        <f aca="false">H1080*(-0.00957)</f>
        <v>0.9000585</v>
      </c>
    </row>
    <row r="1081" customFormat="false" ht="13" hidden="false" customHeight="false" outlineLevel="0" collapsed="false">
      <c r="A1081" s="0" t="n">
        <v>105900</v>
      </c>
      <c r="B1081" s="1" t="n">
        <v>3.8613367</v>
      </c>
      <c r="C1081" s="1" t="n">
        <v>-75.267693</v>
      </c>
      <c r="D1081" s="2" t="n">
        <v>114166</v>
      </c>
      <c r="E1081" s="3" t="n">
        <v>2976.73</v>
      </c>
      <c r="F1081" s="4" t="n">
        <v>52.211</v>
      </c>
      <c r="G1081" s="4" t="n">
        <v>-146.531</v>
      </c>
      <c r="H1081" s="22" t="n">
        <f aca="false">F1081+G1081</f>
        <v>-94.32</v>
      </c>
      <c r="I1081" s="5" t="n">
        <f aca="false">H1081*(-0.01171)</f>
        <v>1.1044872</v>
      </c>
      <c r="J1081" s="5" t="n">
        <f aca="false">H1081*(-0.00957)</f>
        <v>0.9026424</v>
      </c>
    </row>
    <row r="1082" customFormat="false" ht="13" hidden="false" customHeight="false" outlineLevel="0" collapsed="false">
      <c r="A1082" s="0" t="n">
        <v>106000</v>
      </c>
      <c r="B1082" s="1" t="n">
        <v>3.8647733</v>
      </c>
      <c r="C1082" s="1" t="n">
        <v>-75.267746</v>
      </c>
      <c r="D1082" s="2" t="n">
        <v>114262</v>
      </c>
      <c r="E1082" s="3" t="n">
        <v>2977</v>
      </c>
      <c r="F1082" s="4" t="n">
        <v>52.11</v>
      </c>
      <c r="G1082" s="4" t="n">
        <v>-146.7</v>
      </c>
      <c r="H1082" s="22" t="n">
        <f aca="false">F1082+G1082</f>
        <v>-94.59</v>
      </c>
      <c r="I1082" s="5" t="n">
        <f aca="false">H1082*(-0.01171)</f>
        <v>1.1076489</v>
      </c>
      <c r="J1082" s="5" t="n">
        <f aca="false">H1082*(-0.00957)</f>
        <v>0.9052263</v>
      </c>
    </row>
    <row r="1083" customFormat="false" ht="13" hidden="false" customHeight="false" outlineLevel="0" collapsed="false">
      <c r="A1083" s="0" t="n">
        <v>106100</v>
      </c>
      <c r="B1083" s="1" t="n">
        <v>3.86816</v>
      </c>
      <c r="C1083" s="1" t="n">
        <v>-75.26783</v>
      </c>
      <c r="D1083" s="2" t="n">
        <v>114351</v>
      </c>
      <c r="E1083" s="3" t="n">
        <v>2977.38</v>
      </c>
      <c r="F1083" s="4" t="n">
        <v>51.896</v>
      </c>
      <c r="G1083" s="4" t="n">
        <v>-146.866</v>
      </c>
      <c r="H1083" s="22" t="n">
        <f aca="false">F1083+G1083</f>
        <v>-94.97</v>
      </c>
      <c r="I1083" s="5" t="n">
        <f aca="false">H1083*(-0.01171)</f>
        <v>1.1120987</v>
      </c>
      <c r="J1083" s="5" t="n">
        <f aca="false">H1083*(-0.00957)</f>
        <v>0.9088629</v>
      </c>
    </row>
    <row r="1084" customFormat="false" ht="13" hidden="false" customHeight="false" outlineLevel="0" collapsed="false">
      <c r="A1084" s="0" t="n">
        <v>106200</v>
      </c>
      <c r="B1084" s="1" t="n">
        <v>3.871546</v>
      </c>
      <c r="C1084" s="1" t="n">
        <v>-75.267914</v>
      </c>
      <c r="D1084" s="2" t="n">
        <v>114440</v>
      </c>
      <c r="E1084" s="3" t="n">
        <v>2977.42</v>
      </c>
      <c r="F1084" s="4" t="n">
        <v>52.023</v>
      </c>
      <c r="G1084" s="4" t="n">
        <v>-147.033</v>
      </c>
      <c r="H1084" s="22" t="n">
        <f aca="false">F1084+G1084</f>
        <v>-95.01</v>
      </c>
      <c r="I1084" s="5" t="n">
        <f aca="false">H1084*(-0.01171)</f>
        <v>1.1125671</v>
      </c>
      <c r="J1084" s="5" t="n">
        <f aca="false">H1084*(-0.00957)</f>
        <v>0.9092457</v>
      </c>
    </row>
    <row r="1085" customFormat="false" ht="13" hidden="false" customHeight="false" outlineLevel="0" collapsed="false">
      <c r="A1085" s="0" t="n">
        <v>106300</v>
      </c>
      <c r="B1085" s="1" t="n">
        <v>3.8749223</v>
      </c>
      <c r="C1085" s="1" t="n">
        <v>-75.267975</v>
      </c>
      <c r="D1085" s="2" t="n">
        <v>114528</v>
      </c>
      <c r="E1085" s="3" t="n">
        <v>2977.27</v>
      </c>
      <c r="F1085" s="4" t="n">
        <v>52.34</v>
      </c>
      <c r="G1085" s="4" t="n">
        <v>-147.2</v>
      </c>
      <c r="H1085" s="22" t="n">
        <f aca="false">F1085+G1085</f>
        <v>-94.86</v>
      </c>
      <c r="I1085" s="5" t="n">
        <f aca="false">H1085*(-0.01171)</f>
        <v>1.1108106</v>
      </c>
      <c r="J1085" s="5" t="n">
        <f aca="false">H1085*(-0.00957)</f>
        <v>0.9078102</v>
      </c>
    </row>
    <row r="1086" customFormat="false" ht="13" hidden="false" customHeight="false" outlineLevel="0" collapsed="false">
      <c r="A1086" s="0" t="n">
        <v>106400</v>
      </c>
      <c r="B1086" s="1" t="n">
        <v>3.878309</v>
      </c>
      <c r="C1086" s="1" t="n">
        <v>-75.268051</v>
      </c>
      <c r="D1086" s="2" t="n">
        <v>114626</v>
      </c>
      <c r="E1086" s="3" t="n">
        <v>2977.18</v>
      </c>
      <c r="F1086" s="4" t="n">
        <v>52.597</v>
      </c>
      <c r="G1086" s="4" t="n">
        <v>-147.367</v>
      </c>
      <c r="H1086" s="22" t="n">
        <f aca="false">F1086+G1086</f>
        <v>-94.77</v>
      </c>
      <c r="I1086" s="5" t="n">
        <f aca="false">H1086*(-0.01171)</f>
        <v>1.1097567</v>
      </c>
      <c r="J1086" s="5" t="n">
        <f aca="false">H1086*(-0.00957)</f>
        <v>0.9069489</v>
      </c>
    </row>
    <row r="1087" customFormat="false" ht="13" hidden="false" customHeight="false" outlineLevel="0" collapsed="false">
      <c r="A1087" s="0" t="n">
        <v>106500</v>
      </c>
      <c r="B1087" s="1" t="n">
        <v>3.8814125</v>
      </c>
      <c r="C1087" s="1" t="n">
        <v>-75.268135</v>
      </c>
      <c r="D1087" s="2" t="n">
        <v>114723</v>
      </c>
      <c r="E1087" s="3" t="n">
        <v>2977.03</v>
      </c>
      <c r="F1087" s="4" t="n">
        <v>52.902</v>
      </c>
      <c r="G1087" s="4" t="n">
        <v>-147.522</v>
      </c>
      <c r="H1087" s="22" t="n">
        <f aca="false">F1087+G1087</f>
        <v>-94.62</v>
      </c>
      <c r="I1087" s="5" t="n">
        <f aca="false">H1087*(-0.01171)</f>
        <v>1.1080002</v>
      </c>
      <c r="J1087" s="5" t="n">
        <f aca="false">H1087*(-0.00957)</f>
        <v>0.9055134</v>
      </c>
    </row>
    <row r="1088" customFormat="false" ht="13" hidden="false" customHeight="false" outlineLevel="0" collapsed="false">
      <c r="A1088" s="0" t="n">
        <v>106600</v>
      </c>
      <c r="B1088" s="1" t="n">
        <v>3.8845258</v>
      </c>
      <c r="C1088" s="1" t="n">
        <v>-75.268219</v>
      </c>
      <c r="D1088" s="2" t="n">
        <v>114820</v>
      </c>
      <c r="E1088" s="3" t="n">
        <v>2976.82</v>
      </c>
      <c r="F1088" s="4" t="n">
        <v>53.266</v>
      </c>
      <c r="G1088" s="4" t="n">
        <v>-147.676</v>
      </c>
      <c r="H1088" s="22" t="n">
        <f aca="false">F1088+G1088</f>
        <v>-94.41</v>
      </c>
      <c r="I1088" s="5" t="n">
        <f aca="false">H1088*(-0.01171)</f>
        <v>1.1055411</v>
      </c>
      <c r="J1088" s="5" t="n">
        <f aca="false">H1088*(-0.00957)</f>
        <v>0.9035037</v>
      </c>
    </row>
    <row r="1089" customFormat="false" ht="13" hidden="false" customHeight="false" outlineLevel="0" collapsed="false">
      <c r="A1089" s="0" t="n">
        <v>106700</v>
      </c>
      <c r="B1089" s="1" t="n">
        <v>3.88763</v>
      </c>
      <c r="C1089" s="1" t="n">
        <v>-75.268303</v>
      </c>
      <c r="D1089" s="2" t="n">
        <v>114918</v>
      </c>
      <c r="E1089" s="3" t="n">
        <v>2976.71</v>
      </c>
      <c r="F1089" s="4" t="n">
        <v>53.531</v>
      </c>
      <c r="G1089" s="4" t="n">
        <v>-147.831</v>
      </c>
      <c r="H1089" s="22" t="n">
        <f aca="false">F1089+G1089</f>
        <v>-94.3</v>
      </c>
      <c r="I1089" s="5" t="n">
        <f aca="false">H1089*(-0.01171)</f>
        <v>1.104253</v>
      </c>
      <c r="J1089" s="5" t="n">
        <f aca="false">H1089*(-0.00957)</f>
        <v>0.902451</v>
      </c>
    </row>
    <row r="1090" customFormat="false" ht="13" hidden="false" customHeight="false" outlineLevel="0" collapsed="false">
      <c r="A1090" s="0" t="n">
        <v>106800</v>
      </c>
      <c r="B1090" s="1" t="n">
        <v>3.8910406</v>
      </c>
      <c r="C1090" s="1" t="n">
        <v>-75.268387</v>
      </c>
      <c r="D1090" s="2" t="n">
        <v>115015</v>
      </c>
      <c r="E1090" s="3" t="n">
        <v>2976.57</v>
      </c>
      <c r="F1090" s="4" t="n">
        <v>53.841</v>
      </c>
      <c r="G1090" s="4" t="n">
        <v>-148.001</v>
      </c>
      <c r="H1090" s="22" t="n">
        <f aca="false">F1090+G1090</f>
        <v>-94.16</v>
      </c>
      <c r="I1090" s="5" t="n">
        <f aca="false">H1090*(-0.01171)</f>
        <v>1.1026136</v>
      </c>
      <c r="J1090" s="5" t="n">
        <f aca="false">H1090*(-0.00957)</f>
        <v>0.9011112</v>
      </c>
    </row>
    <row r="1091" customFormat="false" ht="13" hidden="false" customHeight="false" outlineLevel="0" collapsed="false">
      <c r="A1091" s="0" t="n">
        <v>106900</v>
      </c>
      <c r="B1091" s="1" t="n">
        <v>3.8944511</v>
      </c>
      <c r="C1091" s="1" t="n">
        <v>-75.268471</v>
      </c>
      <c r="D1091" s="2" t="n">
        <v>115112</v>
      </c>
      <c r="E1091" s="3" t="n">
        <v>2976.3</v>
      </c>
      <c r="F1091" s="4" t="n">
        <v>54.282</v>
      </c>
      <c r="G1091" s="4" t="n">
        <v>-148.172</v>
      </c>
      <c r="H1091" s="22" t="n">
        <f aca="false">F1091+G1091</f>
        <v>-93.89</v>
      </c>
      <c r="I1091" s="5" t="n">
        <f aca="false">H1091*(-0.01171)</f>
        <v>1.0994519</v>
      </c>
      <c r="J1091" s="5" t="n">
        <f aca="false">H1091*(-0.00957)</f>
        <v>0.8985273</v>
      </c>
    </row>
    <row r="1092" customFormat="false" ht="13" hidden="false" customHeight="false" outlineLevel="0" collapsed="false">
      <c r="A1092" s="0" t="n">
        <v>107000</v>
      </c>
      <c r="B1092" s="1" t="n">
        <v>3.8978617</v>
      </c>
      <c r="C1092" s="1" t="n">
        <v>-75.268555</v>
      </c>
      <c r="D1092" s="2" t="n">
        <v>115209</v>
      </c>
      <c r="E1092" s="3" t="n">
        <v>2976.24</v>
      </c>
      <c r="F1092" s="4" t="n">
        <v>54.512</v>
      </c>
      <c r="G1092" s="4" t="n">
        <v>-148.342</v>
      </c>
      <c r="H1092" s="22" t="n">
        <f aca="false">F1092+G1092</f>
        <v>-93.83</v>
      </c>
      <c r="I1092" s="5" t="n">
        <f aca="false">H1092*(-0.01171)</f>
        <v>1.0987493</v>
      </c>
      <c r="J1092" s="5" t="n">
        <f aca="false">H1092*(-0.00957)</f>
        <v>0.8979531</v>
      </c>
    </row>
    <row r="1093" customFormat="false" ht="13" hidden="false" customHeight="false" outlineLevel="0" collapsed="false">
      <c r="A1093" s="0" t="n">
        <v>107100</v>
      </c>
      <c r="B1093" s="1" t="n">
        <v>3.901273</v>
      </c>
      <c r="C1093" s="1" t="n">
        <v>-75.268639</v>
      </c>
      <c r="D1093" s="2" t="n">
        <v>115307</v>
      </c>
      <c r="E1093" s="3" t="n">
        <v>2976.21</v>
      </c>
      <c r="F1093" s="4" t="n">
        <v>54.714</v>
      </c>
      <c r="G1093" s="4" t="n">
        <v>-148.514</v>
      </c>
      <c r="H1093" s="22" t="n">
        <f aca="false">F1093+G1093</f>
        <v>-93.8</v>
      </c>
      <c r="I1093" s="5" t="n">
        <f aca="false">H1093*(-0.01171)</f>
        <v>1.098398</v>
      </c>
      <c r="J1093" s="5" t="n">
        <f aca="false">H1093*(-0.00957)</f>
        <v>0.897666</v>
      </c>
    </row>
    <row r="1094" customFormat="false" ht="13" hidden="false" customHeight="false" outlineLevel="0" collapsed="false">
      <c r="A1094" s="0" t="n">
        <v>107200</v>
      </c>
      <c r="B1094" s="1" t="n">
        <v>3.9046824</v>
      </c>
      <c r="C1094" s="1" t="n">
        <v>-75.268723</v>
      </c>
      <c r="D1094" s="2" t="n">
        <v>115419</v>
      </c>
      <c r="E1094" s="3" t="n">
        <v>2976.06</v>
      </c>
      <c r="F1094" s="4" t="n">
        <v>55.036</v>
      </c>
      <c r="G1094" s="4" t="n">
        <v>-148.686</v>
      </c>
      <c r="H1094" s="22" t="n">
        <f aca="false">F1094+G1094</f>
        <v>-93.65</v>
      </c>
      <c r="I1094" s="5" t="n">
        <f aca="false">H1094*(-0.01171)</f>
        <v>1.0966415</v>
      </c>
      <c r="J1094" s="5" t="n">
        <f aca="false">H1094*(-0.00957)</f>
        <v>0.8962305</v>
      </c>
    </row>
    <row r="1095" customFormat="false" ht="13" hidden="false" customHeight="false" outlineLevel="0" collapsed="false">
      <c r="A1095" s="0" t="n">
        <v>107300</v>
      </c>
      <c r="B1095" s="1" t="n">
        <v>3.9080923</v>
      </c>
      <c r="C1095" s="1" t="n">
        <v>-75.268806</v>
      </c>
      <c r="D1095" s="2" t="n">
        <v>115531</v>
      </c>
      <c r="E1095" s="3" t="n">
        <v>2976.12</v>
      </c>
      <c r="F1095" s="4" t="n">
        <v>55.147</v>
      </c>
      <c r="G1095" s="4" t="n">
        <v>-148.857</v>
      </c>
      <c r="H1095" s="22" t="n">
        <f aca="false">F1095+G1095</f>
        <v>-93.71</v>
      </c>
      <c r="I1095" s="5" t="n">
        <f aca="false">H1095*(-0.01171)</f>
        <v>1.0973441</v>
      </c>
      <c r="J1095" s="5" t="n">
        <f aca="false">H1095*(-0.00957)</f>
        <v>0.8968047</v>
      </c>
    </row>
    <row r="1096" customFormat="false" ht="13" hidden="false" customHeight="false" outlineLevel="0" collapsed="false">
      <c r="A1096" s="0" t="n">
        <v>107400</v>
      </c>
      <c r="B1096" s="1" t="n">
        <v>3.9115016</v>
      </c>
      <c r="C1096" s="1" t="n">
        <v>-75.26889</v>
      </c>
      <c r="D1096" s="2" t="n">
        <v>115642</v>
      </c>
      <c r="E1096" s="3" t="n">
        <v>2976.34</v>
      </c>
      <c r="F1096" s="4" t="n">
        <v>55.1</v>
      </c>
      <c r="G1096" s="4" t="n">
        <v>-149.03</v>
      </c>
      <c r="H1096" s="22" t="n">
        <f aca="false">F1096+G1096</f>
        <v>-93.93</v>
      </c>
      <c r="I1096" s="5" t="n">
        <f aca="false">H1096*(-0.01171)</f>
        <v>1.0999203</v>
      </c>
      <c r="J1096" s="5" t="n">
        <f aca="false">H1096*(-0.00957)</f>
        <v>0.8989101</v>
      </c>
    </row>
    <row r="1097" customFormat="false" ht="13" hidden="false" customHeight="false" outlineLevel="0" collapsed="false">
      <c r="A1097" s="0" t="n">
        <v>107500</v>
      </c>
      <c r="B1097" s="1" t="n">
        <v>3.914911</v>
      </c>
      <c r="C1097" s="1" t="n">
        <v>-75.268974</v>
      </c>
      <c r="D1097" s="2" t="n">
        <v>115755</v>
      </c>
      <c r="E1097" s="3" t="n">
        <v>2976.25</v>
      </c>
      <c r="F1097" s="4" t="n">
        <v>55.363</v>
      </c>
      <c r="G1097" s="4" t="n">
        <v>-149.203</v>
      </c>
      <c r="H1097" s="22" t="n">
        <f aca="false">F1097+G1097</f>
        <v>-93.84</v>
      </c>
      <c r="I1097" s="5" t="n">
        <f aca="false">H1097*(-0.01171)</f>
        <v>1.0988664</v>
      </c>
      <c r="J1097" s="5" t="n">
        <f aca="false">H1097*(-0.00957)</f>
        <v>0.8980488</v>
      </c>
    </row>
    <row r="1098" customFormat="false" ht="13" hidden="false" customHeight="false" outlineLevel="0" collapsed="false">
      <c r="A1098" s="0" t="n">
        <v>107600</v>
      </c>
      <c r="B1098" s="1" t="n">
        <v>3.9188373</v>
      </c>
      <c r="C1098" s="1" t="n">
        <v>-75.269081</v>
      </c>
      <c r="D1098" s="2" t="n">
        <v>115868</v>
      </c>
      <c r="E1098" s="3" t="n">
        <v>2975.79</v>
      </c>
      <c r="F1098" s="4" t="n">
        <v>56.023</v>
      </c>
      <c r="G1098" s="4" t="n">
        <v>-149.403</v>
      </c>
      <c r="H1098" s="22" t="n">
        <f aca="false">F1098+G1098</f>
        <v>-93.38</v>
      </c>
      <c r="I1098" s="5" t="n">
        <f aca="false">H1098*(-0.01171)</f>
        <v>1.0934798</v>
      </c>
      <c r="J1098" s="5" t="n">
        <f aca="false">H1098*(-0.00957)</f>
        <v>0.8936466</v>
      </c>
    </row>
    <row r="1099" customFormat="false" ht="13" hidden="false" customHeight="false" outlineLevel="0" collapsed="false">
      <c r="A1099" s="0" t="n">
        <v>107700</v>
      </c>
      <c r="B1099" s="1" t="n">
        <v>3.9227521</v>
      </c>
      <c r="C1099" s="1" t="n">
        <v>-75.269165</v>
      </c>
      <c r="D1099" s="2" t="n">
        <v>115981</v>
      </c>
      <c r="E1099" s="3" t="n">
        <v>2975.33</v>
      </c>
      <c r="F1099" s="4" t="n">
        <v>56.682</v>
      </c>
      <c r="G1099" s="4" t="n">
        <v>-149.602</v>
      </c>
      <c r="H1099" s="22" t="n">
        <f aca="false">F1099+G1099</f>
        <v>-92.92</v>
      </c>
      <c r="I1099" s="5" t="n">
        <f aca="false">H1099*(-0.01171)</f>
        <v>1.0880932</v>
      </c>
      <c r="J1099" s="5" t="n">
        <f aca="false">H1099*(-0.00957)</f>
        <v>0.8892444</v>
      </c>
    </row>
    <row r="1100" customFormat="false" ht="13" hidden="false" customHeight="false" outlineLevel="0" collapsed="false">
      <c r="A1100" s="0" t="n">
        <v>107800</v>
      </c>
      <c r="B1100" s="1" t="n">
        <v>3.9266777</v>
      </c>
      <c r="C1100" s="1" t="n">
        <v>-75.269279</v>
      </c>
      <c r="D1100" s="2" t="n">
        <v>116094</v>
      </c>
      <c r="E1100" s="3" t="n">
        <v>2974.94</v>
      </c>
      <c r="F1100" s="4" t="n">
        <v>57.273</v>
      </c>
      <c r="G1100" s="4" t="n">
        <v>-149.803</v>
      </c>
      <c r="H1100" s="22" t="n">
        <f aca="false">F1100+G1100</f>
        <v>-92.53</v>
      </c>
      <c r="I1100" s="5" t="n">
        <f aca="false">H1100*(-0.01171)</f>
        <v>1.0835263</v>
      </c>
      <c r="J1100" s="5" t="n">
        <f aca="false">H1100*(-0.00957)</f>
        <v>0.8855121</v>
      </c>
    </row>
    <row r="1101" customFormat="false" ht="13" hidden="false" customHeight="false" outlineLevel="0" collapsed="false">
      <c r="A1101" s="0" t="n">
        <v>107900</v>
      </c>
      <c r="B1101" s="1" t="n">
        <v>3.9306293</v>
      </c>
      <c r="C1101" s="1" t="n">
        <v>-75.269386</v>
      </c>
      <c r="D1101" s="2" t="n">
        <v>116211</v>
      </c>
      <c r="E1101" s="3" t="n">
        <v>2974.45</v>
      </c>
      <c r="F1101" s="4" t="n">
        <v>57.965</v>
      </c>
      <c r="G1101" s="4" t="n">
        <v>-150.005</v>
      </c>
      <c r="H1101" s="22" t="n">
        <f aca="false">F1101+G1101</f>
        <v>-92.04</v>
      </c>
      <c r="I1101" s="5" t="n">
        <f aca="false">H1101*(-0.01171)</f>
        <v>1.0777884</v>
      </c>
      <c r="J1101" s="5" t="n">
        <f aca="false">H1101*(-0.00957)</f>
        <v>0.8808228</v>
      </c>
    </row>
    <row r="1102" customFormat="false" ht="13" hidden="false" customHeight="false" outlineLevel="0" collapsed="false">
      <c r="A1102" s="0" t="n">
        <v>108000</v>
      </c>
      <c r="B1102" s="1" t="n">
        <v>3.9345801</v>
      </c>
      <c r="C1102" s="1" t="n">
        <v>-75.26947</v>
      </c>
      <c r="D1102" s="2" t="n">
        <v>116327</v>
      </c>
      <c r="E1102" s="3" t="n">
        <v>2974</v>
      </c>
      <c r="F1102" s="4" t="n">
        <v>58.618</v>
      </c>
      <c r="G1102" s="4" t="n">
        <v>-150.208</v>
      </c>
      <c r="H1102" s="22" t="n">
        <f aca="false">F1102+G1102</f>
        <v>-91.59</v>
      </c>
      <c r="I1102" s="5" t="n">
        <f aca="false">H1102*(-0.01171)</f>
        <v>1.0725189</v>
      </c>
      <c r="J1102" s="5" t="n">
        <f aca="false">H1102*(-0.00957)</f>
        <v>0.8765163</v>
      </c>
    </row>
    <row r="1103" customFormat="false" ht="13" hidden="false" customHeight="false" outlineLevel="0" collapsed="false">
      <c r="A1103" s="0" t="n">
        <v>108100</v>
      </c>
      <c r="B1103" s="1" t="n">
        <v>3.9385209</v>
      </c>
      <c r="C1103" s="1" t="n">
        <v>-75.269585</v>
      </c>
      <c r="D1103" s="2" t="n">
        <v>116444</v>
      </c>
      <c r="E1103" s="3" t="n">
        <v>2973.37</v>
      </c>
      <c r="F1103" s="4" t="n">
        <v>59.45</v>
      </c>
      <c r="G1103" s="4" t="n">
        <v>-150.41</v>
      </c>
      <c r="H1103" s="22" t="n">
        <f aca="false">F1103+G1103</f>
        <v>-90.96</v>
      </c>
      <c r="I1103" s="5" t="n">
        <f aca="false">H1103*(-0.01171)</f>
        <v>1.0651416</v>
      </c>
      <c r="J1103" s="5" t="n">
        <f aca="false">H1103*(-0.00957)</f>
        <v>0.8704872</v>
      </c>
    </row>
    <row r="1104" customFormat="false" ht="13" hidden="false" customHeight="false" outlineLevel="0" collapsed="false">
      <c r="A1104" s="0" t="n">
        <v>108200</v>
      </c>
      <c r="B1104" s="1" t="n">
        <v>3.9424732</v>
      </c>
      <c r="C1104" s="1" t="n">
        <v>-75.269691</v>
      </c>
      <c r="D1104" s="2" t="n">
        <v>116565</v>
      </c>
      <c r="E1104" s="3" t="n">
        <v>2972.6</v>
      </c>
      <c r="F1104" s="4" t="n">
        <v>60.424</v>
      </c>
      <c r="G1104" s="4" t="n">
        <v>-150.614</v>
      </c>
      <c r="H1104" s="22" t="n">
        <f aca="false">F1104+G1104</f>
        <v>-90.19</v>
      </c>
      <c r="I1104" s="5" t="n">
        <f aca="false">H1104*(-0.01171)</f>
        <v>1.0561249</v>
      </c>
      <c r="J1104" s="5" t="n">
        <f aca="false">H1104*(-0.00957)</f>
        <v>0.8631183</v>
      </c>
    </row>
    <row r="1105" customFormat="false" ht="13" hidden="false" customHeight="false" outlineLevel="0" collapsed="false">
      <c r="A1105" s="0" t="n">
        <v>108300</v>
      </c>
      <c r="B1105" s="1" t="n">
        <v>3.9465663</v>
      </c>
      <c r="C1105" s="1" t="n">
        <v>-75.269806</v>
      </c>
      <c r="D1105" s="2" t="n">
        <v>116686</v>
      </c>
      <c r="E1105" s="3" t="n">
        <v>2972.09</v>
      </c>
      <c r="F1105" s="4" t="n">
        <v>61.146</v>
      </c>
      <c r="G1105" s="4" t="n">
        <v>-150.826</v>
      </c>
      <c r="H1105" s="22" t="n">
        <f aca="false">F1105+G1105</f>
        <v>-89.68</v>
      </c>
      <c r="I1105" s="5" t="n">
        <f aca="false">H1105*(-0.01171)</f>
        <v>1.0501528</v>
      </c>
      <c r="J1105" s="5" t="n">
        <f aca="false">H1105*(-0.00957)</f>
        <v>0.8582376</v>
      </c>
    </row>
    <row r="1106" customFormat="false" ht="13" hidden="false" customHeight="false" outlineLevel="0" collapsed="false">
      <c r="A1106" s="0" t="n">
        <v>108400</v>
      </c>
      <c r="B1106" s="1" t="n">
        <v>3.950649</v>
      </c>
      <c r="C1106" s="1" t="n">
        <v>-75.269913</v>
      </c>
      <c r="D1106" s="2" t="n">
        <v>116806</v>
      </c>
      <c r="E1106" s="3" t="n">
        <v>2971.53</v>
      </c>
      <c r="F1106" s="4" t="n">
        <v>61.918</v>
      </c>
      <c r="G1106" s="4" t="n">
        <v>-151.038</v>
      </c>
      <c r="H1106" s="22" t="n">
        <f aca="false">F1106+G1106</f>
        <v>-89.12</v>
      </c>
      <c r="I1106" s="5" t="n">
        <f aca="false">H1106*(-0.01171)</f>
        <v>1.0435952</v>
      </c>
      <c r="J1106" s="5" t="n">
        <f aca="false">H1106*(-0.00957)</f>
        <v>0.8528784</v>
      </c>
    </row>
    <row r="1107" customFormat="false" ht="13" hidden="false" customHeight="false" outlineLevel="0" collapsed="false">
      <c r="A1107" s="0" t="n">
        <v>108500</v>
      </c>
      <c r="B1107" s="1" t="n">
        <v>3.9547429</v>
      </c>
      <c r="C1107" s="1" t="n">
        <v>-75.270027</v>
      </c>
      <c r="D1107" s="2" t="n">
        <v>116927</v>
      </c>
      <c r="E1107" s="3" t="n">
        <v>2971.09</v>
      </c>
      <c r="F1107" s="4" t="n">
        <v>62.571</v>
      </c>
      <c r="G1107" s="4" t="n">
        <v>-151.251</v>
      </c>
      <c r="H1107" s="22" t="n">
        <f aca="false">F1107+G1107</f>
        <v>-88.68</v>
      </c>
      <c r="I1107" s="5" t="n">
        <f aca="false">H1107*(-0.01171)</f>
        <v>1.0384428</v>
      </c>
      <c r="J1107" s="5" t="n">
        <f aca="false">H1107*(-0.00957)</f>
        <v>0.8486676</v>
      </c>
    </row>
    <row r="1108" customFormat="false" ht="13" hidden="false" customHeight="false" outlineLevel="0" collapsed="false">
      <c r="A1108" s="0" t="n">
        <v>108600</v>
      </c>
      <c r="B1108" s="1" t="n">
        <v>3.9589794</v>
      </c>
      <c r="C1108" s="1" t="n">
        <v>-75.270111</v>
      </c>
      <c r="D1108" s="2" t="n">
        <v>117053</v>
      </c>
      <c r="E1108" s="3" t="n">
        <v>2970.95</v>
      </c>
      <c r="F1108" s="4" t="n">
        <v>62.932</v>
      </c>
      <c r="G1108" s="4" t="n">
        <v>-151.472</v>
      </c>
      <c r="H1108" s="22" t="n">
        <f aca="false">F1108+G1108</f>
        <v>-88.54</v>
      </c>
      <c r="I1108" s="5" t="n">
        <f aca="false">H1108*(-0.01171)</f>
        <v>1.0368034</v>
      </c>
      <c r="J1108" s="5" t="n">
        <f aca="false">H1108*(-0.00957)</f>
        <v>0.8473278</v>
      </c>
    </row>
    <row r="1109" customFormat="false" ht="13" hidden="false" customHeight="false" outlineLevel="0" collapsed="false">
      <c r="A1109" s="0" t="n">
        <v>108700</v>
      </c>
      <c r="B1109" s="1" t="n">
        <v>3.9632263</v>
      </c>
      <c r="C1109" s="1" t="n">
        <v>-75.270195</v>
      </c>
      <c r="D1109" s="2" t="n">
        <v>117179</v>
      </c>
      <c r="E1109" s="3" t="n">
        <v>2970.7</v>
      </c>
      <c r="F1109" s="4" t="n">
        <v>63.405</v>
      </c>
      <c r="G1109" s="4" t="n">
        <v>-151.695</v>
      </c>
      <c r="H1109" s="22" t="n">
        <f aca="false">F1109+G1109</f>
        <v>-88.29</v>
      </c>
      <c r="I1109" s="5" t="n">
        <f aca="false">H1109*(-0.01171)</f>
        <v>1.0338759</v>
      </c>
      <c r="J1109" s="5" t="n">
        <f aca="false">H1109*(-0.00957)</f>
        <v>0.8449353</v>
      </c>
    </row>
    <row r="1110" customFormat="false" ht="13" hidden="false" customHeight="false" outlineLevel="0" collapsed="false">
      <c r="A1110" s="0" t="n">
        <v>108800</v>
      </c>
      <c r="B1110" s="1" t="n">
        <v>3.9674749</v>
      </c>
      <c r="C1110" s="1" t="n">
        <v>-75.270279</v>
      </c>
      <c r="D1110" s="2" t="n">
        <v>117306</v>
      </c>
      <c r="E1110" s="3" t="n">
        <v>2970.6</v>
      </c>
      <c r="F1110" s="4" t="n">
        <v>63.728</v>
      </c>
      <c r="G1110" s="4" t="n">
        <v>-151.918</v>
      </c>
      <c r="H1110" s="22" t="n">
        <f aca="false">F1110+G1110</f>
        <v>-88.19</v>
      </c>
      <c r="I1110" s="5" t="n">
        <f aca="false">H1110*(-0.01171)</f>
        <v>1.0327049</v>
      </c>
      <c r="J1110" s="5" t="n">
        <f aca="false">H1110*(-0.00957)</f>
        <v>0.8439783</v>
      </c>
    </row>
    <row r="1111" customFormat="false" ht="13" hidden="false" customHeight="false" outlineLevel="0" collapsed="false">
      <c r="A1111" s="0" t="n">
        <v>108900</v>
      </c>
      <c r="B1111" s="1" t="n">
        <v>3.9717114</v>
      </c>
      <c r="C1111" s="1" t="n">
        <v>-75.270332</v>
      </c>
      <c r="D1111" s="2" t="n">
        <v>117432</v>
      </c>
      <c r="E1111" s="3" t="n">
        <v>2970.62</v>
      </c>
      <c r="F1111" s="4" t="n">
        <v>63.931</v>
      </c>
      <c r="G1111" s="4" t="n">
        <v>-152.141</v>
      </c>
      <c r="H1111" s="22" t="n">
        <f aca="false">F1111+G1111</f>
        <v>-88.21</v>
      </c>
      <c r="I1111" s="5" t="n">
        <f aca="false">H1111*(-0.01171)</f>
        <v>1.0329391</v>
      </c>
      <c r="J1111" s="5" t="n">
        <f aca="false">H1111*(-0.00957)</f>
        <v>0.8441697</v>
      </c>
    </row>
    <row r="1112" customFormat="false" ht="13" hidden="false" customHeight="false" outlineLevel="0" collapsed="false">
      <c r="A1112" s="0" t="n">
        <v>109000</v>
      </c>
      <c r="B1112" s="1" t="n">
        <v>3.9761455</v>
      </c>
      <c r="C1112" s="1" t="n">
        <v>-75.270416</v>
      </c>
      <c r="D1112" s="2" t="n">
        <v>117568</v>
      </c>
      <c r="E1112" s="3" t="n">
        <v>2970.62</v>
      </c>
      <c r="F1112" s="4" t="n">
        <v>64.165</v>
      </c>
      <c r="G1112" s="4" t="n">
        <v>-152.375</v>
      </c>
      <c r="H1112" s="22" t="n">
        <f aca="false">F1112+G1112</f>
        <v>-88.21</v>
      </c>
      <c r="I1112" s="5" t="n">
        <f aca="false">H1112*(-0.01171)</f>
        <v>1.0329391</v>
      </c>
      <c r="J1112" s="5" t="n">
        <f aca="false">H1112*(-0.00957)</f>
        <v>0.8441697</v>
      </c>
    </row>
    <row r="1113" customFormat="false" ht="13" hidden="false" customHeight="false" outlineLevel="0" collapsed="false">
      <c r="A1113" s="0" t="n">
        <v>109100</v>
      </c>
      <c r="B1113" s="1" t="n">
        <v>3.9805694</v>
      </c>
      <c r="C1113" s="1" t="n">
        <v>-75.2705</v>
      </c>
      <c r="D1113" s="2" t="n">
        <v>117705</v>
      </c>
      <c r="E1113" s="3" t="n">
        <v>2970.67</v>
      </c>
      <c r="F1113" s="4" t="n">
        <v>64.349</v>
      </c>
      <c r="G1113" s="4" t="n">
        <v>-152.609</v>
      </c>
      <c r="H1113" s="22" t="n">
        <f aca="false">F1113+G1113</f>
        <v>-88.26</v>
      </c>
      <c r="I1113" s="5" t="n">
        <f aca="false">H1113*(-0.01171)</f>
        <v>1.0335246</v>
      </c>
      <c r="J1113" s="5" t="n">
        <f aca="false">H1113*(-0.00957)</f>
        <v>0.8446482</v>
      </c>
    </row>
    <row r="1114" customFormat="false" ht="13" hidden="false" customHeight="false" outlineLevel="0" collapsed="false">
      <c r="A1114" s="0" t="n">
        <v>109200</v>
      </c>
      <c r="B1114" s="1" t="n">
        <v>3.9849937</v>
      </c>
      <c r="C1114" s="1" t="n">
        <v>-75.270584</v>
      </c>
      <c r="D1114" s="2" t="n">
        <v>117841</v>
      </c>
      <c r="E1114" s="3" t="n">
        <v>2971.14</v>
      </c>
      <c r="F1114" s="4" t="n">
        <v>64.115</v>
      </c>
      <c r="G1114" s="4" t="n">
        <v>-152.845</v>
      </c>
      <c r="H1114" s="22" t="n">
        <f aca="false">F1114+G1114</f>
        <v>-88.73</v>
      </c>
      <c r="I1114" s="5" t="n">
        <f aca="false">H1114*(-0.01171)</f>
        <v>1.0390283</v>
      </c>
      <c r="J1114" s="5" t="n">
        <f aca="false">H1114*(-0.00957)</f>
        <v>0.8491461</v>
      </c>
    </row>
    <row r="1115" customFormat="false" ht="13" hidden="false" customHeight="false" outlineLevel="0" collapsed="false">
      <c r="A1115" s="0" t="n">
        <v>109300</v>
      </c>
      <c r="B1115" s="1" t="n">
        <v>3.989428</v>
      </c>
      <c r="C1115" s="1" t="n">
        <v>-75.270668</v>
      </c>
      <c r="D1115" s="2" t="n">
        <v>117977</v>
      </c>
      <c r="E1115" s="3" t="n">
        <v>2971.9</v>
      </c>
      <c r="F1115" s="4" t="n">
        <v>63.591</v>
      </c>
      <c r="G1115" s="4" t="n">
        <v>-153.081</v>
      </c>
      <c r="H1115" s="22" t="n">
        <f aca="false">F1115+G1115</f>
        <v>-89.49</v>
      </c>
      <c r="I1115" s="5" t="n">
        <f aca="false">H1115*(-0.01171)</f>
        <v>1.0479279</v>
      </c>
      <c r="J1115" s="5" t="n">
        <f aca="false">H1115*(-0.00957)</f>
        <v>0.8564193</v>
      </c>
    </row>
    <row r="1116" customFormat="false" ht="13" hidden="false" customHeight="false" outlineLevel="0" collapsed="false">
      <c r="A1116" s="0" t="n">
        <v>109400</v>
      </c>
      <c r="B1116" s="1" t="n">
        <v>3.9942198</v>
      </c>
      <c r="C1116" s="1" t="n">
        <v>-75.270752</v>
      </c>
      <c r="D1116" s="2" t="n">
        <v>118114</v>
      </c>
      <c r="E1116" s="3" t="n">
        <v>2972.69</v>
      </c>
      <c r="F1116" s="4" t="n">
        <v>63.057</v>
      </c>
      <c r="G1116" s="4" t="n">
        <v>-153.337</v>
      </c>
      <c r="H1116" s="22" t="n">
        <f aca="false">F1116+G1116</f>
        <v>-90.28</v>
      </c>
      <c r="I1116" s="5" t="n">
        <f aca="false">H1116*(-0.01171)</f>
        <v>1.0571788</v>
      </c>
      <c r="J1116" s="5" t="n">
        <f aca="false">H1116*(-0.00957)</f>
        <v>0.8639796</v>
      </c>
    </row>
    <row r="1117" customFormat="false" ht="13" hidden="false" customHeight="false" outlineLevel="0" collapsed="false">
      <c r="A1117" s="0" t="n">
        <v>109500</v>
      </c>
      <c r="B1117" s="1" t="n">
        <v>3.999023</v>
      </c>
      <c r="C1117" s="1" t="n">
        <v>-75.270805</v>
      </c>
      <c r="D1117" s="2" t="n">
        <v>118251</v>
      </c>
      <c r="E1117" s="3" t="n">
        <v>2973.56</v>
      </c>
      <c r="F1117" s="4" t="n">
        <v>62.444</v>
      </c>
      <c r="G1117" s="4" t="n">
        <v>-153.594</v>
      </c>
      <c r="H1117" s="22" t="n">
        <f aca="false">F1117+G1117</f>
        <v>-91.15</v>
      </c>
      <c r="I1117" s="5" t="n">
        <f aca="false">H1117*(-0.01171)</f>
        <v>1.0673665</v>
      </c>
      <c r="J1117" s="5" t="n">
        <f aca="false">H1117*(-0.00957)</f>
        <v>0.8723055</v>
      </c>
    </row>
    <row r="1118" customFormat="false" ht="13" hidden="false" customHeight="false" outlineLevel="0" collapsed="false">
      <c r="A1118" s="0" t="n">
        <v>109600</v>
      </c>
      <c r="B1118" s="1" t="n">
        <v>4.0038152</v>
      </c>
      <c r="C1118" s="1" t="n">
        <v>-75.270889</v>
      </c>
      <c r="D1118" s="2" t="n">
        <v>118389</v>
      </c>
      <c r="E1118" s="3" t="n">
        <v>2974.68</v>
      </c>
      <c r="F1118" s="4" t="n">
        <v>61.582</v>
      </c>
      <c r="G1118" s="4" t="n">
        <v>-153.852</v>
      </c>
      <c r="H1118" s="22" t="n">
        <f aca="false">F1118+G1118</f>
        <v>-92.27</v>
      </c>
      <c r="I1118" s="5" t="n">
        <f aca="false">H1118*(-0.01171)</f>
        <v>1.0804817</v>
      </c>
      <c r="J1118" s="5" t="n">
        <f aca="false">H1118*(-0.00957)</f>
        <v>0.8830239</v>
      </c>
    </row>
    <row r="1119" customFormat="false" ht="13" hidden="false" customHeight="false" outlineLevel="0" collapsed="false">
      <c r="A1119" s="0" t="n">
        <v>109700</v>
      </c>
      <c r="B1119" s="1" t="n">
        <v>4.0086184</v>
      </c>
      <c r="C1119" s="1" t="n">
        <v>-75.270943</v>
      </c>
      <c r="D1119" s="2" t="n">
        <v>118526</v>
      </c>
      <c r="E1119" s="3" t="n">
        <v>2975.98</v>
      </c>
      <c r="F1119" s="4" t="n">
        <v>60.542</v>
      </c>
      <c r="G1119" s="4" t="n">
        <v>-154.112</v>
      </c>
      <c r="H1119" s="22" t="n">
        <f aca="false">F1119+G1119</f>
        <v>-93.57</v>
      </c>
      <c r="I1119" s="5" t="n">
        <f aca="false">H1119*(-0.01171)</f>
        <v>1.0957047</v>
      </c>
      <c r="J1119" s="5" t="n">
        <f aca="false">H1119*(-0.00957)</f>
        <v>0.8954649</v>
      </c>
    </row>
    <row r="1120" customFormat="false" ht="13" hidden="false" customHeight="false" outlineLevel="0" collapsed="false">
      <c r="A1120" s="0" t="n">
        <v>109800</v>
      </c>
      <c r="B1120" s="1" t="n">
        <v>4.0134101</v>
      </c>
      <c r="C1120" s="1" t="n">
        <v>-75.271027</v>
      </c>
      <c r="D1120" s="2" t="n">
        <v>118663</v>
      </c>
      <c r="E1120" s="3" t="n">
        <v>2977.42</v>
      </c>
      <c r="F1120" s="4" t="n">
        <v>59.361</v>
      </c>
      <c r="G1120" s="4" t="n">
        <v>-154.371</v>
      </c>
      <c r="H1120" s="22" t="n">
        <f aca="false">F1120+G1120</f>
        <v>-95.01</v>
      </c>
      <c r="I1120" s="5" t="n">
        <f aca="false">H1120*(-0.01171)</f>
        <v>1.1125671</v>
      </c>
      <c r="J1120" s="5" t="n">
        <f aca="false">H1120*(-0.00957)</f>
        <v>0.9092457</v>
      </c>
    </row>
    <row r="1121" customFormat="false" ht="13" hidden="false" customHeight="false" outlineLevel="0" collapsed="false">
      <c r="A1121" s="0" t="n">
        <v>109900</v>
      </c>
      <c r="B1121" s="1" t="n">
        <v>4.0182481</v>
      </c>
      <c r="C1121" s="1" t="n">
        <v>-75.271057</v>
      </c>
      <c r="D1121" s="2" t="n">
        <v>118801</v>
      </c>
      <c r="E1121" s="3" t="n">
        <v>2978.82</v>
      </c>
      <c r="F1121" s="4" t="n">
        <v>58.224</v>
      </c>
      <c r="G1121" s="4" t="n">
        <v>-154.634</v>
      </c>
      <c r="H1121" s="22" t="n">
        <f aca="false">F1121+G1121</f>
        <v>-96.41</v>
      </c>
      <c r="I1121" s="5" t="n">
        <f aca="false">H1121*(-0.01171)</f>
        <v>1.1289611</v>
      </c>
      <c r="J1121" s="5" t="n">
        <f aca="false">H1121*(-0.00957)</f>
        <v>0.9226437</v>
      </c>
    </row>
    <row r="1122" customFormat="false" ht="13" hidden="false" customHeight="false" outlineLevel="0" collapsed="false">
      <c r="A1122" s="0" t="n">
        <v>110000</v>
      </c>
      <c r="B1122" s="1" t="n">
        <v>4.0230856</v>
      </c>
      <c r="C1122" s="1" t="n">
        <v>-75.271111</v>
      </c>
      <c r="D1122" s="2" t="n">
        <v>118934</v>
      </c>
      <c r="E1122" s="3" t="n">
        <v>2980.13</v>
      </c>
      <c r="F1122" s="4" t="n">
        <v>57.178</v>
      </c>
      <c r="G1122" s="4" t="n">
        <v>-154.898</v>
      </c>
      <c r="H1122" s="22" t="n">
        <f aca="false">F1122+G1122</f>
        <v>-97.72</v>
      </c>
      <c r="I1122" s="5" t="n">
        <f aca="false">H1122*(-0.01171)</f>
        <v>1.1443012</v>
      </c>
      <c r="J1122" s="5" t="n">
        <f aca="false">H1122*(-0.00957)</f>
        <v>0.9351804</v>
      </c>
    </row>
    <row r="1123" customFormat="false" ht="13" hidden="false" customHeight="false" outlineLevel="0" collapsed="false">
      <c r="A1123" s="0" t="n">
        <v>110100</v>
      </c>
      <c r="B1123" s="1" t="n">
        <v>4.0279126</v>
      </c>
      <c r="C1123" s="1" t="n">
        <v>-75.271141</v>
      </c>
      <c r="D1123" s="2" t="n">
        <v>119066</v>
      </c>
      <c r="E1123" s="3" t="n">
        <v>2981.48</v>
      </c>
      <c r="F1123" s="4" t="n">
        <v>56.091</v>
      </c>
      <c r="G1123" s="4" t="n">
        <v>-155.161</v>
      </c>
      <c r="H1123" s="22" t="n">
        <f aca="false">F1123+G1123</f>
        <v>-99.07</v>
      </c>
      <c r="I1123" s="5" t="n">
        <f aca="false">H1123*(-0.01171)</f>
        <v>1.1601097</v>
      </c>
      <c r="J1123" s="5" t="n">
        <f aca="false">H1123*(-0.00957)</f>
        <v>0.9480999</v>
      </c>
    </row>
    <row r="1124" customFormat="false" ht="13" hidden="false" customHeight="false" outlineLevel="0" collapsed="false">
      <c r="A1124" s="0" t="n">
        <v>110200</v>
      </c>
      <c r="B1124" s="1" t="n">
        <v>4.0327506</v>
      </c>
      <c r="C1124" s="1" t="n">
        <v>-75.271194</v>
      </c>
      <c r="D1124" s="2" t="n">
        <v>119199</v>
      </c>
      <c r="E1124" s="3" t="n">
        <v>2982.87</v>
      </c>
      <c r="F1124" s="4" t="n">
        <v>54.967</v>
      </c>
      <c r="G1124" s="4" t="n">
        <v>-155.427</v>
      </c>
      <c r="H1124" s="22" t="n">
        <f aca="false">F1124+G1124</f>
        <v>-100.46</v>
      </c>
      <c r="I1124" s="5" t="n">
        <f aca="false">H1124*(-0.01171)</f>
        <v>1.1763866</v>
      </c>
      <c r="J1124" s="5" t="n">
        <f aca="false">H1124*(-0.00957)</f>
        <v>0.9614022</v>
      </c>
    </row>
    <row r="1125" customFormat="false" ht="13" hidden="false" customHeight="false" outlineLevel="0" collapsed="false">
      <c r="A1125" s="0" t="n">
        <v>110300</v>
      </c>
      <c r="B1125" s="1" t="n">
        <v>4.0375881</v>
      </c>
      <c r="C1125" s="1" t="n">
        <v>-75.271225</v>
      </c>
      <c r="D1125" s="2" t="n">
        <v>119332</v>
      </c>
      <c r="E1125" s="3" t="n">
        <v>2984.34</v>
      </c>
      <c r="F1125" s="4" t="n">
        <v>53.763</v>
      </c>
      <c r="G1125" s="4" t="n">
        <v>-155.693</v>
      </c>
      <c r="H1125" s="22" t="n">
        <f aca="false">F1125+G1125</f>
        <v>-101.93</v>
      </c>
      <c r="I1125" s="5" t="n">
        <f aca="false">H1125*(-0.01171)</f>
        <v>1.1936003</v>
      </c>
      <c r="J1125" s="5" t="n">
        <f aca="false">H1125*(-0.00957)</f>
        <v>0.9754701</v>
      </c>
    </row>
    <row r="1126" customFormat="false" ht="13" hidden="false" customHeight="false" outlineLevel="0" collapsed="false">
      <c r="A1126" s="0" t="n">
        <v>110400</v>
      </c>
      <c r="B1126" s="1" t="n">
        <v>4.042263</v>
      </c>
      <c r="C1126" s="1" t="n">
        <v>-75.271225</v>
      </c>
      <c r="D1126" s="2" t="n">
        <v>119465</v>
      </c>
      <c r="E1126" s="3" t="n">
        <v>2985.77</v>
      </c>
      <c r="F1126" s="4" t="n">
        <v>52.591</v>
      </c>
      <c r="G1126" s="4" t="n">
        <v>-155.951</v>
      </c>
      <c r="H1126" s="22" t="n">
        <f aca="false">F1126+G1126</f>
        <v>-103.36</v>
      </c>
      <c r="I1126" s="5" t="n">
        <f aca="false">H1126*(-0.01171)</f>
        <v>1.2103456</v>
      </c>
      <c r="J1126" s="5" t="n">
        <f aca="false">H1126*(-0.00957)</f>
        <v>0.9891552</v>
      </c>
    </row>
    <row r="1127" customFormat="false" ht="13" hidden="false" customHeight="false" outlineLevel="0" collapsed="false">
      <c r="A1127" s="0" t="n">
        <v>110500</v>
      </c>
      <c r="B1127" s="1" t="n">
        <v>4.0469379</v>
      </c>
      <c r="C1127" s="1" t="n">
        <v>-75.271225</v>
      </c>
      <c r="D1127" s="2" t="n">
        <v>119624</v>
      </c>
      <c r="E1127" s="3" t="n">
        <v>2987.21</v>
      </c>
      <c r="F1127" s="4" t="n">
        <v>51.41</v>
      </c>
      <c r="G1127" s="4" t="n">
        <v>-156.21</v>
      </c>
      <c r="H1127" s="22" t="n">
        <f aca="false">F1127+G1127</f>
        <v>-104.8</v>
      </c>
      <c r="I1127" s="5" t="n">
        <f aca="false">H1127*(-0.01171)</f>
        <v>1.227208</v>
      </c>
      <c r="J1127" s="5" t="n">
        <f aca="false">H1127*(-0.00957)</f>
        <v>1.002936</v>
      </c>
    </row>
    <row r="1128" customFormat="false" ht="13" hidden="false" customHeight="false" outlineLevel="0" collapsed="false">
      <c r="A1128" s="0" t="n">
        <v>110600</v>
      </c>
      <c r="B1128" s="1" t="n">
        <v>4.0516248</v>
      </c>
      <c r="C1128" s="1" t="n">
        <v>-75.271225</v>
      </c>
      <c r="D1128" s="2" t="n">
        <v>119784</v>
      </c>
      <c r="E1128" s="3" t="n">
        <v>2988.63</v>
      </c>
      <c r="F1128" s="4" t="n">
        <v>50.251</v>
      </c>
      <c r="G1128" s="4" t="n">
        <v>-156.471</v>
      </c>
      <c r="H1128" s="22" t="n">
        <f aca="false">F1128+G1128</f>
        <v>-106.22</v>
      </c>
      <c r="I1128" s="5" t="n">
        <f aca="false">H1128*(-0.01171)</f>
        <v>1.2438362</v>
      </c>
      <c r="J1128" s="5" t="n">
        <f aca="false">H1128*(-0.00957)</f>
        <v>1.0165254</v>
      </c>
    </row>
    <row r="1129" customFormat="false" ht="13" hidden="false" customHeight="false" outlineLevel="0" collapsed="false">
      <c r="A1129" s="0" t="n">
        <v>110700</v>
      </c>
      <c r="B1129" s="1" t="n">
        <v>4.0562997</v>
      </c>
      <c r="C1129" s="1" t="n">
        <v>-75.271225</v>
      </c>
      <c r="D1129" s="2" t="n">
        <v>119944</v>
      </c>
      <c r="E1129" s="3" t="n">
        <v>2990.05</v>
      </c>
      <c r="F1129" s="4" t="n">
        <v>49.091</v>
      </c>
      <c r="G1129" s="4" t="n">
        <v>-156.731</v>
      </c>
      <c r="H1129" s="22" t="n">
        <f aca="false">F1129+G1129</f>
        <v>-107.64</v>
      </c>
      <c r="I1129" s="5" t="n">
        <f aca="false">H1129*(-0.01171)</f>
        <v>1.2604644</v>
      </c>
      <c r="J1129" s="5" t="n">
        <f aca="false">H1129*(-0.00957)</f>
        <v>1.0301148</v>
      </c>
    </row>
    <row r="1130" customFormat="false" ht="13" hidden="false" customHeight="false" outlineLevel="0" collapsed="false">
      <c r="A1130" s="0" t="n">
        <v>110800</v>
      </c>
      <c r="B1130" s="1" t="n">
        <v>4.0609746</v>
      </c>
      <c r="C1130" s="1" t="n">
        <v>-75.271248</v>
      </c>
      <c r="D1130" s="2" t="n">
        <v>120103</v>
      </c>
      <c r="E1130" s="3" t="n">
        <v>2991.26</v>
      </c>
      <c r="F1130" s="4" t="n">
        <v>48.142</v>
      </c>
      <c r="G1130" s="4" t="n">
        <v>-156.992</v>
      </c>
      <c r="H1130" s="22" t="n">
        <f aca="false">F1130+G1130</f>
        <v>-108.85</v>
      </c>
      <c r="I1130" s="5" t="n">
        <f aca="false">H1130*(-0.01171)</f>
        <v>1.2746335</v>
      </c>
      <c r="J1130" s="5" t="n">
        <f aca="false">H1130*(-0.00957)</f>
        <v>1.0416945</v>
      </c>
    </row>
    <row r="1131" customFormat="false" ht="13" hidden="false" customHeight="false" outlineLevel="0" collapsed="false">
      <c r="A1131" s="0" t="n">
        <v>110900</v>
      </c>
      <c r="B1131" s="1" t="n">
        <v>4.0665894</v>
      </c>
      <c r="C1131" s="1" t="n">
        <v>-75.271194</v>
      </c>
      <c r="D1131" s="2" t="n">
        <v>120263</v>
      </c>
      <c r="E1131" s="3" t="n">
        <v>2992.67</v>
      </c>
      <c r="F1131" s="4" t="n">
        <v>47.048</v>
      </c>
      <c r="G1131" s="4" t="n">
        <v>-157.308</v>
      </c>
      <c r="H1131" s="22" t="n">
        <f aca="false">F1131+G1131</f>
        <v>-110.26</v>
      </c>
      <c r="I1131" s="5" t="n">
        <f aca="false">H1131*(-0.01171)</f>
        <v>1.2911446</v>
      </c>
      <c r="J1131" s="5" t="n">
        <f aca="false">H1131*(-0.00957)</f>
        <v>1.0551882</v>
      </c>
    </row>
    <row r="1132" customFormat="false" ht="13" hidden="false" customHeight="false" outlineLevel="0" collapsed="false">
      <c r="A1132" s="0" t="n">
        <v>111000</v>
      </c>
      <c r="B1132" s="1" t="n">
        <v>4.0722136</v>
      </c>
      <c r="C1132" s="1" t="n">
        <v>-75.271164</v>
      </c>
      <c r="D1132" s="2" t="n">
        <v>120397</v>
      </c>
      <c r="E1132" s="3" t="n">
        <v>2994.25</v>
      </c>
      <c r="F1132" s="4" t="n">
        <v>45.785</v>
      </c>
      <c r="G1132" s="4" t="n">
        <v>-157.625</v>
      </c>
      <c r="H1132" s="22" t="n">
        <f aca="false">F1132+G1132</f>
        <v>-111.84</v>
      </c>
      <c r="I1132" s="5" t="n">
        <f aca="false">H1132*(-0.01171)</f>
        <v>1.3096464</v>
      </c>
      <c r="J1132" s="5" t="n">
        <f aca="false">H1132*(-0.00957)</f>
        <v>1.0703088</v>
      </c>
    </row>
    <row r="1133" customFormat="false" ht="13" hidden="false" customHeight="false" outlineLevel="0" collapsed="false">
      <c r="A1133" s="0" t="n">
        <v>111100</v>
      </c>
      <c r="B1133" s="1" t="n">
        <v>4.0778279</v>
      </c>
      <c r="C1133" s="1" t="n">
        <v>-75.271141</v>
      </c>
      <c r="D1133" s="2" t="n">
        <v>120531</v>
      </c>
      <c r="E1133" s="3" t="n">
        <v>2995.65</v>
      </c>
      <c r="F1133" s="4" t="n">
        <v>44.702</v>
      </c>
      <c r="G1133" s="4" t="n">
        <v>-157.942</v>
      </c>
      <c r="H1133" s="22" t="n">
        <f aca="false">F1133+G1133</f>
        <v>-113.24</v>
      </c>
      <c r="I1133" s="5" t="n">
        <f aca="false">H1133*(-0.01171)</f>
        <v>1.3260404</v>
      </c>
      <c r="J1133" s="5" t="n">
        <f aca="false">H1133*(-0.00957)</f>
        <v>1.0837068</v>
      </c>
    </row>
    <row r="1134" customFormat="false" ht="13" hidden="false" customHeight="false" outlineLevel="0" collapsed="false">
      <c r="A1134" s="0" t="n">
        <v>111200</v>
      </c>
      <c r="B1134" s="1" t="n">
        <v>4.0834522</v>
      </c>
      <c r="C1134" s="1" t="n">
        <v>-75.271111</v>
      </c>
      <c r="D1134" s="2" t="n">
        <v>120666</v>
      </c>
      <c r="E1134" s="3" t="n">
        <v>2996.97</v>
      </c>
      <c r="F1134" s="4" t="n">
        <v>43.701</v>
      </c>
      <c r="G1134" s="4" t="n">
        <v>-158.261</v>
      </c>
      <c r="H1134" s="22" t="n">
        <f aca="false">F1134+G1134</f>
        <v>-114.56</v>
      </c>
      <c r="I1134" s="5" t="n">
        <f aca="false">H1134*(-0.01171)</f>
        <v>1.3414976</v>
      </c>
      <c r="J1134" s="5" t="n">
        <f aca="false">H1134*(-0.00957)</f>
        <v>1.0963392</v>
      </c>
    </row>
    <row r="1135" customFormat="false" ht="13" hidden="false" customHeight="false" outlineLevel="0" collapsed="false">
      <c r="A1135" s="0" t="n">
        <v>111300</v>
      </c>
      <c r="B1135" s="1" t="n">
        <v>4.089067</v>
      </c>
      <c r="C1135" s="1" t="n">
        <v>-75.27108</v>
      </c>
      <c r="D1135" s="2" t="n">
        <v>120800</v>
      </c>
      <c r="E1135" s="3" t="n">
        <v>2998.25</v>
      </c>
      <c r="F1135" s="4" t="n">
        <v>42.74</v>
      </c>
      <c r="G1135" s="4" t="n">
        <v>-158.58</v>
      </c>
      <c r="H1135" s="22" t="n">
        <f aca="false">F1135+G1135</f>
        <v>-115.84</v>
      </c>
      <c r="I1135" s="5" t="n">
        <f aca="false">H1135*(-0.01171)</f>
        <v>1.3564864</v>
      </c>
      <c r="J1135" s="5" t="n">
        <f aca="false">H1135*(-0.00957)</f>
        <v>1.1085888</v>
      </c>
    </row>
    <row r="1136" customFormat="false" ht="13" hidden="false" customHeight="false" outlineLevel="0" collapsed="false">
      <c r="A1136" s="0" t="n">
        <v>111400</v>
      </c>
      <c r="B1136" s="1" t="n">
        <v>4.0937924</v>
      </c>
      <c r="C1136" s="1" t="n">
        <v>-75.271027</v>
      </c>
      <c r="D1136" s="2" t="n">
        <v>120935</v>
      </c>
      <c r="E1136" s="3" t="n">
        <v>2999.41</v>
      </c>
      <c r="F1136" s="4" t="n">
        <v>41.851</v>
      </c>
      <c r="G1136" s="4" t="n">
        <v>-158.851</v>
      </c>
      <c r="H1136" s="22" t="n">
        <f aca="false">F1136+G1136</f>
        <v>-117</v>
      </c>
      <c r="I1136" s="5" t="n">
        <f aca="false">H1136*(-0.01171)</f>
        <v>1.37007</v>
      </c>
      <c r="J1136" s="5" t="n">
        <f aca="false">H1136*(-0.00957)</f>
        <v>1.11969</v>
      </c>
    </row>
    <row r="1137" customFormat="false" ht="13" hidden="false" customHeight="false" outlineLevel="0" collapsed="false">
      <c r="A1137" s="0" t="n">
        <v>111500</v>
      </c>
      <c r="B1137" s="1" t="n">
        <v>4.0985188</v>
      </c>
      <c r="C1137" s="1" t="n">
        <v>-75.270973</v>
      </c>
      <c r="D1137" s="2" t="n">
        <v>121070</v>
      </c>
      <c r="E1137" s="3" t="n">
        <v>3000.4</v>
      </c>
      <c r="F1137" s="4" t="n">
        <v>41.131</v>
      </c>
      <c r="G1137" s="4" t="n">
        <v>-159.121</v>
      </c>
      <c r="H1137" s="22" t="n">
        <f aca="false">F1137+G1137</f>
        <v>-117.99</v>
      </c>
      <c r="I1137" s="5" t="n">
        <f aca="false">H1137*(-0.01171)</f>
        <v>1.3816629</v>
      </c>
      <c r="J1137" s="5" t="n">
        <f aca="false">H1137*(-0.00957)</f>
        <v>1.1291643</v>
      </c>
    </row>
    <row r="1138" customFormat="false" ht="13" hidden="false" customHeight="false" outlineLevel="0" collapsed="false">
      <c r="A1138" s="0" t="n">
        <v>111600</v>
      </c>
      <c r="B1138" s="1" t="n">
        <v>4.1032553</v>
      </c>
      <c r="C1138" s="1" t="n">
        <v>-75.270943</v>
      </c>
      <c r="D1138" s="2" t="n">
        <v>121205</v>
      </c>
      <c r="E1138" s="3" t="n">
        <v>3001.41</v>
      </c>
      <c r="F1138" s="4" t="n">
        <v>40.394</v>
      </c>
      <c r="G1138" s="4" t="n">
        <v>-159.394</v>
      </c>
      <c r="H1138" s="22" t="n">
        <f aca="false">F1138+G1138</f>
        <v>-119</v>
      </c>
      <c r="I1138" s="5" t="n">
        <f aca="false">H1138*(-0.01171)</f>
        <v>1.39349</v>
      </c>
      <c r="J1138" s="5" t="n">
        <f aca="false">H1138*(-0.00957)</f>
        <v>1.13883</v>
      </c>
    </row>
    <row r="1139" customFormat="false" ht="13" hidden="false" customHeight="false" outlineLevel="0" collapsed="false">
      <c r="A1139" s="0" t="n">
        <v>111700</v>
      </c>
      <c r="B1139" s="1" t="n">
        <v>4.1079812</v>
      </c>
      <c r="C1139" s="1" t="n">
        <v>-75.270889</v>
      </c>
      <c r="D1139" s="2" t="n">
        <v>121340</v>
      </c>
      <c r="E1139" s="3" t="n">
        <v>3002.43</v>
      </c>
      <c r="F1139" s="4" t="n">
        <v>39.646</v>
      </c>
      <c r="G1139" s="4" t="n">
        <v>-159.666</v>
      </c>
      <c r="H1139" s="22" t="n">
        <f aca="false">F1139+G1139</f>
        <v>-120.02</v>
      </c>
      <c r="I1139" s="5" t="n">
        <f aca="false">H1139*(-0.01171)</f>
        <v>1.4054342</v>
      </c>
      <c r="J1139" s="5" t="n">
        <f aca="false">H1139*(-0.00957)</f>
        <v>1.1485914</v>
      </c>
    </row>
    <row r="1140" customFormat="false" ht="13" hidden="false" customHeight="false" outlineLevel="0" collapsed="false">
      <c r="A1140" s="0" t="n">
        <v>111800</v>
      </c>
      <c r="B1140" s="1" t="n">
        <v>4.1127076</v>
      </c>
      <c r="C1140" s="1" t="n">
        <v>-75.270836</v>
      </c>
      <c r="D1140" s="2" t="n">
        <v>121475</v>
      </c>
      <c r="E1140" s="3" t="n">
        <v>3003.4</v>
      </c>
      <c r="F1140" s="4" t="n">
        <v>38.95</v>
      </c>
      <c r="G1140" s="4" t="n">
        <v>-159.94</v>
      </c>
      <c r="H1140" s="22" t="n">
        <f aca="false">F1140+G1140</f>
        <v>-120.99</v>
      </c>
      <c r="I1140" s="5" t="n">
        <f aca="false">H1140*(-0.01171)</f>
        <v>1.4167929</v>
      </c>
      <c r="J1140" s="5" t="n">
        <f aca="false">H1140*(-0.00957)</f>
        <v>1.1578743</v>
      </c>
    </row>
    <row r="1141" customFormat="false" ht="13" hidden="false" customHeight="false" outlineLevel="0" collapsed="false">
      <c r="A1141" s="0" t="n">
        <v>111900</v>
      </c>
      <c r="B1141" s="1" t="n">
        <v>4.1174603</v>
      </c>
      <c r="C1141" s="1" t="n">
        <v>-75.270752</v>
      </c>
      <c r="D1141" s="2" t="n">
        <v>121610</v>
      </c>
      <c r="E1141" s="3" t="n">
        <v>3004.38</v>
      </c>
      <c r="F1141" s="4" t="n">
        <v>38.245</v>
      </c>
      <c r="G1141" s="4" t="n">
        <v>-160.215</v>
      </c>
      <c r="H1141" s="22" t="n">
        <f aca="false">F1141+G1141</f>
        <v>-121.97</v>
      </c>
      <c r="I1141" s="5" t="n">
        <f aca="false">H1141*(-0.01171)</f>
        <v>1.4282687</v>
      </c>
      <c r="J1141" s="5" t="n">
        <f aca="false">H1141*(-0.00957)</f>
        <v>1.1672529</v>
      </c>
    </row>
    <row r="1142" customFormat="false" ht="13" hidden="false" customHeight="false" outlineLevel="0" collapsed="false">
      <c r="A1142" s="0" t="n">
        <v>112000</v>
      </c>
      <c r="B1142" s="1" t="n">
        <v>4.1222129</v>
      </c>
      <c r="C1142" s="1" t="n">
        <v>-75.270691</v>
      </c>
      <c r="D1142" s="2" t="n">
        <v>121748</v>
      </c>
      <c r="E1142" s="3" t="n">
        <v>3005.66</v>
      </c>
      <c r="F1142" s="4" t="n">
        <v>37.242</v>
      </c>
      <c r="G1142" s="4" t="n">
        <v>-160.492</v>
      </c>
      <c r="H1142" s="22" t="n">
        <f aca="false">F1142+G1142</f>
        <v>-123.25</v>
      </c>
      <c r="I1142" s="5" t="n">
        <f aca="false">H1142*(-0.01171)</f>
        <v>1.4432575</v>
      </c>
      <c r="J1142" s="5" t="n">
        <f aca="false">H1142*(-0.00957)</f>
        <v>1.1795025</v>
      </c>
    </row>
    <row r="1143" customFormat="false" ht="13" hidden="false" customHeight="false" outlineLevel="0" collapsed="false">
      <c r="A1143" s="0" t="n">
        <v>112100</v>
      </c>
      <c r="B1143" s="1" t="n">
        <v>4.1269555</v>
      </c>
      <c r="C1143" s="1" t="n">
        <v>-75.270607</v>
      </c>
      <c r="D1143" s="2" t="n">
        <v>121885</v>
      </c>
      <c r="E1143" s="3" t="n">
        <v>3007</v>
      </c>
      <c r="F1143" s="4" t="n">
        <v>36.179</v>
      </c>
      <c r="G1143" s="4" t="n">
        <v>-160.769</v>
      </c>
      <c r="H1143" s="22" t="n">
        <f aca="false">F1143+G1143</f>
        <v>-124.59</v>
      </c>
      <c r="I1143" s="5" t="n">
        <f aca="false">H1143*(-0.01171)</f>
        <v>1.4589489</v>
      </c>
      <c r="J1143" s="5" t="n">
        <f aca="false">H1143*(-0.00957)</f>
        <v>1.1923263</v>
      </c>
    </row>
    <row r="1144" customFormat="false" ht="13" hidden="false" customHeight="false" outlineLevel="0" collapsed="false">
      <c r="A1144" s="0" t="n">
        <v>112200</v>
      </c>
      <c r="B1144" s="1" t="n">
        <v>4.1317086</v>
      </c>
      <c r="C1144" s="1" t="n">
        <v>-75.270554</v>
      </c>
      <c r="D1144" s="2" t="n">
        <v>122023</v>
      </c>
      <c r="E1144" s="3" t="n">
        <v>3008.4</v>
      </c>
      <c r="F1144" s="4" t="n">
        <v>35.058</v>
      </c>
      <c r="G1144" s="4" t="n">
        <v>-161.048</v>
      </c>
      <c r="H1144" s="22" t="n">
        <f aca="false">F1144+G1144</f>
        <v>-125.99</v>
      </c>
      <c r="I1144" s="5" t="n">
        <f aca="false">H1144*(-0.01171)</f>
        <v>1.4753429</v>
      </c>
      <c r="J1144" s="5" t="n">
        <f aca="false">H1144*(-0.00957)</f>
        <v>1.2057243</v>
      </c>
    </row>
    <row r="1145" customFormat="false" ht="13" hidden="false" customHeight="false" outlineLevel="0" collapsed="false">
      <c r="A1145" s="0" t="n">
        <v>112300</v>
      </c>
      <c r="B1145" s="1" t="n">
        <v>4.1364613</v>
      </c>
      <c r="C1145" s="1" t="n">
        <v>-75.27047</v>
      </c>
      <c r="D1145" s="2" t="n">
        <v>122160</v>
      </c>
      <c r="E1145" s="3" t="n">
        <v>3009.82</v>
      </c>
      <c r="F1145" s="4" t="n">
        <v>33.917</v>
      </c>
      <c r="G1145" s="4" t="n">
        <v>-161.327</v>
      </c>
      <c r="H1145" s="22" t="n">
        <f aca="false">F1145+G1145</f>
        <v>-127.41</v>
      </c>
      <c r="I1145" s="5" t="n">
        <f aca="false">H1145*(-0.01171)</f>
        <v>1.4919711</v>
      </c>
      <c r="J1145" s="5" t="n">
        <f aca="false">H1145*(-0.00957)</f>
        <v>1.2193137</v>
      </c>
    </row>
    <row r="1146" customFormat="false" ht="13" hidden="false" customHeight="false" outlineLevel="0" collapsed="false">
      <c r="A1146" s="0" t="n">
        <v>112400</v>
      </c>
      <c r="B1146" s="1" t="n">
        <v>4.1413002</v>
      </c>
      <c r="C1146" s="1" t="n">
        <v>-75.270416</v>
      </c>
      <c r="D1146" s="2" t="n">
        <v>122308</v>
      </c>
      <c r="E1146" s="3" t="n">
        <v>3011.36</v>
      </c>
      <c r="F1146" s="4" t="n">
        <v>32.662</v>
      </c>
      <c r="G1146" s="4" t="n">
        <v>-161.612</v>
      </c>
      <c r="H1146" s="22" t="n">
        <f aca="false">F1146+G1146</f>
        <v>-128.95</v>
      </c>
      <c r="I1146" s="5" t="n">
        <f aca="false">H1146*(-0.01171)</f>
        <v>1.5100045</v>
      </c>
      <c r="J1146" s="5" t="n">
        <f aca="false">H1146*(-0.00957)</f>
        <v>1.2340515</v>
      </c>
    </row>
    <row r="1147" customFormat="false" ht="13" hidden="false" customHeight="false" outlineLevel="0" collapsed="false">
      <c r="A1147" s="0" t="n">
        <v>112500</v>
      </c>
      <c r="B1147" s="1" t="n">
        <v>4.1461287</v>
      </c>
      <c r="C1147" s="1" t="n">
        <v>-75.270332</v>
      </c>
      <c r="D1147" s="2" t="n">
        <v>122456</v>
      </c>
      <c r="E1147" s="3" t="n">
        <v>3012.74</v>
      </c>
      <c r="F1147" s="4" t="n">
        <v>31.568</v>
      </c>
      <c r="G1147" s="4" t="n">
        <v>-161.898</v>
      </c>
      <c r="H1147" s="22" t="n">
        <f aca="false">F1147+G1147</f>
        <v>-130.33</v>
      </c>
      <c r="I1147" s="5" t="n">
        <f aca="false">H1147*(-0.01171)</f>
        <v>1.5261643</v>
      </c>
      <c r="J1147" s="5" t="n">
        <f aca="false">H1147*(-0.00957)</f>
        <v>1.2472581</v>
      </c>
    </row>
    <row r="1148" customFormat="false" ht="13" hidden="false" customHeight="false" outlineLevel="0" collapsed="false">
      <c r="A1148" s="0" t="n">
        <v>112600</v>
      </c>
      <c r="B1148" s="1" t="n">
        <v>4.1509562</v>
      </c>
      <c r="C1148" s="1" t="n">
        <v>-75.270248</v>
      </c>
      <c r="D1148" s="2" t="n">
        <v>122603</v>
      </c>
      <c r="E1148" s="3" t="n">
        <v>3013.91</v>
      </c>
      <c r="F1148" s="4" t="n">
        <v>30.684</v>
      </c>
      <c r="G1148" s="4" t="n">
        <v>-162.184</v>
      </c>
      <c r="H1148" s="22" t="n">
        <f aca="false">F1148+G1148</f>
        <v>-131.5</v>
      </c>
      <c r="I1148" s="5" t="n">
        <f aca="false">H1148*(-0.01171)</f>
        <v>1.539865</v>
      </c>
      <c r="J1148" s="5" t="n">
        <f aca="false">H1148*(-0.00957)</f>
        <v>1.258455</v>
      </c>
    </row>
    <row r="1149" customFormat="false" ht="13" hidden="false" customHeight="false" outlineLevel="0" collapsed="false">
      <c r="A1149" s="0" t="n">
        <v>112700</v>
      </c>
      <c r="B1149" s="1" t="n">
        <v>4.1557946</v>
      </c>
      <c r="C1149" s="1" t="n">
        <v>-75.270195</v>
      </c>
      <c r="D1149" s="2" t="n">
        <v>122751</v>
      </c>
      <c r="E1149" s="3" t="n">
        <v>3015.11</v>
      </c>
      <c r="F1149" s="4" t="n">
        <v>29.772</v>
      </c>
      <c r="G1149" s="4" t="n">
        <v>-162.472</v>
      </c>
      <c r="H1149" s="22" t="n">
        <f aca="false">F1149+G1149</f>
        <v>-132.7</v>
      </c>
      <c r="I1149" s="5" t="n">
        <f aca="false">H1149*(-0.01171)</f>
        <v>1.553917</v>
      </c>
      <c r="J1149" s="5" t="n">
        <f aca="false">H1149*(-0.00957)</f>
        <v>1.269939</v>
      </c>
    </row>
    <row r="1150" customFormat="false" ht="13" hidden="false" customHeight="false" outlineLevel="0" collapsed="false">
      <c r="A1150" s="0" t="n">
        <v>112800</v>
      </c>
      <c r="B1150" s="1" t="n">
        <v>4.1609783</v>
      </c>
      <c r="C1150" s="1" t="n">
        <v>-75.270081</v>
      </c>
      <c r="D1150" s="2" t="n">
        <v>122899</v>
      </c>
      <c r="E1150" s="3" t="n">
        <v>3016.61</v>
      </c>
      <c r="F1150" s="4" t="n">
        <v>28.581</v>
      </c>
      <c r="G1150" s="4" t="n">
        <v>-162.781</v>
      </c>
      <c r="H1150" s="22" t="n">
        <f aca="false">F1150+G1150</f>
        <v>-134.2</v>
      </c>
      <c r="I1150" s="5" t="n">
        <f aca="false">H1150*(-0.01171)</f>
        <v>1.571482</v>
      </c>
      <c r="J1150" s="5" t="n">
        <f aca="false">H1150*(-0.00957)</f>
        <v>1.284294</v>
      </c>
    </row>
    <row r="1151" customFormat="false" ht="13" hidden="false" customHeight="false" outlineLevel="0" collapsed="false">
      <c r="A1151" s="0" t="n">
        <v>112900</v>
      </c>
      <c r="B1151" s="1" t="n">
        <v>4.1661739</v>
      </c>
      <c r="C1151" s="1" t="n">
        <v>-75.269997</v>
      </c>
      <c r="D1151" s="2" t="n">
        <v>123039</v>
      </c>
      <c r="E1151" s="3" t="n">
        <v>3018.16</v>
      </c>
      <c r="F1151" s="4" t="n">
        <v>27.343</v>
      </c>
      <c r="G1151" s="4" t="n">
        <v>-163.093</v>
      </c>
      <c r="H1151" s="22" t="n">
        <f aca="false">F1151+G1151</f>
        <v>-135.75</v>
      </c>
      <c r="I1151" s="5" t="n">
        <f aca="false">H1151*(-0.01171)</f>
        <v>1.5896325</v>
      </c>
      <c r="J1151" s="5" t="n">
        <f aca="false">H1151*(-0.00957)</f>
        <v>1.2991275</v>
      </c>
    </row>
    <row r="1152" customFormat="false" ht="13" hidden="false" customHeight="false" outlineLevel="0" collapsed="false">
      <c r="A1152" s="0" t="n">
        <v>113000</v>
      </c>
      <c r="B1152" s="1" t="n">
        <v>4.1713576</v>
      </c>
      <c r="C1152" s="1" t="n">
        <v>-75.269913</v>
      </c>
      <c r="D1152" s="2" t="n">
        <v>123180</v>
      </c>
      <c r="E1152" s="3" t="n">
        <v>3019.72</v>
      </c>
      <c r="F1152" s="4" t="n">
        <v>26.094</v>
      </c>
      <c r="G1152" s="4" t="n">
        <v>-163.404</v>
      </c>
      <c r="H1152" s="22" t="n">
        <f aca="false">F1152+G1152</f>
        <v>-137.31</v>
      </c>
      <c r="I1152" s="5" t="n">
        <f aca="false">H1152*(-0.01171)</f>
        <v>1.6079001</v>
      </c>
      <c r="J1152" s="5" t="n">
        <f aca="false">H1152*(-0.00957)</f>
        <v>1.3140567</v>
      </c>
    </row>
    <row r="1153" customFormat="false" ht="13" hidden="false" customHeight="false" outlineLevel="0" collapsed="false">
      <c r="A1153" s="0" t="n">
        <v>113100</v>
      </c>
      <c r="B1153" s="1" t="n">
        <v>4.1765528</v>
      </c>
      <c r="C1153" s="1" t="n">
        <v>-75.269836</v>
      </c>
      <c r="D1153" s="2" t="n">
        <v>123321</v>
      </c>
      <c r="E1153" s="3" t="n">
        <v>3021.29</v>
      </c>
      <c r="F1153" s="4" t="n">
        <v>24.837</v>
      </c>
      <c r="G1153" s="4" t="n">
        <v>-163.717</v>
      </c>
      <c r="H1153" s="22" t="n">
        <f aca="false">F1153+G1153</f>
        <v>-138.88</v>
      </c>
      <c r="I1153" s="5" t="n">
        <f aca="false">H1153*(-0.01171)</f>
        <v>1.6262848</v>
      </c>
      <c r="J1153" s="5" t="n">
        <f aca="false">H1153*(-0.00957)</f>
        <v>1.3290816</v>
      </c>
    </row>
    <row r="1154" customFormat="false" ht="13" hidden="false" customHeight="false" outlineLevel="0" collapsed="false">
      <c r="A1154" s="0" t="n">
        <v>113200</v>
      </c>
      <c r="B1154" s="1" t="n">
        <v>4.1817355</v>
      </c>
      <c r="C1154" s="1" t="n">
        <v>-75.269753</v>
      </c>
      <c r="D1154" s="2" t="n">
        <v>123462</v>
      </c>
      <c r="E1154" s="3" t="n">
        <v>3022.75</v>
      </c>
      <c r="F1154" s="4" t="n">
        <v>23.691</v>
      </c>
      <c r="G1154" s="4" t="n">
        <v>-164.031</v>
      </c>
      <c r="H1154" s="22" t="n">
        <f aca="false">F1154+G1154</f>
        <v>-140.34</v>
      </c>
      <c r="I1154" s="5" t="n">
        <f aca="false">H1154*(-0.01171)</f>
        <v>1.6433814</v>
      </c>
      <c r="J1154" s="5" t="n">
        <f aca="false">H1154*(-0.00957)</f>
        <v>1.3430538</v>
      </c>
    </row>
    <row r="1155" customFormat="false" ht="13" hidden="false" customHeight="false" outlineLevel="0" collapsed="false">
      <c r="A1155" s="0" t="n">
        <v>113300</v>
      </c>
      <c r="B1155" s="1" t="n">
        <v>4.1866765</v>
      </c>
      <c r="C1155" s="1" t="n">
        <v>-75.269669</v>
      </c>
      <c r="D1155" s="2" t="n">
        <v>123613</v>
      </c>
      <c r="E1155" s="3" t="n">
        <v>3024.03</v>
      </c>
      <c r="F1155" s="4" t="n">
        <v>22.711</v>
      </c>
      <c r="G1155" s="4" t="n">
        <v>-164.331</v>
      </c>
      <c r="H1155" s="22" t="n">
        <f aca="false">F1155+G1155</f>
        <v>-141.62</v>
      </c>
      <c r="I1155" s="5" t="n">
        <f aca="false">H1155*(-0.01171)</f>
        <v>1.6583702</v>
      </c>
      <c r="J1155" s="5" t="n">
        <f aca="false">H1155*(-0.00957)</f>
        <v>1.3553034</v>
      </c>
    </row>
    <row r="1156" customFormat="false" ht="13" hidden="false" customHeight="false" outlineLevel="0" collapsed="false">
      <c r="A1156" s="0" t="n">
        <v>113400</v>
      </c>
      <c r="B1156" s="1" t="n">
        <v>4.191617</v>
      </c>
      <c r="C1156" s="1" t="n">
        <v>-75.269554</v>
      </c>
      <c r="D1156" s="2" t="n">
        <v>123764</v>
      </c>
      <c r="E1156" s="3" t="n">
        <v>3025.25</v>
      </c>
      <c r="F1156" s="4" t="n">
        <v>21.792</v>
      </c>
      <c r="G1156" s="4" t="n">
        <v>-164.632</v>
      </c>
      <c r="H1156" s="22" t="n">
        <f aca="false">F1156+G1156</f>
        <v>-142.84</v>
      </c>
      <c r="I1156" s="5" t="n">
        <f aca="false">H1156*(-0.01171)</f>
        <v>1.6726564</v>
      </c>
      <c r="J1156" s="5" t="n">
        <f aca="false">H1156*(-0.00957)</f>
        <v>1.3669788</v>
      </c>
    </row>
    <row r="1157" customFormat="false" ht="13" hidden="false" customHeight="false" outlineLevel="0" collapsed="false">
      <c r="A1157" s="0" t="n">
        <v>113500</v>
      </c>
      <c r="B1157" s="1" t="n">
        <v>4.1965575</v>
      </c>
      <c r="C1157" s="1" t="n">
        <v>-75.269447</v>
      </c>
      <c r="D1157" s="2" t="n">
        <v>123915</v>
      </c>
      <c r="E1157" s="3" t="n">
        <v>3026.46</v>
      </c>
      <c r="F1157" s="4" t="n">
        <v>20.884</v>
      </c>
      <c r="G1157" s="4" t="n">
        <v>-164.934</v>
      </c>
      <c r="H1157" s="22" t="n">
        <f aca="false">F1157+G1157</f>
        <v>-144.05</v>
      </c>
      <c r="I1157" s="5" t="n">
        <f aca="false">H1157*(-0.01171)</f>
        <v>1.6868255</v>
      </c>
      <c r="J1157" s="5" t="n">
        <f aca="false">H1157*(-0.00957)</f>
        <v>1.3785585</v>
      </c>
    </row>
    <row r="1158" customFormat="false" ht="13" hidden="false" customHeight="false" outlineLevel="0" collapsed="false">
      <c r="A1158" s="0" t="n">
        <v>113600</v>
      </c>
      <c r="B1158" s="1" t="n">
        <v>4.2014985</v>
      </c>
      <c r="C1158" s="1" t="n">
        <v>-75.269363</v>
      </c>
      <c r="D1158" s="2" t="n">
        <v>124066</v>
      </c>
      <c r="E1158" s="3" t="n">
        <v>3027.58</v>
      </c>
      <c r="F1158" s="4" t="n">
        <v>20.067</v>
      </c>
      <c r="G1158" s="4" t="n">
        <v>-165.237</v>
      </c>
      <c r="H1158" s="22" t="n">
        <f aca="false">F1158+G1158</f>
        <v>-145.17</v>
      </c>
      <c r="I1158" s="5" t="n">
        <f aca="false">H1158*(-0.01171)</f>
        <v>1.6999407</v>
      </c>
      <c r="J1158" s="5" t="n">
        <f aca="false">H1158*(-0.00957)</f>
        <v>1.3892769</v>
      </c>
    </row>
    <row r="1159" customFormat="false" ht="13" hidden="false" customHeight="false" outlineLevel="0" collapsed="false">
      <c r="A1159" s="0" t="n">
        <v>113700</v>
      </c>
      <c r="B1159" s="1" t="n">
        <v>4.2068014</v>
      </c>
      <c r="C1159" s="1" t="n">
        <v>-75.269279</v>
      </c>
      <c r="D1159" s="2" t="n">
        <v>124217</v>
      </c>
      <c r="E1159" s="3" t="n">
        <v>3028.69</v>
      </c>
      <c r="F1159" s="4" t="n">
        <v>19.283</v>
      </c>
      <c r="G1159" s="4" t="n">
        <v>-165.563</v>
      </c>
      <c r="H1159" s="22" t="n">
        <f aca="false">F1159+G1159</f>
        <v>-146.28</v>
      </c>
      <c r="I1159" s="5" t="n">
        <f aca="false">H1159*(-0.01171)</f>
        <v>1.7129388</v>
      </c>
      <c r="J1159" s="5" t="n">
        <f aca="false">H1159*(-0.00957)</f>
        <v>1.3998996</v>
      </c>
    </row>
    <row r="1160" customFormat="false" ht="13" hidden="false" customHeight="false" outlineLevel="0" collapsed="false">
      <c r="A1160" s="0" t="n">
        <v>113800</v>
      </c>
      <c r="B1160" s="1" t="n">
        <v>4.2121139</v>
      </c>
      <c r="C1160" s="1" t="n">
        <v>-75.269165</v>
      </c>
      <c r="D1160" s="2" t="n">
        <v>124364</v>
      </c>
      <c r="E1160" s="3" t="n">
        <v>3029.78</v>
      </c>
      <c r="F1160" s="4" t="n">
        <v>18.521</v>
      </c>
      <c r="G1160" s="4" t="n">
        <v>-165.891</v>
      </c>
      <c r="H1160" s="22" t="n">
        <f aca="false">F1160+G1160</f>
        <v>-147.37</v>
      </c>
      <c r="I1160" s="5" t="n">
        <f aca="false">H1160*(-0.01171)</f>
        <v>1.7257027</v>
      </c>
      <c r="J1160" s="5" t="n">
        <f aca="false">H1160*(-0.00957)</f>
        <v>1.4103309</v>
      </c>
    </row>
    <row r="1161" customFormat="false" ht="13" hidden="false" customHeight="false" outlineLevel="0" collapsed="false">
      <c r="A1161" s="0" t="n">
        <v>113900</v>
      </c>
      <c r="B1161" s="1" t="n">
        <v>4.2174153</v>
      </c>
      <c r="C1161" s="1" t="n">
        <v>-75.269081</v>
      </c>
      <c r="D1161" s="2" t="n">
        <v>124511</v>
      </c>
      <c r="E1161" s="3" t="n">
        <v>3030.92</v>
      </c>
      <c r="F1161" s="4" t="n">
        <v>17.71</v>
      </c>
      <c r="G1161" s="4" t="n">
        <v>-166.22</v>
      </c>
      <c r="H1161" s="22" t="n">
        <f aca="false">F1161+G1161</f>
        <v>-148.51</v>
      </c>
      <c r="I1161" s="5" t="n">
        <f aca="false">H1161*(-0.01171)</f>
        <v>1.7390521</v>
      </c>
      <c r="J1161" s="5" t="n">
        <f aca="false">H1161*(-0.00957)</f>
        <v>1.4212407</v>
      </c>
    </row>
    <row r="1162" customFormat="false" ht="13" hidden="false" customHeight="false" outlineLevel="0" collapsed="false">
      <c r="A1162" s="0" t="n">
        <v>114000</v>
      </c>
      <c r="B1162" s="1" t="n">
        <v>4.2227278</v>
      </c>
      <c r="C1162" s="1" t="n">
        <v>-75.268997</v>
      </c>
      <c r="D1162" s="2" t="n">
        <v>124658</v>
      </c>
      <c r="E1162" s="3" t="n">
        <v>3031.92</v>
      </c>
      <c r="F1162" s="4" t="n">
        <v>17.04</v>
      </c>
      <c r="G1162" s="4" t="n">
        <v>-166.55</v>
      </c>
      <c r="H1162" s="22" t="n">
        <f aca="false">F1162+G1162</f>
        <v>-149.51</v>
      </c>
      <c r="I1162" s="5" t="n">
        <f aca="false">H1162*(-0.01171)</f>
        <v>1.7507621</v>
      </c>
      <c r="J1162" s="5" t="n">
        <f aca="false">H1162*(-0.00957)</f>
        <v>1.4308107</v>
      </c>
    </row>
    <row r="1163" customFormat="false" ht="13" hidden="false" customHeight="false" outlineLevel="0" collapsed="false">
      <c r="A1163" s="0" t="n">
        <v>114100</v>
      </c>
      <c r="B1163" s="1" t="n">
        <v>4.2280302</v>
      </c>
      <c r="C1163" s="1" t="n">
        <v>-75.26889</v>
      </c>
      <c r="D1163" s="2" t="n">
        <v>124805</v>
      </c>
      <c r="E1163" s="3" t="n">
        <v>3032.77</v>
      </c>
      <c r="F1163" s="4" t="n">
        <v>16.521</v>
      </c>
      <c r="G1163" s="4" t="n">
        <v>-166.881</v>
      </c>
      <c r="H1163" s="22" t="n">
        <f aca="false">F1163+G1163</f>
        <v>-150.36</v>
      </c>
      <c r="I1163" s="5" t="n">
        <f aca="false">H1163*(-0.01171)</f>
        <v>1.7607156</v>
      </c>
      <c r="J1163" s="5" t="n">
        <f aca="false">H1163*(-0.00957)</f>
        <v>1.4389452</v>
      </c>
    </row>
    <row r="1164" customFormat="false" ht="13" hidden="false" customHeight="false" outlineLevel="0" collapsed="false">
      <c r="A1164" s="0" t="n">
        <v>114200</v>
      </c>
      <c r="B1164" s="1" t="n">
        <v>4.2331882</v>
      </c>
      <c r="C1164" s="1" t="n">
        <v>-75.268806</v>
      </c>
      <c r="D1164" s="2" t="n">
        <v>124960</v>
      </c>
      <c r="E1164" s="3" t="n">
        <v>3033.9</v>
      </c>
      <c r="F1164" s="4" t="n">
        <v>15.714</v>
      </c>
      <c r="G1164" s="4" t="n">
        <v>-167.204</v>
      </c>
      <c r="H1164" s="22" t="n">
        <f aca="false">F1164+G1164</f>
        <v>-151.49</v>
      </c>
      <c r="I1164" s="5" t="n">
        <f aca="false">H1164*(-0.01171)</f>
        <v>1.7739479</v>
      </c>
      <c r="J1164" s="5" t="n">
        <f aca="false">H1164*(-0.00957)</f>
        <v>1.4497593</v>
      </c>
    </row>
    <row r="1165" customFormat="false" ht="13" hidden="false" customHeight="false" outlineLevel="0" collapsed="false">
      <c r="A1165" s="0" t="n">
        <v>114300</v>
      </c>
      <c r="B1165" s="1" t="n">
        <v>4.2383571</v>
      </c>
      <c r="C1165" s="1" t="n">
        <v>-75.268692</v>
      </c>
      <c r="D1165" s="2" t="n">
        <v>125116</v>
      </c>
      <c r="E1165" s="3" t="n">
        <v>3035.13</v>
      </c>
      <c r="F1165" s="4" t="n">
        <v>14.809</v>
      </c>
      <c r="G1165" s="4" t="n">
        <v>-167.529</v>
      </c>
      <c r="H1165" s="22" t="n">
        <f aca="false">F1165+G1165</f>
        <v>-152.72</v>
      </c>
      <c r="I1165" s="5" t="n">
        <f aca="false">H1165*(-0.01171)</f>
        <v>1.7883512</v>
      </c>
      <c r="J1165" s="5" t="n">
        <f aca="false">H1165*(-0.00957)</f>
        <v>1.4615304</v>
      </c>
    </row>
    <row r="1166" customFormat="false" ht="13" hidden="false" customHeight="false" outlineLevel="0" collapsed="false">
      <c r="A1166" s="0" t="n">
        <v>114400</v>
      </c>
      <c r="B1166" s="1" t="n">
        <v>4.243516</v>
      </c>
      <c r="C1166" s="1" t="n">
        <v>-75.268608</v>
      </c>
      <c r="D1166" s="2" t="n">
        <v>125272</v>
      </c>
      <c r="E1166" s="3" t="n">
        <v>3036.35</v>
      </c>
      <c r="F1166" s="4" t="n">
        <v>13.915</v>
      </c>
      <c r="G1166" s="4" t="n">
        <v>-167.855</v>
      </c>
      <c r="H1166" s="22" t="n">
        <f aca="false">F1166+G1166</f>
        <v>-153.94</v>
      </c>
      <c r="I1166" s="5" t="n">
        <f aca="false">H1166*(-0.01171)</f>
        <v>1.8026374</v>
      </c>
      <c r="J1166" s="5" t="n">
        <f aca="false">H1166*(-0.00957)</f>
        <v>1.4732058</v>
      </c>
    </row>
    <row r="1167" customFormat="false" ht="13" hidden="false" customHeight="false" outlineLevel="0" collapsed="false">
      <c r="A1167" s="0" t="n">
        <v>114500</v>
      </c>
      <c r="B1167" s="1" t="n">
        <v>4.2486739</v>
      </c>
      <c r="C1167" s="1" t="n">
        <v>-75.268501</v>
      </c>
      <c r="D1167" s="2" t="n">
        <v>125427</v>
      </c>
      <c r="E1167" s="3" t="n">
        <v>3037.46</v>
      </c>
      <c r="F1167" s="4" t="n">
        <v>13.131</v>
      </c>
      <c r="G1167" s="4" t="n">
        <v>-168.181</v>
      </c>
      <c r="H1167" s="22" t="n">
        <f aca="false">F1167+G1167</f>
        <v>-155.05</v>
      </c>
      <c r="I1167" s="5" t="n">
        <f aca="false">H1167*(-0.01171)</f>
        <v>1.8156355</v>
      </c>
      <c r="J1167" s="5" t="n">
        <f aca="false">H1167*(-0.00957)</f>
        <v>1.4838285</v>
      </c>
    </row>
    <row r="1168" customFormat="false" ht="13" hidden="false" customHeight="false" outlineLevel="0" collapsed="false">
      <c r="A1168" s="0" t="n">
        <v>114600</v>
      </c>
      <c r="B1168" s="1" t="n">
        <v>4.2541389</v>
      </c>
      <c r="C1168" s="1" t="n">
        <v>-75.268417</v>
      </c>
      <c r="D1168" s="2" t="n">
        <v>125583</v>
      </c>
      <c r="E1168" s="3" t="n">
        <v>3038.65</v>
      </c>
      <c r="F1168" s="4" t="n">
        <v>12.288</v>
      </c>
      <c r="G1168" s="4" t="n">
        <v>-168.528</v>
      </c>
      <c r="H1168" s="22" t="n">
        <f aca="false">F1168+G1168</f>
        <v>-156.24</v>
      </c>
      <c r="I1168" s="5" t="n">
        <f aca="false">H1168*(-0.01171)</f>
        <v>1.8295704</v>
      </c>
      <c r="J1168" s="5" t="n">
        <f aca="false">H1168*(-0.00957)</f>
        <v>1.4952168</v>
      </c>
    </row>
    <row r="1169" customFormat="false" ht="13" hidden="false" customHeight="false" outlineLevel="0" collapsed="false">
      <c r="A1169" s="0" t="n">
        <v>114700</v>
      </c>
      <c r="B1169" s="1" t="n">
        <v>4.2596159</v>
      </c>
      <c r="C1169" s="1" t="n">
        <v>-75.268303</v>
      </c>
      <c r="D1169" s="2" t="n">
        <v>125740</v>
      </c>
      <c r="E1169" s="3" t="n">
        <v>3039.84</v>
      </c>
      <c r="F1169" s="4" t="n">
        <v>11.447</v>
      </c>
      <c r="G1169" s="4" t="n">
        <v>-168.877</v>
      </c>
      <c r="H1169" s="22" t="n">
        <f aca="false">F1169+G1169</f>
        <v>-157.43</v>
      </c>
      <c r="I1169" s="5" t="n">
        <f aca="false">H1169*(-0.01171)</f>
        <v>1.8435053</v>
      </c>
      <c r="J1169" s="5" t="n">
        <f aca="false">H1169*(-0.00957)</f>
        <v>1.5066051</v>
      </c>
    </row>
    <row r="1170" customFormat="false" ht="13" hidden="false" customHeight="false" outlineLevel="0" collapsed="false">
      <c r="A1170" s="0" t="n">
        <v>114800</v>
      </c>
      <c r="B1170" s="1" t="n">
        <v>4.2650805</v>
      </c>
      <c r="C1170" s="1" t="n">
        <v>-75.268219</v>
      </c>
      <c r="D1170" s="2" t="n">
        <v>125896</v>
      </c>
      <c r="E1170" s="3" t="n">
        <v>3041.24</v>
      </c>
      <c r="F1170" s="4" t="n">
        <v>10.396</v>
      </c>
      <c r="G1170" s="4" t="n">
        <v>-169.226</v>
      </c>
      <c r="H1170" s="22" t="n">
        <f aca="false">F1170+G1170</f>
        <v>-158.83</v>
      </c>
      <c r="I1170" s="5" t="n">
        <f aca="false">H1170*(-0.01171)</f>
        <v>1.8598993</v>
      </c>
      <c r="J1170" s="5" t="n">
        <f aca="false">H1170*(-0.00957)</f>
        <v>1.5200031</v>
      </c>
    </row>
    <row r="1171" customFormat="false" ht="13" hidden="false" customHeight="false" outlineLevel="0" collapsed="false">
      <c r="A1171" s="0" t="n">
        <v>114900</v>
      </c>
      <c r="B1171" s="1" t="n">
        <v>4.2705574</v>
      </c>
      <c r="C1171" s="1" t="n">
        <v>-75.268135</v>
      </c>
      <c r="D1171" s="2" t="n">
        <v>126052</v>
      </c>
      <c r="E1171" s="3" t="n">
        <v>3042.85</v>
      </c>
      <c r="F1171" s="4" t="n">
        <v>9.138</v>
      </c>
      <c r="G1171" s="4" t="n">
        <v>-169.578</v>
      </c>
      <c r="H1171" s="22" t="n">
        <f aca="false">F1171+G1171</f>
        <v>-160.44</v>
      </c>
      <c r="I1171" s="5" t="n">
        <f aca="false">H1171*(-0.01171)</f>
        <v>1.8787524</v>
      </c>
      <c r="J1171" s="5" t="n">
        <f aca="false">H1171*(-0.00957)</f>
        <v>1.5354108</v>
      </c>
    </row>
    <row r="1172" customFormat="false" ht="13" hidden="false" customHeight="false" outlineLevel="0" collapsed="false">
      <c r="A1172" s="0" t="n">
        <v>115000</v>
      </c>
      <c r="B1172" s="1" t="n">
        <v>4.276022</v>
      </c>
      <c r="C1172" s="1" t="n">
        <v>-75.268051</v>
      </c>
      <c r="D1172" s="2" t="n">
        <v>126209</v>
      </c>
      <c r="E1172" s="3" t="n">
        <v>3044.33</v>
      </c>
      <c r="F1172" s="4" t="n">
        <v>8.01</v>
      </c>
      <c r="G1172" s="4" t="n">
        <v>-169.93</v>
      </c>
      <c r="H1172" s="22" t="n">
        <f aca="false">F1172+G1172</f>
        <v>-161.92</v>
      </c>
      <c r="I1172" s="5" t="n">
        <f aca="false">H1172*(-0.01171)</f>
        <v>1.8960832</v>
      </c>
      <c r="J1172" s="5" t="n">
        <f aca="false">H1172*(-0.00957)</f>
        <v>1.5495744</v>
      </c>
    </row>
    <row r="1173" customFormat="false" ht="13" hidden="false" customHeight="false" outlineLevel="0" collapsed="false">
      <c r="A1173" s="0" t="n">
        <v>115100</v>
      </c>
      <c r="B1173" s="1" t="n">
        <v>4.2815204</v>
      </c>
      <c r="C1173" s="1" t="n">
        <v>-75.267998</v>
      </c>
      <c r="D1173" s="2" t="n">
        <v>126379</v>
      </c>
      <c r="E1173" s="3" t="n">
        <v>3045.89</v>
      </c>
      <c r="F1173" s="4" t="n">
        <v>6.805</v>
      </c>
      <c r="G1173" s="4" t="n">
        <v>-170.285</v>
      </c>
      <c r="H1173" s="22" t="n">
        <f aca="false">F1173+G1173</f>
        <v>-163.48</v>
      </c>
      <c r="I1173" s="5" t="n">
        <f aca="false">H1173*(-0.01171)</f>
        <v>1.9143508</v>
      </c>
      <c r="J1173" s="5" t="n">
        <f aca="false">H1173*(-0.00957)</f>
        <v>1.5645036</v>
      </c>
    </row>
    <row r="1174" customFormat="false" ht="13" hidden="false" customHeight="false" outlineLevel="0" collapsed="false">
      <c r="A1174" s="0" t="n">
        <v>115200</v>
      </c>
      <c r="B1174" s="1" t="n">
        <v>4.2870202</v>
      </c>
      <c r="C1174" s="1" t="n">
        <v>-75.267944</v>
      </c>
      <c r="D1174" s="2" t="n">
        <v>126549</v>
      </c>
      <c r="E1174" s="3" t="n">
        <v>3047.5</v>
      </c>
      <c r="F1174" s="4" t="n">
        <v>5.553</v>
      </c>
      <c r="G1174" s="4" t="n">
        <v>-170.643</v>
      </c>
      <c r="H1174" s="22" t="n">
        <f aca="false">F1174+G1174</f>
        <v>-165.09</v>
      </c>
      <c r="I1174" s="5" t="n">
        <f aca="false">H1174*(-0.01171)</f>
        <v>1.9332039</v>
      </c>
      <c r="J1174" s="5" t="n">
        <f aca="false">H1174*(-0.00957)</f>
        <v>1.5799113</v>
      </c>
    </row>
    <row r="1175" customFormat="false" ht="13" hidden="false" customHeight="false" outlineLevel="0" collapsed="false">
      <c r="A1175" s="0" t="n">
        <v>115300</v>
      </c>
      <c r="B1175" s="1" t="n">
        <v>4.2925291</v>
      </c>
      <c r="C1175" s="1" t="n">
        <v>-75.267891</v>
      </c>
      <c r="D1175" s="2" t="n">
        <v>126719</v>
      </c>
      <c r="E1175" s="3" t="n">
        <v>3048.94</v>
      </c>
      <c r="F1175" s="4" t="n">
        <v>4.472</v>
      </c>
      <c r="G1175" s="4" t="n">
        <v>-171.002</v>
      </c>
      <c r="H1175" s="22" t="n">
        <f aca="false">F1175+G1175</f>
        <v>-166.53</v>
      </c>
      <c r="I1175" s="5" t="n">
        <f aca="false">H1175*(-0.01171)</f>
        <v>1.9500663</v>
      </c>
      <c r="J1175" s="5" t="n">
        <f aca="false">H1175*(-0.00957)</f>
        <v>1.5936921</v>
      </c>
    </row>
    <row r="1176" customFormat="false" ht="13" hidden="false" customHeight="false" outlineLevel="0" collapsed="false">
      <c r="A1176" s="0" t="n">
        <v>115400</v>
      </c>
      <c r="B1176" s="1" t="n">
        <v>4.298028</v>
      </c>
      <c r="C1176" s="1" t="n">
        <v>-75.26783</v>
      </c>
      <c r="D1176" s="2" t="n">
        <v>126889</v>
      </c>
      <c r="E1176" s="3" t="n">
        <v>3050.38</v>
      </c>
      <c r="F1176" s="4" t="n">
        <v>3.391</v>
      </c>
      <c r="G1176" s="4" t="n">
        <v>-171.361</v>
      </c>
      <c r="H1176" s="22" t="n">
        <f aca="false">F1176+G1176</f>
        <v>-167.97</v>
      </c>
      <c r="I1176" s="5" t="n">
        <f aca="false">H1176*(-0.01171)</f>
        <v>1.9669287</v>
      </c>
      <c r="J1176" s="5" t="n">
        <f aca="false">H1176*(-0.00957)</f>
        <v>1.6074729</v>
      </c>
    </row>
    <row r="1177" customFormat="false" ht="13" hidden="false" customHeight="false" outlineLevel="0" collapsed="false">
      <c r="A1177" s="0" t="n">
        <v>115500</v>
      </c>
      <c r="B1177" s="1" t="n">
        <v>4.3040109</v>
      </c>
      <c r="C1177" s="1" t="n">
        <v>-75.26783</v>
      </c>
      <c r="D1177" s="2" t="n">
        <v>127071</v>
      </c>
      <c r="E1177" s="3" t="n">
        <v>3051.91</v>
      </c>
      <c r="F1177" s="4" t="n">
        <v>2.254</v>
      </c>
      <c r="G1177" s="4" t="n">
        <v>-171.754</v>
      </c>
      <c r="H1177" s="22" t="n">
        <f aca="false">F1177+G1177</f>
        <v>-169.5</v>
      </c>
      <c r="I1177" s="5" t="n">
        <f aca="false">H1177*(-0.01171)</f>
        <v>1.984845</v>
      </c>
      <c r="J1177" s="5" t="n">
        <f aca="false">H1177*(-0.00957)</f>
        <v>1.622115</v>
      </c>
    </row>
    <row r="1178" customFormat="false" ht="13" hidden="false" customHeight="false" outlineLevel="0" collapsed="false">
      <c r="A1178" s="0" t="n">
        <v>115600</v>
      </c>
      <c r="B1178" s="1" t="n">
        <v>4.3100052</v>
      </c>
      <c r="C1178" s="1" t="n">
        <v>-75.26783</v>
      </c>
      <c r="D1178" s="2" t="n">
        <v>127254</v>
      </c>
      <c r="E1178" s="3" t="n">
        <v>3053.56</v>
      </c>
      <c r="F1178" s="4" t="n">
        <v>0.999</v>
      </c>
      <c r="G1178" s="4" t="n">
        <v>-172.149</v>
      </c>
      <c r="H1178" s="22" t="n">
        <f aca="false">F1178+G1178</f>
        <v>-171.15</v>
      </c>
      <c r="I1178" s="5" t="n">
        <f aca="false">H1178*(-0.01171)</f>
        <v>2.0041665</v>
      </c>
      <c r="J1178" s="5" t="n">
        <f aca="false">H1178*(-0.00957)</f>
        <v>1.6379055</v>
      </c>
    </row>
    <row r="1179" customFormat="false" ht="13" hidden="false" customHeight="false" outlineLevel="0" collapsed="false">
      <c r="A1179" s="0" t="n">
        <v>115700</v>
      </c>
      <c r="B1179" s="1" t="n">
        <v>4.316</v>
      </c>
      <c r="C1179" s="1" t="n">
        <v>-75.26783</v>
      </c>
      <c r="D1179" s="2" t="n">
        <v>127436</v>
      </c>
      <c r="E1179" s="3" t="n">
        <v>3055.49</v>
      </c>
      <c r="F1179" s="4" t="n">
        <v>-0.534</v>
      </c>
      <c r="G1179" s="4" t="n">
        <v>-172.546</v>
      </c>
      <c r="H1179" s="22" t="n">
        <f aca="false">F1179+G1179</f>
        <v>-173.08</v>
      </c>
      <c r="I1179" s="5" t="n">
        <f aca="false">H1179*(-0.01171)</f>
        <v>2.0267668</v>
      </c>
      <c r="J1179" s="5" t="n">
        <f aca="false">H1179*(-0.00957)</f>
        <v>1.6563756</v>
      </c>
    </row>
    <row r="1180" customFormat="false" ht="13" hidden="false" customHeight="false" outlineLevel="0" collapsed="false">
      <c r="A1180" s="0" t="n">
        <v>115800</v>
      </c>
      <c r="B1180" s="1" t="n">
        <v>4.3219829</v>
      </c>
      <c r="C1180" s="1" t="n">
        <v>-75.26783</v>
      </c>
      <c r="D1180" s="2" t="n">
        <v>127618</v>
      </c>
      <c r="E1180" s="3" t="n">
        <v>3057.23</v>
      </c>
      <c r="F1180" s="4" t="n">
        <v>-1.877</v>
      </c>
      <c r="G1180" s="4" t="n">
        <v>-172.943</v>
      </c>
      <c r="H1180" s="22" t="n">
        <f aca="false">F1180+G1180</f>
        <v>-174.82</v>
      </c>
      <c r="I1180" s="5" t="n">
        <f aca="false">H1180*(-0.01171)</f>
        <v>2.0471422</v>
      </c>
      <c r="J1180" s="5" t="n">
        <f aca="false">H1180*(-0.00957)</f>
        <v>1.6730274</v>
      </c>
    </row>
    <row r="1181" customFormat="false" ht="13" hidden="false" customHeight="false" outlineLevel="0" collapsed="false">
      <c r="A1181" s="0" t="n">
        <v>115900</v>
      </c>
      <c r="B1181" s="1" t="n">
        <v>4.3283992</v>
      </c>
      <c r="C1181" s="1" t="n">
        <v>-75.267914</v>
      </c>
      <c r="D1181" s="2" t="n">
        <v>127801</v>
      </c>
      <c r="E1181" s="3" t="n">
        <v>3059.05</v>
      </c>
      <c r="F1181" s="4" t="n">
        <v>-3.27</v>
      </c>
      <c r="G1181" s="4" t="n">
        <v>-173.37</v>
      </c>
      <c r="H1181" s="22" t="n">
        <f aca="false">F1181+G1181</f>
        <v>-176.64</v>
      </c>
      <c r="I1181" s="5" t="n">
        <f aca="false">H1181*(-0.01171)</f>
        <v>2.0684544</v>
      </c>
      <c r="J1181" s="5" t="n">
        <f aca="false">H1181*(-0.00957)</f>
        <v>1.6904448</v>
      </c>
    </row>
    <row r="1182" customFormat="false" ht="13" hidden="false" customHeight="false" outlineLevel="0" collapsed="false">
      <c r="A1182" s="0" t="n">
        <v>116000</v>
      </c>
      <c r="B1182" s="1" t="n">
        <v>4.334816</v>
      </c>
      <c r="C1182" s="1" t="n">
        <v>-75.267975</v>
      </c>
      <c r="D1182" s="2" t="n">
        <v>127982</v>
      </c>
      <c r="E1182" s="3" t="n">
        <v>3061.21</v>
      </c>
      <c r="F1182" s="4" t="n">
        <v>-5.001</v>
      </c>
      <c r="G1182" s="4" t="n">
        <v>-173.799</v>
      </c>
      <c r="H1182" s="22" t="n">
        <f aca="false">F1182+G1182</f>
        <v>-178.8</v>
      </c>
      <c r="I1182" s="5" t="n">
        <f aca="false">H1182*(-0.01171)</f>
        <v>2.093748</v>
      </c>
      <c r="J1182" s="5" t="n">
        <f aca="false">H1182*(-0.00957)</f>
        <v>1.711116</v>
      </c>
    </row>
    <row r="1183" customFormat="false" ht="13" hidden="false" customHeight="false" outlineLevel="0" collapsed="false">
      <c r="A1183" s="0" t="n">
        <v>116100</v>
      </c>
      <c r="B1183" s="1" t="n">
        <v>4.3412323</v>
      </c>
      <c r="C1183" s="1" t="n">
        <v>-75.268028</v>
      </c>
      <c r="D1183" s="2" t="n">
        <v>128162</v>
      </c>
      <c r="E1183" s="3" t="n">
        <v>3063.46</v>
      </c>
      <c r="F1183" s="4" t="n">
        <v>-6.821</v>
      </c>
      <c r="G1183" s="4" t="n">
        <v>-174.229</v>
      </c>
      <c r="H1183" s="22" t="n">
        <f aca="false">F1183+G1183</f>
        <v>-181.05</v>
      </c>
      <c r="I1183" s="5" t="n">
        <f aca="false">H1183*(-0.01171)</f>
        <v>2.1200955</v>
      </c>
      <c r="J1183" s="5" t="n">
        <f aca="false">H1183*(-0.00957)</f>
        <v>1.7326485</v>
      </c>
    </row>
    <row r="1184" customFormat="false" ht="13" hidden="false" customHeight="false" outlineLevel="0" collapsed="false">
      <c r="A1184" s="0" t="n">
        <v>116200</v>
      </c>
      <c r="B1184" s="1" t="n">
        <v>4.3476486</v>
      </c>
      <c r="C1184" s="1" t="n">
        <v>-75.268112</v>
      </c>
      <c r="D1184" s="2" t="n">
        <v>128343</v>
      </c>
      <c r="E1184" s="3" t="n">
        <v>3065.66</v>
      </c>
      <c r="F1184" s="4" t="n">
        <v>-8.589</v>
      </c>
      <c r="G1184" s="4" t="n">
        <v>-174.661</v>
      </c>
      <c r="H1184" s="22" t="n">
        <f aca="false">F1184+G1184</f>
        <v>-183.25</v>
      </c>
      <c r="I1184" s="5" t="n">
        <f aca="false">H1184*(-0.01171)</f>
        <v>2.1458575</v>
      </c>
      <c r="J1184" s="5" t="n">
        <f aca="false">H1184*(-0.00957)</f>
        <v>1.7537025</v>
      </c>
    </row>
    <row r="1185" customFormat="false" ht="13" hidden="false" customHeight="false" outlineLevel="0" collapsed="false">
      <c r="A1185" s="0" t="n">
        <v>116300</v>
      </c>
      <c r="B1185" s="1" t="n">
        <v>4.3540654</v>
      </c>
      <c r="C1185" s="1" t="n">
        <v>-75.268166</v>
      </c>
      <c r="D1185" s="2" t="n">
        <v>128524</v>
      </c>
      <c r="E1185" s="3" t="n">
        <v>3067.9</v>
      </c>
      <c r="F1185" s="4" t="n">
        <v>-10.396</v>
      </c>
      <c r="G1185" s="4" t="n">
        <v>-175.094</v>
      </c>
      <c r="H1185" s="22" t="n">
        <f aca="false">F1185+G1185</f>
        <v>-185.49</v>
      </c>
      <c r="I1185" s="5" t="n">
        <f aca="false">H1185*(-0.01171)</f>
        <v>2.1720879</v>
      </c>
      <c r="J1185" s="5" t="n">
        <f aca="false">H1185*(-0.00957)</f>
        <v>1.7751393</v>
      </c>
    </row>
    <row r="1186" customFormat="false" ht="13" hidden="false" customHeight="false" outlineLevel="0" collapsed="false">
      <c r="A1186" s="0" t="n">
        <v>116400</v>
      </c>
      <c r="B1186" s="1" t="n">
        <v>4.3604264</v>
      </c>
      <c r="C1186" s="1" t="n">
        <v>-75.268219</v>
      </c>
      <c r="D1186" s="2" t="n">
        <v>128708</v>
      </c>
      <c r="E1186" s="3" t="n">
        <v>3070.03</v>
      </c>
      <c r="F1186" s="4" t="n">
        <v>-12.096</v>
      </c>
      <c r="G1186" s="4" t="n">
        <v>-175.524</v>
      </c>
      <c r="H1186" s="22" t="n">
        <f aca="false">F1186+G1186</f>
        <v>-187.62</v>
      </c>
      <c r="I1186" s="5" t="n">
        <f aca="false">H1186*(-0.01171)</f>
        <v>2.1970302</v>
      </c>
      <c r="J1186" s="5" t="n">
        <f aca="false">H1186*(-0.00957)</f>
        <v>1.7955234</v>
      </c>
    </row>
    <row r="1187" customFormat="false" ht="13" hidden="false" customHeight="false" outlineLevel="0" collapsed="false">
      <c r="A1187" s="0" t="n">
        <v>116500</v>
      </c>
      <c r="B1187" s="1" t="n">
        <v>4.3667784</v>
      </c>
      <c r="C1187" s="1" t="n">
        <v>-75.268303</v>
      </c>
      <c r="D1187" s="2" t="n">
        <v>128892</v>
      </c>
      <c r="E1187" s="3" t="n">
        <v>3072.02</v>
      </c>
      <c r="F1187" s="4" t="n">
        <v>-13.654</v>
      </c>
      <c r="G1187" s="4" t="n">
        <v>-175.956</v>
      </c>
      <c r="H1187" s="22" t="n">
        <f aca="false">F1187+G1187</f>
        <v>-189.61</v>
      </c>
      <c r="I1187" s="5" t="n">
        <f aca="false">H1187*(-0.01171)</f>
        <v>2.2203331</v>
      </c>
      <c r="J1187" s="5" t="n">
        <f aca="false">H1187*(-0.00957)</f>
        <v>1.8145677</v>
      </c>
    </row>
    <row r="1188" customFormat="false" ht="13" hidden="false" customHeight="false" outlineLevel="0" collapsed="false">
      <c r="A1188" s="0" t="n">
        <v>116600</v>
      </c>
      <c r="B1188" s="1" t="n">
        <v>4.3731289</v>
      </c>
      <c r="C1188" s="1" t="n">
        <v>-75.268364</v>
      </c>
      <c r="D1188" s="2" t="n">
        <v>129077</v>
      </c>
      <c r="E1188" s="3" t="n">
        <v>3073.98</v>
      </c>
      <c r="F1188" s="4" t="n">
        <v>-15.182</v>
      </c>
      <c r="G1188" s="4" t="n">
        <v>-176.388</v>
      </c>
      <c r="H1188" s="22" t="n">
        <f aca="false">F1188+G1188</f>
        <v>-191.57</v>
      </c>
      <c r="I1188" s="5" t="n">
        <f aca="false">H1188*(-0.01171)</f>
        <v>2.2432847</v>
      </c>
      <c r="J1188" s="5" t="n">
        <f aca="false">H1188*(-0.00957)</f>
        <v>1.8333249</v>
      </c>
    </row>
    <row r="1189" customFormat="false" ht="13" hidden="false" customHeight="false" outlineLevel="0" collapsed="false">
      <c r="A1189" s="0" t="n">
        <v>116700</v>
      </c>
      <c r="B1189" s="1" t="n">
        <v>4.3794909</v>
      </c>
      <c r="C1189" s="1" t="n">
        <v>-75.268417</v>
      </c>
      <c r="D1189" s="2" t="n">
        <v>129261</v>
      </c>
      <c r="E1189" s="3" t="n">
        <v>3075.97</v>
      </c>
      <c r="F1189" s="4" t="n">
        <v>-16.738</v>
      </c>
      <c r="G1189" s="4" t="n">
        <v>-176.822</v>
      </c>
      <c r="H1189" s="22" t="n">
        <f aca="false">F1189+G1189</f>
        <v>-193.56</v>
      </c>
      <c r="I1189" s="5" t="n">
        <f aca="false">H1189*(-0.01171)</f>
        <v>2.2665876</v>
      </c>
      <c r="J1189" s="5" t="n">
        <f aca="false">H1189*(-0.00957)</f>
        <v>1.8523692</v>
      </c>
    </row>
    <row r="1190" customFormat="false" ht="13" hidden="false" customHeight="false" outlineLevel="0" collapsed="false">
      <c r="A1190" s="0" t="n">
        <v>116800</v>
      </c>
      <c r="B1190" s="1" t="n">
        <v>4.3859816</v>
      </c>
      <c r="C1190" s="1" t="n">
        <v>-75.268471</v>
      </c>
      <c r="D1190" s="2" t="n">
        <v>129461</v>
      </c>
      <c r="E1190" s="3" t="n">
        <v>3077.78</v>
      </c>
      <c r="F1190" s="4" t="n">
        <v>-18.104</v>
      </c>
      <c r="G1190" s="4" t="n">
        <v>-177.266</v>
      </c>
      <c r="H1190" s="22" t="n">
        <f aca="false">F1190+G1190</f>
        <v>-195.37</v>
      </c>
      <c r="I1190" s="5" t="n">
        <f aca="false">H1190*(-0.01171)</f>
        <v>2.2877827</v>
      </c>
      <c r="J1190" s="5" t="n">
        <f aca="false">H1190*(-0.00957)</f>
        <v>1.8696909</v>
      </c>
    </row>
    <row r="1191" customFormat="false" ht="13" hidden="false" customHeight="false" outlineLevel="0" collapsed="false">
      <c r="A1191" s="0" t="n">
        <v>116900</v>
      </c>
      <c r="B1191" s="1" t="n">
        <v>4.3924718</v>
      </c>
      <c r="C1191" s="1" t="n">
        <v>-75.268524</v>
      </c>
      <c r="D1191" s="2" t="n">
        <v>129661</v>
      </c>
      <c r="E1191" s="3" t="n">
        <v>3079.78</v>
      </c>
      <c r="F1191" s="4" t="n">
        <v>-19.659</v>
      </c>
      <c r="G1191" s="4" t="n">
        <v>-177.711</v>
      </c>
      <c r="H1191" s="22" t="n">
        <f aca="false">F1191+G1191</f>
        <v>-197.37</v>
      </c>
      <c r="I1191" s="5" t="n">
        <f aca="false">H1191*(-0.01171)</f>
        <v>2.3112027</v>
      </c>
      <c r="J1191" s="5" t="n">
        <f aca="false">H1191*(-0.00957)</f>
        <v>1.8888309</v>
      </c>
    </row>
    <row r="1192" customFormat="false" ht="13" hidden="false" customHeight="false" outlineLevel="0" collapsed="false">
      <c r="A1192" s="0" t="n">
        <v>117000</v>
      </c>
      <c r="B1192" s="1" t="n">
        <v>4.3989515</v>
      </c>
      <c r="C1192" s="1" t="n">
        <v>-75.268585</v>
      </c>
      <c r="D1192" s="2" t="n">
        <v>129861</v>
      </c>
      <c r="E1192" s="3" t="n">
        <v>3082.02</v>
      </c>
      <c r="F1192" s="4" t="n">
        <v>-21.454</v>
      </c>
      <c r="G1192" s="4" t="n">
        <v>-178.156</v>
      </c>
      <c r="H1192" s="22" t="n">
        <f aca="false">F1192+G1192</f>
        <v>-199.61</v>
      </c>
      <c r="I1192" s="5" t="n">
        <f aca="false">H1192*(-0.01171)</f>
        <v>2.3374331</v>
      </c>
      <c r="J1192" s="5" t="n">
        <f aca="false">H1192*(-0.00957)</f>
        <v>1.9102677</v>
      </c>
    </row>
    <row r="1193" customFormat="false" ht="13" hidden="false" customHeight="false" outlineLevel="0" collapsed="false">
      <c r="A1193" s="0" t="n">
        <v>117100</v>
      </c>
      <c r="B1193" s="1" t="n">
        <v>4.4054422</v>
      </c>
      <c r="C1193" s="1" t="n">
        <v>-75.268639</v>
      </c>
      <c r="D1193" s="2" t="n">
        <v>130061</v>
      </c>
      <c r="E1193" s="3" t="n">
        <v>3084.48</v>
      </c>
      <c r="F1193" s="4" t="n">
        <v>-23.468</v>
      </c>
      <c r="G1193" s="4" t="n">
        <v>-178.602</v>
      </c>
      <c r="H1193" s="22" t="n">
        <f aca="false">F1193+G1193</f>
        <v>-202.07</v>
      </c>
      <c r="I1193" s="5" t="n">
        <f aca="false">H1193*(-0.01171)</f>
        <v>2.3662397</v>
      </c>
      <c r="J1193" s="5" t="n">
        <f aca="false">H1193*(-0.00957)</f>
        <v>1.9338099</v>
      </c>
    </row>
    <row r="1194" customFormat="false" ht="13" hidden="false" customHeight="false" outlineLevel="0" collapsed="false">
      <c r="A1194" s="0" t="n">
        <v>117200</v>
      </c>
      <c r="B1194" s="1" t="n">
        <v>4.4124823</v>
      </c>
      <c r="C1194" s="1" t="n">
        <v>-75.268669</v>
      </c>
      <c r="D1194" s="2" t="n">
        <v>130250</v>
      </c>
      <c r="E1194" s="3" t="n">
        <v>3087</v>
      </c>
      <c r="F1194" s="4" t="n">
        <v>-25.502</v>
      </c>
      <c r="G1194" s="4" t="n">
        <v>-179.088</v>
      </c>
      <c r="H1194" s="22" t="n">
        <f aca="false">F1194+G1194</f>
        <v>-204.59</v>
      </c>
      <c r="I1194" s="5" t="n">
        <f aca="false">H1194*(-0.01171)</f>
        <v>2.3957489</v>
      </c>
      <c r="J1194" s="5" t="n">
        <f aca="false">H1194*(-0.00957)</f>
        <v>1.9579263</v>
      </c>
    </row>
    <row r="1195" customFormat="false" ht="13" hidden="false" customHeight="false" outlineLevel="0" collapsed="false">
      <c r="A1195" s="0" t="n">
        <v>117300</v>
      </c>
      <c r="B1195" s="1" t="n">
        <v>4.4195228</v>
      </c>
      <c r="C1195" s="1" t="n">
        <v>-75.268723</v>
      </c>
      <c r="D1195" s="2" t="n">
        <v>130440</v>
      </c>
      <c r="E1195" s="3" t="n">
        <v>3089.44</v>
      </c>
      <c r="F1195" s="4" t="n">
        <v>-27.455</v>
      </c>
      <c r="G1195" s="4" t="n">
        <v>-179.575</v>
      </c>
      <c r="H1195" s="22" t="n">
        <f aca="false">F1195+G1195</f>
        <v>-207.03</v>
      </c>
      <c r="I1195" s="5" t="n">
        <f aca="false">H1195*(-0.01171)</f>
        <v>2.4243213</v>
      </c>
      <c r="J1195" s="5" t="n">
        <f aca="false">H1195*(-0.00957)</f>
        <v>1.9812771</v>
      </c>
    </row>
    <row r="1196" customFormat="false" ht="13" hidden="false" customHeight="false" outlineLevel="0" collapsed="false">
      <c r="A1196" s="0" t="n">
        <v>117400</v>
      </c>
      <c r="B1196" s="1" t="n">
        <v>4.4265633</v>
      </c>
      <c r="C1196" s="1" t="n">
        <v>-75.268753</v>
      </c>
      <c r="D1196" s="2" t="n">
        <v>130629</v>
      </c>
      <c r="E1196" s="3" t="n">
        <v>3091.89</v>
      </c>
      <c r="F1196" s="4" t="n">
        <v>-29.418</v>
      </c>
      <c r="G1196" s="4" t="n">
        <v>-180.062</v>
      </c>
      <c r="H1196" s="22" t="n">
        <f aca="false">F1196+G1196</f>
        <v>-209.48</v>
      </c>
      <c r="I1196" s="5" t="n">
        <f aca="false">H1196*(-0.01171)</f>
        <v>2.4530108</v>
      </c>
      <c r="J1196" s="5" t="n">
        <f aca="false">H1196*(-0.00957)</f>
        <v>2.0047236</v>
      </c>
    </row>
    <row r="1197" customFormat="false" ht="13" hidden="false" customHeight="false" outlineLevel="0" collapsed="false">
      <c r="A1197" s="0" t="n">
        <v>117500</v>
      </c>
      <c r="B1197" s="1" t="n">
        <v>4.4336038</v>
      </c>
      <c r="C1197" s="1" t="n">
        <v>-75.268776</v>
      </c>
      <c r="D1197" s="2" t="n">
        <v>130819</v>
      </c>
      <c r="E1197" s="3" t="n">
        <v>3094.35</v>
      </c>
      <c r="F1197" s="4" t="n">
        <v>-31.39</v>
      </c>
      <c r="G1197" s="4" t="n">
        <v>-180.55</v>
      </c>
      <c r="H1197" s="22" t="n">
        <f aca="false">F1197+G1197</f>
        <v>-211.94</v>
      </c>
      <c r="I1197" s="5" t="n">
        <f aca="false">H1197*(-0.01171)</f>
        <v>2.4818174</v>
      </c>
      <c r="J1197" s="5" t="n">
        <f aca="false">H1197*(-0.00957)</f>
        <v>2.0282658</v>
      </c>
    </row>
    <row r="1198" customFormat="false" ht="13" hidden="false" customHeight="false" outlineLevel="0" collapsed="false">
      <c r="A1198" s="0" t="n">
        <v>117600</v>
      </c>
      <c r="B1198" s="1" t="n">
        <v>4.4402699</v>
      </c>
      <c r="C1198" s="1" t="n">
        <v>-75.268806</v>
      </c>
      <c r="D1198" s="2" t="n">
        <v>131003</v>
      </c>
      <c r="E1198" s="3" t="n">
        <v>3096.79</v>
      </c>
      <c r="F1198" s="4" t="n">
        <v>-33.367</v>
      </c>
      <c r="G1198" s="4" t="n">
        <v>-181.013</v>
      </c>
      <c r="H1198" s="22" t="n">
        <f aca="false">F1198+G1198</f>
        <v>-214.38</v>
      </c>
      <c r="I1198" s="5" t="n">
        <f aca="false">H1198*(-0.01171)</f>
        <v>2.5103898</v>
      </c>
      <c r="J1198" s="5" t="n">
        <f aca="false">H1198*(-0.00957)</f>
        <v>2.0516166</v>
      </c>
    </row>
    <row r="1199" customFormat="false" ht="13" hidden="false" customHeight="false" outlineLevel="0" collapsed="false">
      <c r="A1199" s="0" t="n">
        <v>117700</v>
      </c>
      <c r="B1199" s="1" t="n">
        <v>4.4469471</v>
      </c>
      <c r="C1199" s="1" t="n">
        <v>-75.268806</v>
      </c>
      <c r="D1199" s="2" t="n">
        <v>131186</v>
      </c>
      <c r="E1199" s="3" t="n">
        <v>3099.34</v>
      </c>
      <c r="F1199" s="4" t="n">
        <v>-35.453</v>
      </c>
      <c r="G1199" s="4" t="n">
        <v>-181.477</v>
      </c>
      <c r="H1199" s="22" t="n">
        <f aca="false">F1199+G1199</f>
        <v>-216.93</v>
      </c>
      <c r="I1199" s="5" t="n">
        <f aca="false">H1199*(-0.01171)</f>
        <v>2.5402503</v>
      </c>
      <c r="J1199" s="5" t="n">
        <f aca="false">H1199*(-0.00957)</f>
        <v>2.0760201</v>
      </c>
    </row>
    <row r="1200" customFormat="false" ht="13" hidden="false" customHeight="false" outlineLevel="0" collapsed="false">
      <c r="A1200" s="0" t="n">
        <v>117800</v>
      </c>
      <c r="B1200" s="1" t="n">
        <v>4.4536138</v>
      </c>
      <c r="C1200" s="1" t="n">
        <v>-75.268829</v>
      </c>
      <c r="D1200" s="2" t="n">
        <v>131370</v>
      </c>
      <c r="E1200" s="3" t="n">
        <v>3101.78</v>
      </c>
      <c r="F1200" s="4" t="n">
        <v>-37.428</v>
      </c>
      <c r="G1200" s="4" t="n">
        <v>-181.942</v>
      </c>
      <c r="H1200" s="22" t="n">
        <f aca="false">F1200+G1200</f>
        <v>-219.37</v>
      </c>
      <c r="I1200" s="5" t="n">
        <f aca="false">H1200*(-0.01171)</f>
        <v>2.5688227</v>
      </c>
      <c r="J1200" s="5" t="n">
        <f aca="false">H1200*(-0.00957)</f>
        <v>2.0993709</v>
      </c>
    </row>
    <row r="1201" customFormat="false" ht="13" hidden="false" customHeight="false" outlineLevel="0" collapsed="false">
      <c r="A1201" s="0" t="n">
        <v>117900</v>
      </c>
      <c r="B1201" s="1" t="n">
        <v>4.4602799</v>
      </c>
      <c r="C1201" s="1" t="n">
        <v>-75.26886</v>
      </c>
      <c r="D1201" s="2" t="n">
        <v>131562</v>
      </c>
      <c r="E1201" s="3" t="n">
        <v>3103.95</v>
      </c>
      <c r="F1201" s="4" t="n">
        <v>-39.133</v>
      </c>
      <c r="G1201" s="4" t="n">
        <v>-182.407</v>
      </c>
      <c r="H1201" s="22" t="n">
        <f aca="false">F1201+G1201</f>
        <v>-221.54</v>
      </c>
      <c r="I1201" s="5" t="n">
        <f aca="false">H1201*(-0.01171)</f>
        <v>2.5942334</v>
      </c>
      <c r="J1201" s="5" t="n">
        <f aca="false">H1201*(-0.00957)</f>
        <v>2.1201378</v>
      </c>
    </row>
    <row r="1202" customFormat="false" ht="13" hidden="false" customHeight="false" outlineLevel="0" collapsed="false">
      <c r="A1202" s="0" t="n">
        <v>118000</v>
      </c>
      <c r="B1202" s="1" t="n">
        <v>4.4667559</v>
      </c>
      <c r="C1202" s="1" t="n">
        <v>-75.26886</v>
      </c>
      <c r="D1202" s="2" t="n">
        <v>131753</v>
      </c>
      <c r="E1202" s="3" t="n">
        <v>3105.85</v>
      </c>
      <c r="F1202" s="4" t="n">
        <v>-40.582</v>
      </c>
      <c r="G1202" s="4" t="n">
        <v>-182.858</v>
      </c>
      <c r="H1202" s="22" t="n">
        <f aca="false">F1202+G1202</f>
        <v>-223.44</v>
      </c>
      <c r="I1202" s="5" t="n">
        <f aca="false">H1202*(-0.01171)</f>
        <v>2.6164824</v>
      </c>
      <c r="J1202" s="5" t="n">
        <f aca="false">H1202*(-0.00957)</f>
        <v>2.1383208</v>
      </c>
    </row>
    <row r="1203" customFormat="false" ht="13" hidden="false" customHeight="false" outlineLevel="0" collapsed="false">
      <c r="A1203" s="0" t="n">
        <v>118100</v>
      </c>
      <c r="B1203" s="1" t="n">
        <v>4.4732313</v>
      </c>
      <c r="C1203" s="1" t="n">
        <v>-75.26886</v>
      </c>
      <c r="D1203" s="2" t="n">
        <v>131944</v>
      </c>
      <c r="E1203" s="3" t="n">
        <v>3107.84</v>
      </c>
      <c r="F1203" s="4" t="n">
        <v>-42.119</v>
      </c>
      <c r="G1203" s="4" t="n">
        <v>-183.311</v>
      </c>
      <c r="H1203" s="22" t="n">
        <f aca="false">F1203+G1203</f>
        <v>-225.43</v>
      </c>
      <c r="I1203" s="5" t="n">
        <f aca="false">H1203*(-0.01171)</f>
        <v>2.6397853</v>
      </c>
      <c r="J1203" s="5" t="n">
        <f aca="false">H1203*(-0.00957)</f>
        <v>2.1573651</v>
      </c>
    </row>
    <row r="1204" customFormat="false" ht="13" hidden="false" customHeight="false" outlineLevel="0" collapsed="false">
      <c r="A1204" s="0" t="n">
        <v>118200</v>
      </c>
      <c r="B1204" s="1" t="n">
        <v>4.4797077</v>
      </c>
      <c r="C1204" s="1" t="n">
        <v>-75.26886</v>
      </c>
      <c r="D1204" s="2" t="n">
        <v>132135</v>
      </c>
      <c r="E1204" s="3" t="n">
        <v>3109.9</v>
      </c>
      <c r="F1204" s="4" t="n">
        <v>-43.727</v>
      </c>
      <c r="G1204" s="4" t="n">
        <v>-183.763</v>
      </c>
      <c r="H1204" s="22" t="n">
        <f aca="false">F1204+G1204</f>
        <v>-227.49</v>
      </c>
      <c r="I1204" s="5" t="n">
        <f aca="false">H1204*(-0.01171)</f>
        <v>2.6639079</v>
      </c>
      <c r="J1204" s="5" t="n">
        <f aca="false">H1204*(-0.00957)</f>
        <v>2.1770793</v>
      </c>
    </row>
    <row r="1205" customFormat="false" ht="13" hidden="false" customHeight="false" outlineLevel="0" collapsed="false">
      <c r="A1205" s="0" t="n">
        <v>118300</v>
      </c>
      <c r="B1205" s="1" t="n">
        <v>4.486444</v>
      </c>
      <c r="C1205" s="1" t="n">
        <v>-75.26886</v>
      </c>
      <c r="D1205" s="2" t="n">
        <v>132313</v>
      </c>
      <c r="E1205" s="3" t="n">
        <v>3111.61</v>
      </c>
      <c r="F1205" s="4" t="n">
        <v>-44.965</v>
      </c>
      <c r="G1205" s="4" t="n">
        <v>-184.235</v>
      </c>
      <c r="H1205" s="22" t="n">
        <f aca="false">F1205+G1205</f>
        <v>-229.2</v>
      </c>
      <c r="I1205" s="5" t="n">
        <f aca="false">H1205*(-0.01171)</f>
        <v>2.683932</v>
      </c>
      <c r="J1205" s="5" t="n">
        <f aca="false">H1205*(-0.00957)</f>
        <v>2.193444</v>
      </c>
    </row>
    <row r="1206" customFormat="false" ht="13" hidden="false" customHeight="false" outlineLevel="0" collapsed="false">
      <c r="A1206" s="0" t="n">
        <v>118400</v>
      </c>
      <c r="B1206" s="1" t="n">
        <v>4.4931679</v>
      </c>
      <c r="C1206" s="1" t="n">
        <v>-75.26886</v>
      </c>
      <c r="D1206" s="2" t="n">
        <v>132490</v>
      </c>
      <c r="E1206" s="3" t="n">
        <v>3113.25</v>
      </c>
      <c r="F1206" s="4" t="n">
        <v>-46.134</v>
      </c>
      <c r="G1206" s="4" t="n">
        <v>-184.706</v>
      </c>
      <c r="H1206" s="22" t="n">
        <f aca="false">F1206+G1206</f>
        <v>-230.84</v>
      </c>
      <c r="I1206" s="5" t="n">
        <f aca="false">H1206*(-0.01171)</f>
        <v>2.7031364</v>
      </c>
      <c r="J1206" s="5" t="n">
        <f aca="false">H1206*(-0.00957)</f>
        <v>2.2091388</v>
      </c>
    </row>
    <row r="1207" customFormat="false" ht="13" hidden="false" customHeight="false" outlineLevel="0" collapsed="false">
      <c r="A1207" s="0" t="n">
        <v>118500</v>
      </c>
      <c r="B1207" s="1" t="n">
        <v>4.4998937</v>
      </c>
      <c r="C1207" s="1" t="n">
        <v>-75.26886</v>
      </c>
      <c r="D1207" s="2" t="n">
        <v>132668</v>
      </c>
      <c r="E1207" s="3" t="n">
        <v>3115.02</v>
      </c>
      <c r="F1207" s="4" t="n">
        <v>-47.433</v>
      </c>
      <c r="G1207" s="4" t="n">
        <v>-185.177</v>
      </c>
      <c r="H1207" s="22" t="n">
        <f aca="false">F1207+G1207</f>
        <v>-232.61</v>
      </c>
      <c r="I1207" s="5" t="n">
        <f aca="false">H1207*(-0.01171)</f>
        <v>2.7238631</v>
      </c>
      <c r="J1207" s="5" t="n">
        <f aca="false">H1207*(-0.00957)</f>
        <v>2.2260777</v>
      </c>
    </row>
    <row r="1208" customFormat="false" ht="13" hidden="false" customHeight="false" outlineLevel="0" collapsed="false">
      <c r="A1208" s="0" t="n">
        <v>118600</v>
      </c>
      <c r="B1208" s="1" t="n">
        <v>4.5066299</v>
      </c>
      <c r="C1208" s="1" t="n">
        <v>-75.26886</v>
      </c>
      <c r="D1208" s="2" t="n">
        <v>132849</v>
      </c>
      <c r="E1208" s="3" t="n">
        <v>3117.03</v>
      </c>
      <c r="F1208" s="4" t="n">
        <v>-48.971</v>
      </c>
      <c r="G1208" s="4" t="n">
        <v>-185.649</v>
      </c>
      <c r="H1208" s="22" t="n">
        <f aca="false">F1208+G1208</f>
        <v>-234.62</v>
      </c>
      <c r="I1208" s="5" t="n">
        <f aca="false">H1208*(-0.01171)</f>
        <v>2.7474002</v>
      </c>
      <c r="J1208" s="5" t="n">
        <f aca="false">H1208*(-0.00957)</f>
        <v>2.2453134</v>
      </c>
    </row>
    <row r="1209" customFormat="false" ht="13" hidden="false" customHeight="false" outlineLevel="0" collapsed="false">
      <c r="A1209" s="0" t="n">
        <v>118700</v>
      </c>
      <c r="B1209" s="1" t="n">
        <v>4.5128803</v>
      </c>
      <c r="C1209" s="1" t="n">
        <v>-75.268829</v>
      </c>
      <c r="D1209" s="2" t="n">
        <v>133031</v>
      </c>
      <c r="E1209" s="3" t="n">
        <v>3119.27</v>
      </c>
      <c r="F1209" s="4" t="n">
        <v>-50.774</v>
      </c>
      <c r="G1209" s="4" t="n">
        <v>-186.086</v>
      </c>
      <c r="H1209" s="22" t="n">
        <f aca="false">F1209+G1209</f>
        <v>-236.86</v>
      </c>
      <c r="I1209" s="5" t="n">
        <f aca="false">H1209*(-0.01171)</f>
        <v>2.7736306</v>
      </c>
      <c r="J1209" s="5" t="n">
        <f aca="false">H1209*(-0.00957)</f>
        <v>2.2667502</v>
      </c>
    </row>
    <row r="1210" customFormat="false" ht="13" hidden="false" customHeight="false" outlineLevel="0" collapsed="false">
      <c r="A1210" s="0" t="n">
        <v>118800</v>
      </c>
      <c r="B1210" s="1" t="n">
        <v>4.5191302</v>
      </c>
      <c r="C1210" s="1" t="n">
        <v>-75.268806</v>
      </c>
      <c r="D1210" s="2" t="n">
        <v>133212</v>
      </c>
      <c r="E1210" s="3" t="n">
        <v>3121.66</v>
      </c>
      <c r="F1210" s="4" t="n">
        <v>-52.726</v>
      </c>
      <c r="G1210" s="4" t="n">
        <v>-186.524</v>
      </c>
      <c r="H1210" s="22" t="n">
        <f aca="false">F1210+G1210</f>
        <v>-239.25</v>
      </c>
      <c r="I1210" s="5" t="n">
        <f aca="false">H1210*(-0.01171)</f>
        <v>2.8016175</v>
      </c>
      <c r="J1210" s="5" t="n">
        <f aca="false">H1210*(-0.00957)</f>
        <v>2.2896225</v>
      </c>
    </row>
    <row r="1211" customFormat="false" ht="13" hidden="false" customHeight="false" outlineLevel="0" collapsed="false">
      <c r="A1211" s="0" t="n">
        <v>118900</v>
      </c>
      <c r="B1211" s="1" t="n">
        <v>4.5253806</v>
      </c>
      <c r="C1211" s="1" t="n">
        <v>-75.268776</v>
      </c>
      <c r="D1211" s="2" t="n">
        <v>133394</v>
      </c>
      <c r="E1211" s="3" t="n">
        <v>3123.76</v>
      </c>
      <c r="F1211" s="4" t="n">
        <v>-54.388</v>
      </c>
      <c r="G1211" s="4" t="n">
        <v>-186.962</v>
      </c>
      <c r="H1211" s="22" t="n">
        <f aca="false">F1211+G1211</f>
        <v>-241.35</v>
      </c>
      <c r="I1211" s="5" t="n">
        <f aca="false">H1211*(-0.01171)</f>
        <v>2.8262085</v>
      </c>
      <c r="J1211" s="5" t="n">
        <f aca="false">H1211*(-0.00957)</f>
        <v>2.3097195</v>
      </c>
    </row>
    <row r="1212" customFormat="false" ht="13" hidden="false" customHeight="false" outlineLevel="0" collapsed="false">
      <c r="A1212" s="0" t="n">
        <v>119000</v>
      </c>
      <c r="B1212" s="1" t="n">
        <v>4.5317693</v>
      </c>
      <c r="C1212" s="1" t="n">
        <v>-75.268753</v>
      </c>
      <c r="D1212" s="2" t="n">
        <v>133576</v>
      </c>
      <c r="E1212" s="3" t="n">
        <v>3125.91</v>
      </c>
      <c r="F1212" s="4" t="n">
        <v>-56.09</v>
      </c>
      <c r="G1212" s="4" t="n">
        <v>-187.41</v>
      </c>
      <c r="H1212" s="22" t="n">
        <f aca="false">F1212+G1212</f>
        <v>-243.5</v>
      </c>
      <c r="I1212" s="5" t="n">
        <f aca="false">H1212*(-0.01171)</f>
        <v>2.851385</v>
      </c>
      <c r="J1212" s="5" t="n">
        <f aca="false">H1212*(-0.00957)</f>
        <v>2.330295</v>
      </c>
    </row>
    <row r="1213" customFormat="false" ht="13" hidden="false" customHeight="false" outlineLevel="0" collapsed="false">
      <c r="A1213" s="0" t="n">
        <v>119100</v>
      </c>
      <c r="B1213" s="1" t="n">
        <v>4.538168</v>
      </c>
      <c r="C1213" s="1" t="n">
        <v>-75.268723</v>
      </c>
      <c r="D1213" s="2" t="n">
        <v>133758</v>
      </c>
      <c r="E1213" s="3" t="n">
        <v>3127.91</v>
      </c>
      <c r="F1213" s="4" t="n">
        <v>-57.642</v>
      </c>
      <c r="G1213" s="4" t="n">
        <v>-187.858</v>
      </c>
      <c r="H1213" s="22" t="n">
        <f aca="false">F1213+G1213</f>
        <v>-245.5</v>
      </c>
      <c r="I1213" s="5" t="n">
        <f aca="false">H1213*(-0.01171)</f>
        <v>2.874805</v>
      </c>
      <c r="J1213" s="5" t="n">
        <f aca="false">H1213*(-0.00957)</f>
        <v>2.349435</v>
      </c>
    </row>
    <row r="1214" customFormat="false" ht="13" hidden="false" customHeight="false" outlineLevel="0" collapsed="false">
      <c r="A1214" s="0" t="n">
        <v>119200</v>
      </c>
      <c r="B1214" s="1" t="n">
        <v>4.5445566</v>
      </c>
      <c r="C1214" s="1" t="n">
        <v>-75.268692</v>
      </c>
      <c r="D1214" s="2" t="n">
        <v>133940</v>
      </c>
      <c r="E1214" s="3" t="n">
        <v>3129.64</v>
      </c>
      <c r="F1214" s="4" t="n">
        <v>-58.924</v>
      </c>
      <c r="G1214" s="4" t="n">
        <v>-188.306</v>
      </c>
      <c r="H1214" s="22" t="n">
        <f aca="false">F1214+G1214</f>
        <v>-247.23</v>
      </c>
      <c r="I1214" s="5" t="n">
        <f aca="false">H1214*(-0.01171)</f>
        <v>2.8950633</v>
      </c>
      <c r="J1214" s="5" t="n">
        <f aca="false">H1214*(-0.00957)</f>
        <v>2.3659911</v>
      </c>
    </row>
    <row r="1215" customFormat="false" ht="13" hidden="false" customHeight="false" outlineLevel="0" collapsed="false">
      <c r="A1215" s="0" t="n">
        <v>119300</v>
      </c>
      <c r="B1215" s="1" t="n">
        <v>4.5509653</v>
      </c>
      <c r="C1215" s="1" t="n">
        <v>-75.268608</v>
      </c>
      <c r="D1215" s="2" t="n">
        <v>134101</v>
      </c>
      <c r="E1215" s="3" t="n">
        <v>3131.65</v>
      </c>
      <c r="F1215" s="4" t="n">
        <v>-60.485</v>
      </c>
      <c r="G1215" s="4" t="n">
        <v>-188.755</v>
      </c>
      <c r="H1215" s="22" t="n">
        <f aca="false">F1215+G1215</f>
        <v>-249.24</v>
      </c>
      <c r="I1215" s="5" t="n">
        <f aca="false">H1215*(-0.01171)</f>
        <v>2.9186004</v>
      </c>
      <c r="J1215" s="5" t="n">
        <f aca="false">H1215*(-0.00957)</f>
        <v>2.3852268</v>
      </c>
    </row>
    <row r="1216" customFormat="false" ht="13" hidden="false" customHeight="false" outlineLevel="0" collapsed="false">
      <c r="A1216" s="0" t="n">
        <v>119400</v>
      </c>
      <c r="B1216" s="1" t="n">
        <v>4.5573645</v>
      </c>
      <c r="C1216" s="1" t="n">
        <v>-75.268555</v>
      </c>
      <c r="D1216" s="2" t="n">
        <v>134262</v>
      </c>
      <c r="E1216" s="3" t="n">
        <v>3133.48</v>
      </c>
      <c r="F1216" s="4" t="n">
        <v>-61.868</v>
      </c>
      <c r="G1216" s="4" t="n">
        <v>-189.202</v>
      </c>
      <c r="H1216" s="22" t="n">
        <f aca="false">F1216+G1216</f>
        <v>-251.07</v>
      </c>
      <c r="I1216" s="5" t="n">
        <f aca="false">H1216*(-0.01171)</f>
        <v>2.9400297</v>
      </c>
      <c r="J1216" s="5" t="n">
        <f aca="false">H1216*(-0.00957)</f>
        <v>2.4027399</v>
      </c>
    </row>
    <row r="1217" customFormat="false" ht="13" hidden="false" customHeight="false" outlineLevel="0" collapsed="false">
      <c r="A1217" s="0" t="n">
        <v>119500</v>
      </c>
      <c r="B1217" s="1" t="n">
        <v>4.5637627</v>
      </c>
      <c r="C1217" s="1" t="n">
        <v>-75.268471</v>
      </c>
      <c r="D1217" s="2" t="n">
        <v>134440</v>
      </c>
      <c r="E1217" s="3" t="n">
        <v>3135.05</v>
      </c>
      <c r="F1217" s="4" t="n">
        <v>-62.99</v>
      </c>
      <c r="G1217" s="4" t="n">
        <v>-189.65</v>
      </c>
      <c r="H1217" s="22" t="n">
        <f aca="false">F1217+G1217</f>
        <v>-252.64</v>
      </c>
      <c r="I1217" s="5" t="n">
        <f aca="false">H1217*(-0.01171)</f>
        <v>2.9584144</v>
      </c>
      <c r="J1217" s="5" t="n">
        <f aca="false">H1217*(-0.00957)</f>
        <v>2.4177648</v>
      </c>
    </row>
    <row r="1218" customFormat="false" ht="13" hidden="false" customHeight="false" outlineLevel="0" collapsed="false">
      <c r="A1218" s="0" t="n">
        <v>119600</v>
      </c>
      <c r="B1218" s="1" t="n">
        <v>4.5701723</v>
      </c>
      <c r="C1218" s="1" t="n">
        <v>-75.268387</v>
      </c>
      <c r="D1218" s="2" t="n">
        <v>134617</v>
      </c>
      <c r="E1218" s="3" t="n">
        <v>3136.08</v>
      </c>
      <c r="F1218" s="4" t="n">
        <v>-63.573</v>
      </c>
      <c r="G1218" s="4" t="n">
        <v>-190.097</v>
      </c>
      <c r="H1218" s="22" t="n">
        <f aca="false">F1218+G1218</f>
        <v>-253.67</v>
      </c>
      <c r="I1218" s="5" t="n">
        <f aca="false">H1218*(-0.01171)</f>
        <v>2.9704757</v>
      </c>
      <c r="J1218" s="5" t="n">
        <f aca="false">H1218*(-0.00957)</f>
        <v>2.4276219</v>
      </c>
    </row>
    <row r="1219" customFormat="false" ht="13" hidden="false" customHeight="false" outlineLevel="0" collapsed="false">
      <c r="A1219" s="0" t="n">
        <v>119700</v>
      </c>
      <c r="B1219" s="1" t="n">
        <v>4.5758224</v>
      </c>
      <c r="C1219" s="1" t="n">
        <v>-75.268303</v>
      </c>
      <c r="D1219" s="2" t="n">
        <v>134795</v>
      </c>
      <c r="E1219" s="3" t="n">
        <v>3136.7</v>
      </c>
      <c r="F1219" s="4" t="n">
        <v>-63.798</v>
      </c>
      <c r="G1219" s="4" t="n">
        <v>-190.492</v>
      </c>
      <c r="H1219" s="22" t="n">
        <f aca="false">F1219+G1219</f>
        <v>-254.29</v>
      </c>
      <c r="I1219" s="5" t="n">
        <f aca="false">H1219*(-0.01171)</f>
        <v>2.9777359</v>
      </c>
      <c r="J1219" s="5" t="n">
        <f aca="false">H1219*(-0.00957)</f>
        <v>2.4335553</v>
      </c>
    </row>
    <row r="1220" customFormat="false" ht="13" hidden="false" customHeight="false" outlineLevel="0" collapsed="false">
      <c r="A1220" s="0" t="n">
        <v>119800</v>
      </c>
      <c r="B1220" s="1" t="n">
        <v>4.5814729</v>
      </c>
      <c r="C1220" s="1" t="n">
        <v>-75.268219</v>
      </c>
      <c r="D1220" s="2" t="n">
        <v>134974</v>
      </c>
      <c r="E1220" s="3" t="n">
        <v>3137.27</v>
      </c>
      <c r="F1220" s="4" t="n">
        <v>-63.974</v>
      </c>
      <c r="G1220" s="4" t="n">
        <v>-190.886</v>
      </c>
      <c r="H1220" s="22" t="n">
        <f aca="false">F1220+G1220</f>
        <v>-254.86</v>
      </c>
      <c r="I1220" s="5" t="n">
        <f aca="false">H1220*(-0.01171)</f>
        <v>2.9844106</v>
      </c>
      <c r="J1220" s="5" t="n">
        <f aca="false">H1220*(-0.00957)</f>
        <v>2.4390102</v>
      </c>
    </row>
    <row r="1221" customFormat="false" ht="13" hidden="false" customHeight="false" outlineLevel="0" collapsed="false">
      <c r="A1221" s="0" t="n">
        <v>119900</v>
      </c>
      <c r="B1221" s="1" t="n">
        <v>4.5877166</v>
      </c>
      <c r="C1221" s="1" t="n">
        <v>-75.268135</v>
      </c>
      <c r="D1221" s="2" t="n">
        <v>135154</v>
      </c>
      <c r="E1221" s="3" t="n">
        <v>3137.75</v>
      </c>
      <c r="F1221" s="4" t="n">
        <v>-64.019</v>
      </c>
      <c r="G1221" s="4" t="n">
        <v>-191.321</v>
      </c>
      <c r="H1221" s="22" t="n">
        <f aca="false">F1221+G1221</f>
        <v>-255.34</v>
      </c>
      <c r="I1221" s="5" t="n">
        <f aca="false">H1221*(-0.01171)</f>
        <v>2.9900314</v>
      </c>
      <c r="J1221" s="5" t="n">
        <f aca="false">H1221*(-0.00957)</f>
        <v>2.4436038</v>
      </c>
    </row>
    <row r="1222" customFormat="false" ht="13" hidden="false" customHeight="false" outlineLevel="0" collapsed="false">
      <c r="A1222" s="0" t="n">
        <v>120000</v>
      </c>
      <c r="B1222" s="1" t="n">
        <v>4.5939603</v>
      </c>
      <c r="C1222" s="1" t="n">
        <v>-75.268051</v>
      </c>
      <c r="D1222" s="2" t="n">
        <v>135334</v>
      </c>
      <c r="E1222" s="3" t="n">
        <v>3138.64</v>
      </c>
      <c r="F1222" s="4" t="n">
        <v>-64.474</v>
      </c>
      <c r="G1222" s="4" t="n">
        <v>-191.756</v>
      </c>
      <c r="H1222" s="22" t="n">
        <f aca="false">F1222+G1222</f>
        <v>-256.23</v>
      </c>
      <c r="I1222" s="5" t="n">
        <f aca="false">H1222*(-0.01171)</f>
        <v>3.0004533</v>
      </c>
      <c r="J1222" s="5" t="n">
        <f aca="false">H1222*(-0.00957)</f>
        <v>2.4521211</v>
      </c>
    </row>
    <row r="1223" customFormat="false" ht="13" hidden="false" customHeight="false" outlineLevel="0" collapsed="false">
      <c r="A1223" s="0" t="n">
        <v>120100</v>
      </c>
      <c r="B1223" s="1" t="n">
        <v>4.6002045</v>
      </c>
      <c r="C1223" s="1" t="n">
        <v>-75.267975</v>
      </c>
      <c r="D1223" s="2" t="n">
        <v>135515</v>
      </c>
      <c r="E1223" s="3" t="n">
        <v>3139.56</v>
      </c>
      <c r="F1223" s="4" t="n">
        <v>-64.96</v>
      </c>
      <c r="G1223" s="4" t="n">
        <v>-192.19</v>
      </c>
      <c r="H1223" s="22" t="n">
        <f aca="false">F1223+G1223</f>
        <v>-257.15</v>
      </c>
      <c r="I1223" s="5" t="n">
        <f aca="false">H1223*(-0.01171)</f>
        <v>3.0112265</v>
      </c>
      <c r="J1223" s="5" t="n">
        <f aca="false">H1223*(-0.00957)</f>
        <v>2.4609255</v>
      </c>
    </row>
    <row r="1224" customFormat="false" ht="13" hidden="false" customHeight="false" outlineLevel="0" collapsed="false">
      <c r="A1224" s="0" t="n">
        <v>120200</v>
      </c>
      <c r="B1224" s="1" t="n">
        <v>4.6065288</v>
      </c>
      <c r="C1224" s="1" t="n">
        <v>-75.267914</v>
      </c>
      <c r="D1224" s="2" t="n">
        <v>135696</v>
      </c>
      <c r="E1224" s="3" t="n">
        <v>3140.53</v>
      </c>
      <c r="F1224" s="4" t="n">
        <v>-65.49</v>
      </c>
      <c r="G1224" s="4" t="n">
        <v>-192.63</v>
      </c>
      <c r="H1224" s="22" t="n">
        <f aca="false">F1224+G1224</f>
        <v>-258.12</v>
      </c>
      <c r="I1224" s="5" t="n">
        <f aca="false">H1224*(-0.01171)</f>
        <v>3.0225852</v>
      </c>
      <c r="J1224" s="5" t="n">
        <f aca="false">H1224*(-0.00957)</f>
        <v>2.4702084</v>
      </c>
    </row>
    <row r="1225" customFormat="false" ht="13" hidden="false" customHeight="false" outlineLevel="0" collapsed="false">
      <c r="A1225" s="0" t="n">
        <v>120300</v>
      </c>
      <c r="B1225" s="1" t="n">
        <v>4.6128407</v>
      </c>
      <c r="C1225" s="1" t="n">
        <v>-75.26783</v>
      </c>
      <c r="D1225" s="2" t="n">
        <v>135878</v>
      </c>
      <c r="E1225" s="3" t="n">
        <v>3141.23</v>
      </c>
      <c r="F1225" s="4" t="n">
        <v>-65.752</v>
      </c>
      <c r="G1225" s="4" t="n">
        <v>-193.068</v>
      </c>
      <c r="H1225" s="22" t="n">
        <f aca="false">F1225+G1225</f>
        <v>-258.82</v>
      </c>
      <c r="I1225" s="5" t="n">
        <f aca="false">H1225*(-0.01171)</f>
        <v>3.0307822</v>
      </c>
      <c r="J1225" s="5" t="n">
        <f aca="false">H1225*(-0.00957)</f>
        <v>2.4769074</v>
      </c>
    </row>
    <row r="1226" customFormat="false" ht="13" hidden="false" customHeight="false" outlineLevel="0" collapsed="false">
      <c r="A1226" s="0" t="n">
        <v>120400</v>
      </c>
      <c r="B1226" s="1" t="n">
        <v>4.6191649</v>
      </c>
      <c r="C1226" s="1" t="n">
        <v>-75.267776</v>
      </c>
      <c r="D1226" s="2" t="n">
        <v>136057</v>
      </c>
      <c r="E1226" s="3" t="n">
        <v>3142.05</v>
      </c>
      <c r="F1226" s="4" t="n">
        <v>-66.134</v>
      </c>
      <c r="G1226" s="4" t="n">
        <v>-193.506</v>
      </c>
      <c r="H1226" s="22" t="n">
        <f aca="false">F1226+G1226</f>
        <v>-259.64</v>
      </c>
      <c r="I1226" s="5" t="n">
        <f aca="false">H1226*(-0.01171)</f>
        <v>3.0403844</v>
      </c>
      <c r="J1226" s="5" t="n">
        <f aca="false">H1226*(-0.00957)</f>
        <v>2.4847548</v>
      </c>
    </row>
    <row r="1227" customFormat="false" ht="13" hidden="false" customHeight="false" outlineLevel="0" collapsed="false">
      <c r="A1227" s="0" t="n">
        <v>120500</v>
      </c>
      <c r="B1227" s="1" t="n">
        <v>4.6255469</v>
      </c>
      <c r="C1227" s="1" t="n">
        <v>-75.267723</v>
      </c>
      <c r="D1227" s="2" t="n">
        <v>136237</v>
      </c>
      <c r="E1227" s="3" t="n">
        <v>3143.05</v>
      </c>
      <c r="F1227" s="4" t="n">
        <v>-66.692</v>
      </c>
      <c r="G1227" s="4" t="n">
        <v>-193.948</v>
      </c>
      <c r="H1227" s="22" t="n">
        <f aca="false">F1227+G1227</f>
        <v>-260.64</v>
      </c>
      <c r="I1227" s="5" t="n">
        <f aca="false">H1227*(-0.01171)</f>
        <v>3.0520944</v>
      </c>
      <c r="J1227" s="5" t="n">
        <f aca="false">H1227*(-0.00957)</f>
        <v>2.4943248</v>
      </c>
    </row>
    <row r="1228" customFormat="false" ht="13" hidden="false" customHeight="false" outlineLevel="0" collapsed="false">
      <c r="A1228" s="0" t="n">
        <v>120600</v>
      </c>
      <c r="B1228" s="1" t="n">
        <v>4.6319184</v>
      </c>
      <c r="C1228" s="1" t="n">
        <v>-75.26767</v>
      </c>
      <c r="D1228" s="2" t="n">
        <v>136417</v>
      </c>
      <c r="E1228" s="3" t="n">
        <v>3144.12</v>
      </c>
      <c r="F1228" s="4" t="n">
        <v>-67.322</v>
      </c>
      <c r="G1228" s="4" t="n">
        <v>-194.388</v>
      </c>
      <c r="H1228" s="22" t="n">
        <f aca="false">F1228+G1228</f>
        <v>-261.71</v>
      </c>
      <c r="I1228" s="5" t="n">
        <f aca="false">H1228*(-0.01171)</f>
        <v>3.0646241</v>
      </c>
      <c r="J1228" s="5" t="n">
        <f aca="false">H1228*(-0.00957)</f>
        <v>2.5045647</v>
      </c>
    </row>
    <row r="1229" customFormat="false" ht="13" hidden="false" customHeight="false" outlineLevel="0" collapsed="false">
      <c r="A1229" s="0" t="n">
        <v>120700</v>
      </c>
      <c r="B1229" s="1" t="n">
        <v>4.6383009</v>
      </c>
      <c r="C1229" s="1" t="n">
        <v>-75.267609</v>
      </c>
      <c r="D1229" s="2" t="n">
        <v>136599</v>
      </c>
      <c r="E1229" s="3" t="n">
        <v>3145.38</v>
      </c>
      <c r="F1229" s="4" t="n">
        <v>-68.142</v>
      </c>
      <c r="G1229" s="4" t="n">
        <v>-194.828</v>
      </c>
      <c r="H1229" s="22" t="n">
        <f aca="false">F1229+G1229</f>
        <v>-262.97</v>
      </c>
      <c r="I1229" s="5" t="n">
        <f aca="false">H1229*(-0.01171)</f>
        <v>3.0793787</v>
      </c>
      <c r="J1229" s="5" t="n">
        <f aca="false">H1229*(-0.00957)</f>
        <v>2.5166229</v>
      </c>
    </row>
    <row r="1230" customFormat="false" ht="13" hidden="false" customHeight="false" outlineLevel="0" collapsed="false">
      <c r="A1230" s="0" t="n">
        <v>120800</v>
      </c>
      <c r="B1230" s="1" t="n">
        <v>4.6446319</v>
      </c>
      <c r="C1230" s="1" t="n">
        <v>-75.267586</v>
      </c>
      <c r="D1230" s="2" t="n">
        <v>136781</v>
      </c>
      <c r="E1230" s="3" t="n">
        <v>3146.81</v>
      </c>
      <c r="F1230" s="4" t="n">
        <v>-69.136</v>
      </c>
      <c r="G1230" s="4" t="n">
        <v>-195.264</v>
      </c>
      <c r="H1230" s="22" t="n">
        <f aca="false">F1230+G1230</f>
        <v>-264.4</v>
      </c>
      <c r="I1230" s="5" t="n">
        <f aca="false">H1230*(-0.01171)</f>
        <v>3.096124</v>
      </c>
      <c r="J1230" s="5" t="n">
        <f aca="false">H1230*(-0.00957)</f>
        <v>2.530308</v>
      </c>
    </row>
    <row r="1231" customFormat="false" ht="13" hidden="false" customHeight="false" outlineLevel="0" collapsed="false">
      <c r="A1231" s="0" t="n">
        <v>120900</v>
      </c>
      <c r="B1231" s="1" t="n">
        <v>4.6509624</v>
      </c>
      <c r="C1231" s="1" t="n">
        <v>-75.267525</v>
      </c>
      <c r="D1231" s="2" t="n">
        <v>136963</v>
      </c>
      <c r="E1231" s="3" t="n">
        <v>3148.36</v>
      </c>
      <c r="F1231" s="4" t="n">
        <v>-70.251</v>
      </c>
      <c r="G1231" s="4" t="n">
        <v>-195.699</v>
      </c>
      <c r="H1231" s="22" t="n">
        <f aca="false">F1231+G1231</f>
        <v>-265.95</v>
      </c>
      <c r="I1231" s="5" t="n">
        <f aca="false">H1231*(-0.01171)</f>
        <v>3.1142745</v>
      </c>
      <c r="J1231" s="5" t="n">
        <f aca="false">H1231*(-0.00957)</f>
        <v>2.5451415</v>
      </c>
    </row>
    <row r="1232" customFormat="false" ht="13" hidden="false" customHeight="false" outlineLevel="0" collapsed="false">
      <c r="A1232" s="0" t="n">
        <v>121000</v>
      </c>
      <c r="B1232" s="1" t="n">
        <v>4.6572933</v>
      </c>
      <c r="C1232" s="1" t="n">
        <v>-75.267471</v>
      </c>
      <c r="D1232" s="2" t="n">
        <v>137142</v>
      </c>
      <c r="E1232" s="3" t="n">
        <v>3149.94</v>
      </c>
      <c r="F1232" s="4" t="n">
        <v>-71.396</v>
      </c>
      <c r="G1232" s="4" t="n">
        <v>-196.134</v>
      </c>
      <c r="H1232" s="22" t="n">
        <f aca="false">F1232+G1232</f>
        <v>-267.53</v>
      </c>
      <c r="I1232" s="5" t="n">
        <f aca="false">H1232*(-0.01171)</f>
        <v>3.1327763</v>
      </c>
      <c r="J1232" s="5" t="n">
        <f aca="false">H1232*(-0.00957)</f>
        <v>2.5602621</v>
      </c>
    </row>
    <row r="1233" customFormat="false" ht="13" hidden="false" customHeight="false" outlineLevel="0" collapsed="false">
      <c r="A1233" s="0" t="n">
        <v>121100</v>
      </c>
      <c r="B1233" s="1" t="n">
        <v>4.6636925</v>
      </c>
      <c r="C1233" s="1" t="n">
        <v>-75.267441</v>
      </c>
      <c r="D1233" s="2" t="n">
        <v>137321</v>
      </c>
      <c r="E1233" s="3" t="n">
        <v>3151.45</v>
      </c>
      <c r="F1233" s="4" t="n">
        <v>-72.468</v>
      </c>
      <c r="G1233" s="4" t="n">
        <v>-196.572</v>
      </c>
      <c r="H1233" s="22" t="n">
        <f aca="false">F1233+G1233</f>
        <v>-269.04</v>
      </c>
      <c r="I1233" s="5" t="n">
        <f aca="false">H1233*(-0.01171)</f>
        <v>3.1504584</v>
      </c>
      <c r="J1233" s="5" t="n">
        <f aca="false">H1233*(-0.00957)</f>
        <v>2.5747128</v>
      </c>
    </row>
    <row r="1234" customFormat="false" ht="13" hidden="false" customHeight="false" outlineLevel="0" collapsed="false">
      <c r="A1234" s="0" t="n">
        <v>121200</v>
      </c>
      <c r="B1234" s="1" t="n">
        <v>4.6700912</v>
      </c>
      <c r="C1234" s="1" t="n">
        <v>-75.267418</v>
      </c>
      <c r="D1234" s="2" t="n">
        <v>137500</v>
      </c>
      <c r="E1234" s="3" t="n">
        <v>3152.99</v>
      </c>
      <c r="F1234" s="4" t="n">
        <v>-73.571</v>
      </c>
      <c r="G1234" s="4" t="n">
        <v>-197.009</v>
      </c>
      <c r="H1234" s="22" t="n">
        <f aca="false">F1234+G1234</f>
        <v>-270.58</v>
      </c>
      <c r="I1234" s="5" t="n">
        <f aca="false">H1234*(-0.01171)</f>
        <v>3.1684918</v>
      </c>
      <c r="J1234" s="5" t="n">
        <f aca="false">H1234*(-0.00957)</f>
        <v>2.5894506</v>
      </c>
    </row>
    <row r="1235" customFormat="false" ht="13" hidden="false" customHeight="false" outlineLevel="0" collapsed="false">
      <c r="A1235" s="0" t="n">
        <v>121300</v>
      </c>
      <c r="B1235" s="1" t="n">
        <v>4.6764903</v>
      </c>
      <c r="C1235" s="1" t="n">
        <v>-75.267357</v>
      </c>
      <c r="D1235" s="2" t="n">
        <v>137687</v>
      </c>
      <c r="E1235" s="3" t="n">
        <v>3154.56</v>
      </c>
      <c r="F1235" s="4" t="n">
        <v>-74.706</v>
      </c>
      <c r="G1235" s="4" t="n">
        <v>-197.444</v>
      </c>
      <c r="H1235" s="22" t="n">
        <f aca="false">F1235+G1235</f>
        <v>-272.15</v>
      </c>
      <c r="I1235" s="5" t="n">
        <f aca="false">H1235*(-0.01171)</f>
        <v>3.1868765</v>
      </c>
      <c r="J1235" s="5" t="n">
        <f aca="false">H1235*(-0.00957)</f>
        <v>2.6044755</v>
      </c>
    </row>
    <row r="1236" customFormat="false" ht="13" hidden="false" customHeight="false" outlineLevel="0" collapsed="false">
      <c r="A1236" s="0" t="n">
        <v>121400</v>
      </c>
      <c r="B1236" s="1" t="n">
        <v>4.6827965</v>
      </c>
      <c r="C1236" s="1" t="n">
        <v>-75.267357</v>
      </c>
      <c r="D1236" s="2" t="n">
        <v>137873</v>
      </c>
      <c r="E1236" s="3" t="n">
        <v>3156.08</v>
      </c>
      <c r="F1236" s="4" t="n">
        <v>-75.797</v>
      </c>
      <c r="G1236" s="4" t="n">
        <v>-197.873</v>
      </c>
      <c r="H1236" s="22" t="n">
        <f aca="false">F1236+G1236</f>
        <v>-273.67</v>
      </c>
      <c r="I1236" s="5" t="n">
        <f aca="false">H1236*(-0.01171)</f>
        <v>3.2046757</v>
      </c>
      <c r="J1236" s="5" t="n">
        <f aca="false">H1236*(-0.00957)</f>
        <v>2.6190219</v>
      </c>
    </row>
    <row r="1237" customFormat="false" ht="13" hidden="false" customHeight="false" outlineLevel="0" collapsed="false">
      <c r="A1237" s="0" t="n">
        <v>121500</v>
      </c>
      <c r="B1237" s="1" t="n">
        <v>4.6891122</v>
      </c>
      <c r="C1237" s="1" t="n">
        <v>-75.267334</v>
      </c>
      <c r="D1237" s="2" t="n">
        <v>138059</v>
      </c>
      <c r="E1237" s="3" t="n">
        <v>3157.88</v>
      </c>
      <c r="F1237" s="4" t="n">
        <v>-77.168</v>
      </c>
      <c r="G1237" s="4" t="n">
        <v>-198.302</v>
      </c>
      <c r="H1237" s="22" t="n">
        <f aca="false">F1237+G1237</f>
        <v>-275.47</v>
      </c>
      <c r="I1237" s="5" t="n">
        <f aca="false">H1237*(-0.01171)</f>
        <v>3.2257537</v>
      </c>
      <c r="J1237" s="5" t="n">
        <f aca="false">H1237*(-0.00957)</f>
        <v>2.6362479</v>
      </c>
    </row>
    <row r="1238" customFormat="false" ht="13" hidden="false" customHeight="false" outlineLevel="0" collapsed="false">
      <c r="A1238" s="0" t="n">
        <v>121600</v>
      </c>
      <c r="B1238" s="1" t="n">
        <v>4.6954184</v>
      </c>
      <c r="C1238" s="1" t="n">
        <v>-75.267303</v>
      </c>
      <c r="D1238" s="2" t="n">
        <v>138239</v>
      </c>
      <c r="E1238" s="3" t="n">
        <v>3160</v>
      </c>
      <c r="F1238" s="4" t="n">
        <v>-78.862</v>
      </c>
      <c r="G1238" s="4" t="n">
        <v>-198.728</v>
      </c>
      <c r="H1238" s="22" t="n">
        <f aca="false">F1238+G1238</f>
        <v>-277.59</v>
      </c>
      <c r="I1238" s="5" t="n">
        <f aca="false">H1238*(-0.01171)</f>
        <v>3.2505789</v>
      </c>
      <c r="J1238" s="5" t="n">
        <f aca="false">H1238*(-0.00957)</f>
        <v>2.6565363</v>
      </c>
    </row>
    <row r="1239" customFormat="false" ht="13" hidden="false" customHeight="false" outlineLevel="0" collapsed="false">
      <c r="A1239" s="0" t="n">
        <v>121700</v>
      </c>
      <c r="B1239" s="1" t="n">
        <v>4.7019806</v>
      </c>
      <c r="C1239" s="1" t="n">
        <v>-75.267303</v>
      </c>
      <c r="D1239" s="2" t="n">
        <v>138418</v>
      </c>
      <c r="E1239" s="3" t="n">
        <v>3162.23</v>
      </c>
      <c r="F1239" s="4" t="n">
        <v>-80.65</v>
      </c>
      <c r="G1239" s="4" t="n">
        <v>-199.17</v>
      </c>
      <c r="H1239" s="22" t="n">
        <f aca="false">F1239+G1239</f>
        <v>-279.82</v>
      </c>
      <c r="I1239" s="5" t="n">
        <f aca="false">H1239*(-0.01171)</f>
        <v>3.2766922</v>
      </c>
      <c r="J1239" s="5" t="n">
        <f aca="false">H1239*(-0.00957)</f>
        <v>2.6778774</v>
      </c>
    </row>
    <row r="1240" customFormat="false" ht="13" hidden="false" customHeight="false" outlineLevel="0" collapsed="false">
      <c r="A1240" s="0" t="n">
        <v>121800</v>
      </c>
      <c r="B1240" s="1" t="n">
        <v>4.7085323</v>
      </c>
      <c r="C1240" s="1" t="n">
        <v>-75.267303</v>
      </c>
      <c r="D1240" s="2" t="n">
        <v>138597</v>
      </c>
      <c r="E1240" s="3" t="n">
        <v>3164.48</v>
      </c>
      <c r="F1240" s="4" t="n">
        <v>-82.459</v>
      </c>
      <c r="G1240" s="4" t="n">
        <v>-199.611</v>
      </c>
      <c r="H1240" s="22" t="n">
        <f aca="false">F1240+G1240</f>
        <v>-282.07</v>
      </c>
      <c r="I1240" s="5" t="n">
        <f aca="false">H1240*(-0.01171)</f>
        <v>3.3030397</v>
      </c>
      <c r="J1240" s="5" t="n">
        <f aca="false">H1240*(-0.00957)</f>
        <v>2.6994099</v>
      </c>
    </row>
    <row r="1241" customFormat="false" ht="13" hidden="false" customHeight="false" outlineLevel="0" collapsed="false">
      <c r="A1241" s="0" t="n">
        <v>121900</v>
      </c>
      <c r="B1241" s="1" t="n">
        <v>4.715095</v>
      </c>
      <c r="C1241" s="1" t="n">
        <v>-75.267303</v>
      </c>
      <c r="D1241" s="2" t="n">
        <v>138773</v>
      </c>
      <c r="E1241" s="3" t="n">
        <v>3166.99</v>
      </c>
      <c r="F1241" s="4" t="n">
        <v>-84.53</v>
      </c>
      <c r="G1241" s="4" t="n">
        <v>-200.05</v>
      </c>
      <c r="H1241" s="22" t="n">
        <f aca="false">F1241+G1241</f>
        <v>-284.58</v>
      </c>
      <c r="I1241" s="5" t="n">
        <f aca="false">H1241*(-0.01171)</f>
        <v>3.3324318</v>
      </c>
      <c r="J1241" s="5" t="n">
        <f aca="false">H1241*(-0.00957)</f>
        <v>2.7234306</v>
      </c>
    </row>
    <row r="1242" customFormat="false" ht="13" hidden="false" customHeight="false" outlineLevel="0" collapsed="false">
      <c r="A1242" s="0" t="n">
        <v>122000</v>
      </c>
      <c r="B1242" s="1" t="n">
        <v>4.7214141</v>
      </c>
      <c r="C1242" s="1" t="n">
        <v>-75.267334</v>
      </c>
      <c r="D1242" s="2" t="n">
        <v>138949</v>
      </c>
      <c r="E1242" s="3" t="n">
        <v>3169.62</v>
      </c>
      <c r="F1242" s="4" t="n">
        <v>-86.737</v>
      </c>
      <c r="G1242" s="4" t="n">
        <v>-200.473</v>
      </c>
      <c r="H1242" s="22" t="n">
        <f aca="false">F1242+G1242</f>
        <v>-287.21</v>
      </c>
      <c r="I1242" s="5" t="n">
        <f aca="false">H1242*(-0.01171)</f>
        <v>3.3632291</v>
      </c>
      <c r="J1242" s="5" t="n">
        <f aca="false">H1242*(-0.00957)</f>
        <v>2.7485997</v>
      </c>
    </row>
    <row r="1243" customFormat="false" ht="13" hidden="false" customHeight="false" outlineLevel="0" collapsed="false">
      <c r="A1243" s="0" t="n">
        <v>122100</v>
      </c>
      <c r="B1243" s="1" t="n">
        <v>4.7277231</v>
      </c>
      <c r="C1243" s="1" t="n">
        <v>-75.267334</v>
      </c>
      <c r="D1243" s="2" t="n">
        <v>139125</v>
      </c>
      <c r="E1243" s="3" t="n">
        <v>3172.43</v>
      </c>
      <c r="F1243" s="4" t="n">
        <v>-89.127</v>
      </c>
      <c r="G1243" s="4" t="n">
        <v>-200.893</v>
      </c>
      <c r="H1243" s="22" t="n">
        <f aca="false">F1243+G1243</f>
        <v>-290.02</v>
      </c>
      <c r="I1243" s="5" t="n">
        <f aca="false">H1243*(-0.01171)</f>
        <v>3.3961342</v>
      </c>
      <c r="J1243" s="5" t="n">
        <f aca="false">H1243*(-0.00957)</f>
        <v>2.7754914</v>
      </c>
    </row>
    <row r="1244" customFormat="false" ht="13" hidden="false" customHeight="false" outlineLevel="0" collapsed="false">
      <c r="A1244" s="0" t="n">
        <v>122200</v>
      </c>
      <c r="B1244" s="1" t="n">
        <v>4.7340422</v>
      </c>
      <c r="C1244" s="1" t="n">
        <v>-75.267357</v>
      </c>
      <c r="D1244" s="2" t="n">
        <v>139300</v>
      </c>
      <c r="E1244" s="3" t="n">
        <v>3175.42</v>
      </c>
      <c r="F1244" s="4" t="n">
        <v>-91.698</v>
      </c>
      <c r="G1244" s="4" t="n">
        <v>-201.312</v>
      </c>
      <c r="H1244" s="22" t="n">
        <f aca="false">F1244+G1244</f>
        <v>-293.01</v>
      </c>
      <c r="I1244" s="5" t="n">
        <f aca="false">H1244*(-0.01171)</f>
        <v>3.4311471</v>
      </c>
      <c r="J1244" s="5" t="n">
        <f aca="false">H1244*(-0.00957)</f>
        <v>2.8041057</v>
      </c>
    </row>
    <row r="1245" customFormat="false" ht="13" hidden="false" customHeight="false" outlineLevel="0" collapsed="false">
      <c r="A1245" s="0" t="n">
        <v>122300</v>
      </c>
      <c r="B1245" s="1" t="n">
        <v>4.7402186</v>
      </c>
      <c r="C1245" s="1" t="n">
        <v>-75.267441</v>
      </c>
      <c r="D1245" s="2" t="n">
        <v>139445</v>
      </c>
      <c r="E1245" s="3" t="n">
        <v>3178.37</v>
      </c>
      <c r="F1245" s="4" t="n">
        <v>-94.239</v>
      </c>
      <c r="G1245" s="4" t="n">
        <v>-201.721</v>
      </c>
      <c r="H1245" s="22" t="n">
        <f aca="false">F1245+G1245</f>
        <v>-295.96</v>
      </c>
      <c r="I1245" s="5" t="n">
        <f aca="false">H1245*(-0.01171)</f>
        <v>3.4656916</v>
      </c>
      <c r="J1245" s="5" t="n">
        <f aca="false">H1245*(-0.00957)</f>
        <v>2.8323372</v>
      </c>
    </row>
    <row r="1246" customFormat="false" ht="13" hidden="false" customHeight="false" outlineLevel="0" collapsed="false">
      <c r="A1246" s="0" t="n">
        <v>122400</v>
      </c>
      <c r="B1246" s="1" t="n">
        <v>4.746408</v>
      </c>
      <c r="C1246" s="1" t="n">
        <v>-75.267525</v>
      </c>
      <c r="D1246" s="2" t="n">
        <v>139590</v>
      </c>
      <c r="E1246" s="3" t="n">
        <v>3181.24</v>
      </c>
      <c r="F1246" s="4" t="n">
        <v>-96.7</v>
      </c>
      <c r="G1246" s="4" t="n">
        <v>-202.13</v>
      </c>
      <c r="H1246" s="22" t="n">
        <f aca="false">F1246+G1246</f>
        <v>-298.83</v>
      </c>
      <c r="I1246" s="5" t="n">
        <f aca="false">H1246*(-0.01171)</f>
        <v>3.4992993</v>
      </c>
      <c r="J1246" s="5" t="n">
        <f aca="false">H1246*(-0.00957)</f>
        <v>2.8598031</v>
      </c>
    </row>
    <row r="1247" customFormat="false" ht="13" hidden="false" customHeight="false" outlineLevel="0" collapsed="false">
      <c r="A1247" s="0" t="n">
        <v>122500</v>
      </c>
      <c r="B1247" s="1" t="n">
        <v>4.7525845</v>
      </c>
      <c r="C1247" s="1" t="n">
        <v>-75.267609</v>
      </c>
      <c r="D1247" s="2" t="n">
        <v>139735</v>
      </c>
      <c r="E1247" s="3" t="n">
        <v>3183.64</v>
      </c>
      <c r="F1247" s="4" t="n">
        <v>-98.694</v>
      </c>
      <c r="G1247" s="4" t="n">
        <v>-202.536</v>
      </c>
      <c r="H1247" s="22" t="n">
        <f aca="false">F1247+G1247</f>
        <v>-301.23</v>
      </c>
      <c r="I1247" s="5" t="n">
        <f aca="false">H1247*(-0.01171)</f>
        <v>3.5274033</v>
      </c>
      <c r="J1247" s="5" t="n">
        <f aca="false">H1247*(-0.00957)</f>
        <v>2.8827711</v>
      </c>
    </row>
    <row r="1248" customFormat="false" ht="13" hidden="false" customHeight="false" outlineLevel="0" collapsed="false">
      <c r="A1248" s="0" t="n">
        <v>122600</v>
      </c>
      <c r="B1248" s="1" t="n">
        <v>4.7587614</v>
      </c>
      <c r="C1248" s="1" t="n">
        <v>-75.267693</v>
      </c>
      <c r="D1248" s="2" t="n">
        <v>139878</v>
      </c>
      <c r="E1248" s="3" t="n">
        <v>3185.65</v>
      </c>
      <c r="F1248" s="4" t="n">
        <v>-100.3</v>
      </c>
      <c r="G1248" s="4" t="n">
        <v>-202.94</v>
      </c>
      <c r="H1248" s="22" t="n">
        <f aca="false">F1248+G1248</f>
        <v>-303.24</v>
      </c>
      <c r="I1248" s="5" t="n">
        <f aca="false">H1248*(-0.01171)</f>
        <v>3.5509404</v>
      </c>
      <c r="J1248" s="5" t="n">
        <f aca="false">H1248*(-0.00957)</f>
        <v>2.9020068</v>
      </c>
    </row>
    <row r="1249" customFormat="false" ht="13" hidden="false" customHeight="false" outlineLevel="0" collapsed="false">
      <c r="A1249" s="0" t="n">
        <v>122700</v>
      </c>
      <c r="B1249" s="1" t="n">
        <v>4.7638202</v>
      </c>
      <c r="C1249" s="1" t="n">
        <v>-75.26786</v>
      </c>
      <c r="D1249" s="2" t="n">
        <v>140021</v>
      </c>
      <c r="E1249" s="3" t="n">
        <v>3188.34</v>
      </c>
      <c r="F1249" s="4" t="n">
        <v>-102.659</v>
      </c>
      <c r="G1249" s="4" t="n">
        <v>-203.271</v>
      </c>
      <c r="H1249" s="22" t="n">
        <f aca="false">F1249+G1249</f>
        <v>-305.93</v>
      </c>
      <c r="I1249" s="5" t="n">
        <f aca="false">H1249*(-0.01171)</f>
        <v>3.5824403</v>
      </c>
      <c r="J1249" s="5" t="n">
        <f aca="false">H1249*(-0.00957)</f>
        <v>2.9277501</v>
      </c>
    </row>
    <row r="1250" customFormat="false" ht="13" hidden="false" customHeight="false" outlineLevel="0" collapsed="false">
      <c r="A1250" s="0" t="n">
        <v>122800</v>
      </c>
      <c r="B1250" s="1" t="n">
        <v>4.7688675</v>
      </c>
      <c r="C1250" s="1" t="n">
        <v>-75.268028</v>
      </c>
      <c r="D1250" s="2" t="n">
        <v>140164</v>
      </c>
      <c r="E1250" s="3" t="n">
        <v>3190.8</v>
      </c>
      <c r="F1250" s="4" t="n">
        <v>-104.79</v>
      </c>
      <c r="G1250" s="4" t="n">
        <v>-203.6</v>
      </c>
      <c r="H1250" s="22" t="n">
        <f aca="false">F1250+G1250</f>
        <v>-308.39</v>
      </c>
      <c r="I1250" s="5" t="n">
        <f aca="false">H1250*(-0.01171)</f>
        <v>3.6112469</v>
      </c>
      <c r="J1250" s="5" t="n">
        <f aca="false">H1250*(-0.00957)</f>
        <v>2.9512923</v>
      </c>
    </row>
    <row r="1251" customFormat="false" ht="13" hidden="false" customHeight="false" outlineLevel="0" collapsed="false">
      <c r="A1251" s="0" t="n">
        <v>122900</v>
      </c>
      <c r="B1251" s="1" t="n">
        <v>4.7739267</v>
      </c>
      <c r="C1251" s="1" t="n">
        <v>-75.268196</v>
      </c>
      <c r="D1251" s="2" t="n">
        <v>140310</v>
      </c>
      <c r="E1251" s="3" t="n">
        <v>3193.04</v>
      </c>
      <c r="F1251" s="4" t="n">
        <v>-106.701</v>
      </c>
      <c r="G1251" s="4" t="n">
        <v>-203.929</v>
      </c>
      <c r="H1251" s="22" t="n">
        <f aca="false">F1251+G1251</f>
        <v>-310.63</v>
      </c>
      <c r="I1251" s="5" t="n">
        <f aca="false">H1251*(-0.01171)</f>
        <v>3.6374773</v>
      </c>
      <c r="J1251" s="5" t="n">
        <f aca="false">H1251*(-0.00957)</f>
        <v>2.9727291</v>
      </c>
    </row>
    <row r="1252" customFormat="false" ht="13" hidden="false" customHeight="false" outlineLevel="0" collapsed="false">
      <c r="A1252" s="0" t="n">
        <v>123000</v>
      </c>
      <c r="B1252" s="1" t="n">
        <v>4.7789021</v>
      </c>
      <c r="C1252" s="1" t="n">
        <v>-75.268387</v>
      </c>
      <c r="D1252" s="2" t="n">
        <v>140457</v>
      </c>
      <c r="E1252" s="3" t="n">
        <v>3195.26</v>
      </c>
      <c r="F1252" s="4" t="n">
        <v>-108.599</v>
      </c>
      <c r="G1252" s="4" t="n">
        <v>-204.251</v>
      </c>
      <c r="H1252" s="22" t="n">
        <f aca="false">F1252+G1252</f>
        <v>-312.85</v>
      </c>
      <c r="I1252" s="5" t="n">
        <f aca="false">H1252*(-0.01171)</f>
        <v>3.6634735</v>
      </c>
      <c r="J1252" s="5" t="n">
        <f aca="false">H1252*(-0.00957)</f>
        <v>2.9939745</v>
      </c>
    </row>
    <row r="1253" customFormat="false" ht="13" hidden="false" customHeight="false" outlineLevel="0" collapsed="false">
      <c r="A1253" s="0" t="n">
        <v>123100</v>
      </c>
      <c r="B1253" s="1" t="n">
        <v>4.7838874</v>
      </c>
      <c r="C1253" s="1" t="n">
        <v>-75.268608</v>
      </c>
      <c r="D1253" s="2" t="n">
        <v>140603</v>
      </c>
      <c r="E1253" s="3" t="n">
        <v>3197.41</v>
      </c>
      <c r="F1253" s="4" t="n">
        <v>-110.428</v>
      </c>
      <c r="G1253" s="4" t="n">
        <v>-204.572</v>
      </c>
      <c r="H1253" s="22" t="n">
        <f aca="false">F1253+G1253</f>
        <v>-315</v>
      </c>
      <c r="I1253" s="5" t="n">
        <f aca="false">H1253*(-0.01171)</f>
        <v>3.68865</v>
      </c>
      <c r="J1253" s="5" t="n">
        <f aca="false">H1253*(-0.00957)</f>
        <v>3.01455</v>
      </c>
    </row>
    <row r="1254" customFormat="false" ht="13" hidden="false" customHeight="false" outlineLevel="0" collapsed="false">
      <c r="A1254" s="0" t="n">
        <v>123200</v>
      </c>
      <c r="B1254" s="1" t="n">
        <v>4.7888627</v>
      </c>
      <c r="C1254" s="1" t="n">
        <v>-75.268806</v>
      </c>
      <c r="D1254" s="2" t="n">
        <v>140742</v>
      </c>
      <c r="E1254" s="3" t="n">
        <v>3199.6</v>
      </c>
      <c r="F1254" s="4" t="n">
        <v>-112.298</v>
      </c>
      <c r="G1254" s="4" t="n">
        <v>-204.892</v>
      </c>
      <c r="H1254" s="22" t="n">
        <f aca="false">F1254+G1254</f>
        <v>-317.19</v>
      </c>
      <c r="I1254" s="5" t="n">
        <f aca="false">H1254*(-0.01171)</f>
        <v>3.7142949</v>
      </c>
      <c r="J1254" s="5" t="n">
        <f aca="false">H1254*(-0.00957)</f>
        <v>3.0355083</v>
      </c>
    </row>
    <row r="1255" customFormat="false" ht="13" hidden="false" customHeight="false" outlineLevel="0" collapsed="false">
      <c r="A1255" s="0" t="n">
        <v>123300</v>
      </c>
      <c r="B1255" s="1" t="n">
        <v>4.7939086</v>
      </c>
      <c r="C1255" s="1" t="n">
        <v>-75.269058</v>
      </c>
      <c r="D1255" s="2" t="n">
        <v>140880</v>
      </c>
      <c r="E1255" s="3" t="n">
        <v>3201.49</v>
      </c>
      <c r="F1255" s="4" t="n">
        <v>-113.865</v>
      </c>
      <c r="G1255" s="4" t="n">
        <v>-205.215</v>
      </c>
      <c r="H1255" s="22" t="n">
        <f aca="false">F1255+G1255</f>
        <v>-319.08</v>
      </c>
      <c r="I1255" s="5" t="n">
        <f aca="false">H1255*(-0.01171)</f>
        <v>3.7364268</v>
      </c>
      <c r="J1255" s="5" t="n">
        <f aca="false">H1255*(-0.00957)</f>
        <v>3.0535956</v>
      </c>
    </row>
    <row r="1256" customFormat="false" ht="13" hidden="false" customHeight="false" outlineLevel="0" collapsed="false">
      <c r="A1256" s="0" t="n">
        <v>123400</v>
      </c>
      <c r="B1256" s="1" t="n">
        <v>4.798954</v>
      </c>
      <c r="C1256" s="1" t="n">
        <v>-75.269302</v>
      </c>
      <c r="D1256" s="2" t="n">
        <v>141019</v>
      </c>
      <c r="E1256" s="3" t="n">
        <v>3203.2</v>
      </c>
      <c r="F1256" s="4" t="n">
        <v>-115.253</v>
      </c>
      <c r="G1256" s="4" t="n">
        <v>-205.537</v>
      </c>
      <c r="H1256" s="22" t="n">
        <f aca="false">F1256+G1256</f>
        <v>-320.79</v>
      </c>
      <c r="I1256" s="5" t="n">
        <f aca="false">H1256*(-0.01171)</f>
        <v>3.7564509</v>
      </c>
      <c r="J1256" s="5" t="n">
        <f aca="false">H1256*(-0.00957)</f>
        <v>3.0699603</v>
      </c>
    </row>
    <row r="1257" customFormat="false" ht="13" hidden="false" customHeight="false" outlineLevel="0" collapsed="false">
      <c r="A1257" s="0" t="n">
        <v>123500</v>
      </c>
      <c r="B1257" s="1" t="n">
        <v>4.8040004</v>
      </c>
      <c r="C1257" s="1" t="n">
        <v>-75.269554</v>
      </c>
      <c r="D1257" s="2" t="n">
        <v>141164</v>
      </c>
      <c r="E1257" s="3" t="n">
        <v>3205.01</v>
      </c>
      <c r="F1257" s="4" t="n">
        <v>-116.742</v>
      </c>
      <c r="G1257" s="4" t="n">
        <v>-205.858</v>
      </c>
      <c r="H1257" s="22" t="n">
        <f aca="false">F1257+G1257</f>
        <v>-322.6</v>
      </c>
      <c r="I1257" s="5" t="n">
        <f aca="false">H1257*(-0.01171)</f>
        <v>3.777646</v>
      </c>
      <c r="J1257" s="5" t="n">
        <f aca="false">H1257*(-0.00957)</f>
        <v>3.087282</v>
      </c>
    </row>
    <row r="1258" customFormat="false" ht="13" hidden="false" customHeight="false" outlineLevel="0" collapsed="false">
      <c r="A1258" s="0" t="n">
        <v>123600</v>
      </c>
      <c r="B1258" s="1" t="n">
        <v>4.8087692</v>
      </c>
      <c r="C1258" s="1" t="n">
        <v>-75.269836</v>
      </c>
      <c r="D1258" s="2" t="n">
        <v>141308</v>
      </c>
      <c r="E1258" s="3" t="n">
        <v>3206.52</v>
      </c>
      <c r="F1258" s="4" t="n">
        <v>-117.95</v>
      </c>
      <c r="G1258" s="4" t="n">
        <v>-206.16</v>
      </c>
      <c r="H1258" s="22" t="n">
        <f aca="false">F1258+G1258</f>
        <v>-324.11</v>
      </c>
      <c r="I1258" s="5" t="n">
        <f aca="false">H1258*(-0.01171)</f>
        <v>3.7953281</v>
      </c>
      <c r="J1258" s="5" t="n">
        <f aca="false">H1258*(-0.00957)</f>
        <v>3.1017327</v>
      </c>
    </row>
    <row r="1259" customFormat="false" ht="13" hidden="false" customHeight="false" outlineLevel="0" collapsed="false">
      <c r="A1259" s="0" t="n">
        <v>123700</v>
      </c>
      <c r="B1259" s="1" t="n">
        <v>4.8135495</v>
      </c>
      <c r="C1259" s="1" t="n">
        <v>-75.270111</v>
      </c>
      <c r="D1259" s="2" t="n">
        <v>141453</v>
      </c>
      <c r="E1259" s="3" t="n">
        <v>3207.88</v>
      </c>
      <c r="F1259" s="4" t="n">
        <v>-119.009</v>
      </c>
      <c r="G1259" s="4" t="n">
        <v>-206.461</v>
      </c>
      <c r="H1259" s="22" t="n">
        <f aca="false">F1259+G1259</f>
        <v>-325.47</v>
      </c>
      <c r="I1259" s="5" t="n">
        <f aca="false">H1259*(-0.01171)</f>
        <v>3.8112537</v>
      </c>
      <c r="J1259" s="5" t="n">
        <f aca="false">H1259*(-0.00957)</f>
        <v>3.1147479</v>
      </c>
    </row>
    <row r="1260" customFormat="false" ht="13" hidden="false" customHeight="false" outlineLevel="0" collapsed="false">
      <c r="A1260" s="0" t="n">
        <v>123800</v>
      </c>
      <c r="B1260" s="1" t="n">
        <v>4.8183188</v>
      </c>
      <c r="C1260" s="1" t="n">
        <v>-75.270386</v>
      </c>
      <c r="D1260" s="2" t="n">
        <v>141597</v>
      </c>
      <c r="E1260" s="3" t="n">
        <v>3208.98</v>
      </c>
      <c r="F1260" s="4" t="n">
        <v>-119.809</v>
      </c>
      <c r="G1260" s="4" t="n">
        <v>-206.761</v>
      </c>
      <c r="H1260" s="22" t="n">
        <f aca="false">F1260+G1260</f>
        <v>-326.57</v>
      </c>
      <c r="I1260" s="5" t="n">
        <f aca="false">H1260*(-0.01171)</f>
        <v>3.8241347</v>
      </c>
      <c r="J1260" s="5" t="n">
        <f aca="false">H1260*(-0.00957)</f>
        <v>3.1252749</v>
      </c>
    </row>
    <row r="1261" customFormat="false" ht="13" hidden="false" customHeight="false" outlineLevel="0" collapsed="false">
      <c r="A1261" s="0" t="n">
        <v>123900</v>
      </c>
      <c r="B1261" s="1" t="n">
        <v>4.8232636</v>
      </c>
      <c r="C1261" s="1" t="n">
        <v>-75.270691</v>
      </c>
      <c r="D1261" s="2" t="n">
        <v>141731</v>
      </c>
      <c r="E1261" s="3" t="n">
        <v>3210.06</v>
      </c>
      <c r="F1261" s="4" t="n">
        <v>-120.581</v>
      </c>
      <c r="G1261" s="4" t="n">
        <v>-207.069</v>
      </c>
      <c r="H1261" s="22" t="n">
        <f aca="false">F1261+G1261</f>
        <v>-327.65</v>
      </c>
      <c r="I1261" s="5" t="n">
        <f aca="false">H1261*(-0.01171)</f>
        <v>3.8367815</v>
      </c>
      <c r="J1261" s="5" t="n">
        <f aca="false">H1261*(-0.00957)</f>
        <v>3.1356105</v>
      </c>
    </row>
    <row r="1262" customFormat="false" ht="13" hidden="false" customHeight="false" outlineLevel="0" collapsed="false">
      <c r="A1262" s="0" t="n">
        <v>124000</v>
      </c>
      <c r="B1262" s="1" t="n">
        <v>4.8281965</v>
      </c>
      <c r="C1262" s="1" t="n">
        <v>-75.270996</v>
      </c>
      <c r="D1262" s="2" t="n">
        <v>141865</v>
      </c>
      <c r="E1262" s="3" t="n">
        <v>3211.13</v>
      </c>
      <c r="F1262" s="4" t="n">
        <v>-121.343</v>
      </c>
      <c r="G1262" s="4" t="n">
        <v>-207.377</v>
      </c>
      <c r="H1262" s="22" t="n">
        <f aca="false">F1262+G1262</f>
        <v>-328.72</v>
      </c>
      <c r="I1262" s="5" t="n">
        <f aca="false">H1262*(-0.01171)</f>
        <v>3.8493112</v>
      </c>
      <c r="J1262" s="5" t="n">
        <f aca="false">H1262*(-0.00957)</f>
        <v>3.1458504</v>
      </c>
    </row>
    <row r="1263" customFormat="false" ht="13" hidden="false" customHeight="false" outlineLevel="0" collapsed="false">
      <c r="A1263" s="0" t="n">
        <v>124100</v>
      </c>
      <c r="B1263" s="1" t="n">
        <v>4.8331308</v>
      </c>
      <c r="C1263" s="1" t="n">
        <v>-75.271301</v>
      </c>
      <c r="D1263" s="2" t="n">
        <v>142000</v>
      </c>
      <c r="E1263" s="3" t="n">
        <v>3211.65</v>
      </c>
      <c r="F1263" s="4" t="n">
        <v>-121.558</v>
      </c>
      <c r="G1263" s="4" t="n">
        <v>-207.682</v>
      </c>
      <c r="H1263" s="22" t="n">
        <f aca="false">F1263+G1263</f>
        <v>-329.24</v>
      </c>
      <c r="I1263" s="5" t="n">
        <f aca="false">H1263*(-0.01171)</f>
        <v>3.8554004</v>
      </c>
      <c r="J1263" s="5" t="n">
        <f aca="false">H1263*(-0.00957)</f>
        <v>3.1508268</v>
      </c>
    </row>
    <row r="1264" customFormat="false" ht="13" hidden="false" customHeight="false" outlineLevel="0" collapsed="false">
      <c r="A1264" s="0" t="n">
        <v>124200</v>
      </c>
      <c r="B1264" s="1" t="n">
        <v>4.8380761</v>
      </c>
      <c r="C1264" s="1" t="n">
        <v>-75.271614</v>
      </c>
      <c r="D1264" s="2" t="n">
        <v>142128</v>
      </c>
      <c r="E1264" s="3" t="n">
        <v>3211.95</v>
      </c>
      <c r="F1264" s="4" t="n">
        <v>-121.553</v>
      </c>
      <c r="G1264" s="4" t="n">
        <v>-207.987</v>
      </c>
      <c r="H1264" s="22" t="n">
        <f aca="false">F1264+G1264</f>
        <v>-329.54</v>
      </c>
      <c r="I1264" s="5" t="n">
        <f aca="false">H1264*(-0.01171)</f>
        <v>3.8589134</v>
      </c>
      <c r="J1264" s="5" t="n">
        <f aca="false">H1264*(-0.00957)</f>
        <v>3.1536978</v>
      </c>
    </row>
    <row r="1265" customFormat="false" ht="13" hidden="false" customHeight="false" outlineLevel="0" collapsed="false">
      <c r="A1265" s="0" t="n">
        <v>124300</v>
      </c>
      <c r="B1265" s="1" t="n">
        <v>4.8426328</v>
      </c>
      <c r="C1265" s="1" t="n">
        <v>-75.271919</v>
      </c>
      <c r="D1265" s="2" t="n">
        <v>142257</v>
      </c>
      <c r="E1265" s="3" t="n">
        <v>3212.09</v>
      </c>
      <c r="F1265" s="4" t="n">
        <v>-121.413</v>
      </c>
      <c r="G1265" s="4" t="n">
        <v>-208.267</v>
      </c>
      <c r="H1265" s="22" t="n">
        <f aca="false">F1265+G1265</f>
        <v>-329.68</v>
      </c>
      <c r="I1265" s="5" t="n">
        <f aca="false">H1265*(-0.01171)</f>
        <v>3.8605528</v>
      </c>
      <c r="J1265" s="5" t="n">
        <f aca="false">H1265*(-0.00957)</f>
        <v>3.1550376</v>
      </c>
    </row>
    <row r="1266" customFormat="false" ht="13" hidden="false" customHeight="false" outlineLevel="0" collapsed="false">
      <c r="A1266" s="0" t="n">
        <v>124400</v>
      </c>
      <c r="B1266" s="1" t="n">
        <v>4.847199</v>
      </c>
      <c r="C1266" s="1" t="n">
        <v>-75.272247</v>
      </c>
      <c r="D1266" s="2" t="n">
        <v>142385</v>
      </c>
      <c r="E1266" s="3" t="n">
        <v>3212.34</v>
      </c>
      <c r="F1266" s="4" t="n">
        <v>-121.384</v>
      </c>
      <c r="G1266" s="4" t="n">
        <v>-208.546</v>
      </c>
      <c r="H1266" s="22" t="n">
        <f aca="false">F1266+G1266</f>
        <v>-329.93</v>
      </c>
      <c r="I1266" s="5" t="n">
        <f aca="false">H1266*(-0.01171)</f>
        <v>3.8634803</v>
      </c>
      <c r="J1266" s="5" t="n">
        <f aca="false">H1266*(-0.00957)</f>
        <v>3.1574301</v>
      </c>
    </row>
    <row r="1267" customFormat="false" ht="13" hidden="false" customHeight="false" outlineLevel="0" collapsed="false">
      <c r="A1267" s="0" t="n">
        <v>124500</v>
      </c>
      <c r="B1267" s="1" t="n">
        <v>4.8517561</v>
      </c>
      <c r="C1267" s="1" t="n">
        <v>-75.272552</v>
      </c>
      <c r="D1267" s="2" t="n">
        <v>142519</v>
      </c>
      <c r="E1267" s="3" t="n">
        <v>3212.96</v>
      </c>
      <c r="F1267" s="4" t="n">
        <v>-121.727</v>
      </c>
      <c r="G1267" s="4" t="n">
        <v>-208.823</v>
      </c>
      <c r="H1267" s="22" t="n">
        <f aca="false">F1267+G1267</f>
        <v>-330.55</v>
      </c>
      <c r="I1267" s="5" t="n">
        <f aca="false">H1267*(-0.01171)</f>
        <v>3.8707405</v>
      </c>
      <c r="J1267" s="5" t="n">
        <f aca="false">H1267*(-0.00957)</f>
        <v>3.1633635</v>
      </c>
    </row>
    <row r="1268" customFormat="false" ht="13" hidden="false" customHeight="false" outlineLevel="0" collapsed="false">
      <c r="A1268" s="0" t="n">
        <v>124600</v>
      </c>
      <c r="B1268" s="1" t="n">
        <v>4.8561068</v>
      </c>
      <c r="C1268" s="1" t="n">
        <v>-75.272888</v>
      </c>
      <c r="D1268" s="2" t="n">
        <v>142653</v>
      </c>
      <c r="E1268" s="3" t="n">
        <v>3213.61</v>
      </c>
      <c r="F1268" s="4" t="n">
        <v>-122.114</v>
      </c>
      <c r="G1268" s="4" t="n">
        <v>-209.086</v>
      </c>
      <c r="H1268" s="22" t="n">
        <f aca="false">F1268+G1268</f>
        <v>-331.2</v>
      </c>
      <c r="I1268" s="5" t="n">
        <f aca="false">H1268*(-0.01171)</f>
        <v>3.878352</v>
      </c>
      <c r="J1268" s="5" t="n">
        <f aca="false">H1268*(-0.00957)</f>
        <v>3.169584</v>
      </c>
    </row>
    <row r="1269" customFormat="false" ht="13" hidden="false" customHeight="false" outlineLevel="0" collapsed="false">
      <c r="A1269" s="0" t="n">
        <v>124700</v>
      </c>
      <c r="B1269" s="1" t="n">
        <v>4.8604465</v>
      </c>
      <c r="C1269" s="1" t="n">
        <v>-75.273193</v>
      </c>
      <c r="D1269" s="2" t="n">
        <v>142788</v>
      </c>
      <c r="E1269" s="3" t="n">
        <v>3214.3</v>
      </c>
      <c r="F1269" s="4" t="n">
        <v>-122.543</v>
      </c>
      <c r="G1269" s="4" t="n">
        <v>-209.347</v>
      </c>
      <c r="H1269" s="22" t="n">
        <f aca="false">F1269+G1269</f>
        <v>-331.89</v>
      </c>
      <c r="I1269" s="5" t="n">
        <f aca="false">H1269*(-0.01171)</f>
        <v>3.8864319</v>
      </c>
      <c r="J1269" s="5" t="n">
        <f aca="false">H1269*(-0.00957)</f>
        <v>3.1761873</v>
      </c>
    </row>
    <row r="1270" customFormat="false" ht="13" hidden="false" customHeight="false" outlineLevel="0" collapsed="false">
      <c r="A1270" s="0" t="n">
        <v>124800</v>
      </c>
      <c r="B1270" s="1" t="n">
        <v>4.8647971</v>
      </c>
      <c r="C1270" s="1" t="n">
        <v>-75.273529</v>
      </c>
      <c r="D1270" s="2" t="n">
        <v>142922</v>
      </c>
      <c r="E1270" s="3" t="n">
        <v>3214.78</v>
      </c>
      <c r="F1270" s="4" t="n">
        <v>-122.762</v>
      </c>
      <c r="G1270" s="4" t="n">
        <v>-209.608</v>
      </c>
      <c r="H1270" s="22" t="n">
        <f aca="false">F1270+G1270</f>
        <v>-332.37</v>
      </c>
      <c r="I1270" s="5" t="n">
        <f aca="false">H1270*(-0.01171)</f>
        <v>3.8920527</v>
      </c>
      <c r="J1270" s="5" t="n">
        <f aca="false">H1270*(-0.00957)</f>
        <v>3.1807809</v>
      </c>
    </row>
    <row r="1271" customFormat="false" ht="13" hidden="false" customHeight="false" outlineLevel="0" collapsed="false">
      <c r="A1271" s="0" t="n">
        <v>124900</v>
      </c>
      <c r="B1271" s="1" t="n">
        <v>4.8693466</v>
      </c>
      <c r="C1271" s="1" t="n">
        <v>-75.273834</v>
      </c>
      <c r="D1271" s="2" t="n">
        <v>143052</v>
      </c>
      <c r="E1271" s="3" t="n">
        <v>3214.98</v>
      </c>
      <c r="F1271" s="4" t="n">
        <v>-122.691</v>
      </c>
      <c r="G1271" s="4" t="n">
        <v>-209.879</v>
      </c>
      <c r="H1271" s="22" t="n">
        <f aca="false">F1271+G1271</f>
        <v>-332.57</v>
      </c>
      <c r="I1271" s="5" t="n">
        <f aca="false">H1271*(-0.01171)</f>
        <v>3.8943947</v>
      </c>
      <c r="J1271" s="5" t="n">
        <f aca="false">H1271*(-0.00957)</f>
        <v>3.1826949</v>
      </c>
    </row>
    <row r="1272" customFormat="false" ht="13" hidden="false" customHeight="false" outlineLevel="0" collapsed="false">
      <c r="A1272" s="0" t="n">
        <v>125000</v>
      </c>
      <c r="B1272" s="1" t="n">
        <v>4.8738961</v>
      </c>
      <c r="C1272" s="1" t="n">
        <v>-75.274162</v>
      </c>
      <c r="D1272" s="2" t="n">
        <v>143181</v>
      </c>
      <c r="E1272" s="3" t="n">
        <v>3215.31</v>
      </c>
      <c r="F1272" s="4" t="n">
        <v>-122.751</v>
      </c>
      <c r="G1272" s="4" t="n">
        <v>-210.149</v>
      </c>
      <c r="H1272" s="22" t="n">
        <f aca="false">F1272+G1272</f>
        <v>-332.9</v>
      </c>
      <c r="I1272" s="5" t="n">
        <f aca="false">H1272*(-0.01171)</f>
        <v>3.898259</v>
      </c>
      <c r="J1272" s="5" t="n">
        <f aca="false">H1272*(-0.00957)</f>
        <v>3.185853</v>
      </c>
    </row>
    <row r="1273" customFormat="false" ht="13" hidden="false" customHeight="false" outlineLevel="0" collapsed="false">
      <c r="A1273" s="0" t="n">
        <v>125100</v>
      </c>
      <c r="B1273" s="1" t="n">
        <v>4.8784475</v>
      </c>
      <c r="C1273" s="1" t="n">
        <v>-75.274498</v>
      </c>
      <c r="D1273" s="2" t="n">
        <v>143311</v>
      </c>
      <c r="E1273" s="3" t="n">
        <v>3216.82</v>
      </c>
      <c r="F1273" s="4" t="n">
        <v>-123.993</v>
      </c>
      <c r="G1273" s="4" t="n">
        <v>-210.417</v>
      </c>
      <c r="H1273" s="22" t="n">
        <f aca="false">F1273+G1273</f>
        <v>-334.41</v>
      </c>
      <c r="I1273" s="5" t="n">
        <f aca="false">H1273*(-0.01171)</f>
        <v>3.9159411</v>
      </c>
      <c r="J1273" s="5" t="n">
        <f aca="false">H1273*(-0.00957)</f>
        <v>3.2003037</v>
      </c>
    </row>
    <row r="1274" customFormat="false" ht="13" hidden="false" customHeight="false" outlineLevel="0" collapsed="false">
      <c r="A1274" s="0" t="n">
        <v>125200</v>
      </c>
      <c r="B1274" s="1" t="n">
        <v>4.8829975</v>
      </c>
      <c r="C1274" s="1" t="n">
        <v>-75.274834</v>
      </c>
      <c r="D1274" s="2" t="n">
        <v>143443</v>
      </c>
      <c r="E1274" s="3" t="n">
        <v>3217.56</v>
      </c>
      <c r="F1274" s="4" t="n">
        <v>-124.466</v>
      </c>
      <c r="G1274" s="4" t="n">
        <v>-210.684</v>
      </c>
      <c r="H1274" s="22" t="n">
        <f aca="false">F1274+G1274</f>
        <v>-335.15</v>
      </c>
      <c r="I1274" s="5" t="n">
        <f aca="false">H1274*(-0.01171)</f>
        <v>3.9246065</v>
      </c>
      <c r="J1274" s="5" t="n">
        <f aca="false">H1274*(-0.00957)</f>
        <v>3.2073855</v>
      </c>
    </row>
    <row r="1275" customFormat="false" ht="13" hidden="false" customHeight="false" outlineLevel="0" collapsed="false">
      <c r="A1275" s="0" t="n">
        <v>125300</v>
      </c>
      <c r="B1275" s="1" t="n">
        <v>4.8874183</v>
      </c>
      <c r="C1275" s="1" t="n">
        <v>-75.275108</v>
      </c>
      <c r="D1275" s="2" t="n">
        <v>143574</v>
      </c>
      <c r="E1275" s="3" t="n">
        <v>3217.54</v>
      </c>
      <c r="F1275" s="4" t="n">
        <v>-124.188</v>
      </c>
      <c r="G1275" s="4" t="n">
        <v>-210.942</v>
      </c>
      <c r="H1275" s="22" t="n">
        <f aca="false">F1275+G1275</f>
        <v>-335.13</v>
      </c>
      <c r="I1275" s="5" t="n">
        <f aca="false">H1275*(-0.01171)</f>
        <v>3.9243723</v>
      </c>
      <c r="J1275" s="5" t="n">
        <f aca="false">H1275*(-0.00957)</f>
        <v>3.2071941</v>
      </c>
    </row>
    <row r="1276" customFormat="false" ht="13" hidden="false" customHeight="false" outlineLevel="0" collapsed="false">
      <c r="A1276" s="0" t="n">
        <v>125400</v>
      </c>
      <c r="B1276" s="1" t="n">
        <v>4.891839</v>
      </c>
      <c r="C1276" s="1" t="n">
        <v>-75.275414</v>
      </c>
      <c r="D1276" s="2" t="n">
        <v>143706</v>
      </c>
      <c r="E1276" s="3" t="n">
        <v>3217.56</v>
      </c>
      <c r="F1276" s="4" t="n">
        <v>-123.952</v>
      </c>
      <c r="G1276" s="4" t="n">
        <v>-211.198</v>
      </c>
      <c r="H1276" s="22" t="n">
        <f aca="false">F1276+G1276</f>
        <v>-335.15</v>
      </c>
      <c r="I1276" s="5" t="n">
        <f aca="false">H1276*(-0.01171)</f>
        <v>3.9246065</v>
      </c>
      <c r="J1276" s="5" t="n">
        <f aca="false">H1276*(-0.00957)</f>
        <v>3.2073855</v>
      </c>
    </row>
    <row r="1277" customFormat="false" ht="13" hidden="false" customHeight="false" outlineLevel="0" collapsed="false">
      <c r="A1277" s="0" t="n">
        <v>125500</v>
      </c>
      <c r="B1277" s="1" t="n">
        <v>4.8962593</v>
      </c>
      <c r="C1277" s="1" t="n">
        <v>-75.275719</v>
      </c>
      <c r="D1277" s="2" t="n">
        <v>143837</v>
      </c>
      <c r="E1277" s="3" t="n">
        <v>3217.47</v>
      </c>
      <c r="F1277" s="4" t="n">
        <v>-123.607</v>
      </c>
      <c r="G1277" s="4" t="n">
        <v>-211.453</v>
      </c>
      <c r="H1277" s="22" t="n">
        <f aca="false">F1277+G1277</f>
        <v>-335.06</v>
      </c>
      <c r="I1277" s="5" t="n">
        <f aca="false">H1277*(-0.01171)</f>
        <v>3.9235526</v>
      </c>
      <c r="J1277" s="5" t="n">
        <f aca="false">H1277*(-0.00957)</f>
        <v>3.2065242</v>
      </c>
    </row>
    <row r="1278" customFormat="false" ht="13" hidden="false" customHeight="false" outlineLevel="0" collapsed="false">
      <c r="A1278" s="0" t="n">
        <v>125600</v>
      </c>
      <c r="B1278" s="1" t="n">
        <v>4.9007554</v>
      </c>
      <c r="C1278" s="1" t="n">
        <v>-75.276001</v>
      </c>
      <c r="D1278" s="2" t="n">
        <v>143955</v>
      </c>
      <c r="E1278" s="3" t="n">
        <v>3217.14</v>
      </c>
      <c r="F1278" s="4" t="n">
        <v>-123.019</v>
      </c>
      <c r="G1278" s="4" t="n">
        <v>-211.711</v>
      </c>
      <c r="H1278" s="22" t="n">
        <f aca="false">F1278+G1278</f>
        <v>-334.73</v>
      </c>
      <c r="I1278" s="5" t="n">
        <f aca="false">H1278*(-0.01171)</f>
        <v>3.9196883</v>
      </c>
      <c r="J1278" s="5" t="n">
        <f aca="false">H1278*(-0.00957)</f>
        <v>3.2033661</v>
      </c>
    </row>
    <row r="1279" customFormat="false" ht="13" hidden="false" customHeight="false" outlineLevel="0" collapsed="false">
      <c r="A1279" s="0" t="n">
        <v>125700</v>
      </c>
      <c r="B1279" s="1" t="n">
        <v>4.9052405</v>
      </c>
      <c r="C1279" s="1" t="n">
        <v>-75.276306</v>
      </c>
      <c r="D1279" s="2" t="n">
        <v>144073</v>
      </c>
      <c r="E1279" s="3" t="n">
        <v>3216.22</v>
      </c>
      <c r="F1279" s="4" t="n">
        <v>-121.843</v>
      </c>
      <c r="G1279" s="4" t="n">
        <v>-211.967</v>
      </c>
      <c r="H1279" s="22" t="n">
        <f aca="false">F1279+G1279</f>
        <v>-333.81</v>
      </c>
      <c r="I1279" s="5" t="n">
        <f aca="false">H1279*(-0.01171)</f>
        <v>3.9089151</v>
      </c>
      <c r="J1279" s="5" t="n">
        <f aca="false">H1279*(-0.00957)</f>
        <v>3.1945617</v>
      </c>
    </row>
    <row r="1280" customFormat="false" ht="13" hidden="false" customHeight="false" outlineLevel="0" collapsed="false">
      <c r="A1280" s="0" t="n">
        <v>125800</v>
      </c>
      <c r="B1280" s="1" t="n">
        <v>4.9097257</v>
      </c>
      <c r="C1280" s="1" t="n">
        <v>-75.276581</v>
      </c>
      <c r="D1280" s="2" t="n">
        <v>144191</v>
      </c>
      <c r="E1280" s="3" t="n">
        <v>3215.28</v>
      </c>
      <c r="F1280" s="4" t="n">
        <v>-120.649</v>
      </c>
      <c r="G1280" s="4" t="n">
        <v>-212.221</v>
      </c>
      <c r="H1280" s="22" t="n">
        <f aca="false">F1280+G1280</f>
        <v>-332.87</v>
      </c>
      <c r="I1280" s="5" t="n">
        <f aca="false">H1280*(-0.01171)</f>
        <v>3.8979077</v>
      </c>
      <c r="J1280" s="5" t="n">
        <f aca="false">H1280*(-0.00957)</f>
        <v>3.1855659</v>
      </c>
    </row>
    <row r="1281" customFormat="false" ht="13" hidden="false" customHeight="false" outlineLevel="0" collapsed="false">
      <c r="A1281" s="0" t="n">
        <v>125900</v>
      </c>
      <c r="B1281" s="1" t="n">
        <v>4.9142213</v>
      </c>
      <c r="C1281" s="1" t="n">
        <v>-75.276863</v>
      </c>
      <c r="D1281" s="2" t="n">
        <v>144310</v>
      </c>
      <c r="E1281" s="3" t="n">
        <v>3214.41</v>
      </c>
      <c r="F1281" s="4" t="n">
        <v>-119.525</v>
      </c>
      <c r="G1281" s="4" t="n">
        <v>-212.475</v>
      </c>
      <c r="H1281" s="22" t="n">
        <f aca="false">F1281+G1281</f>
        <v>-332</v>
      </c>
      <c r="I1281" s="5" t="n">
        <f aca="false">H1281*(-0.01171)</f>
        <v>3.88772</v>
      </c>
      <c r="J1281" s="5" t="n">
        <f aca="false">H1281*(-0.00957)</f>
        <v>3.17724</v>
      </c>
    </row>
    <row r="1282" customFormat="false" ht="13" hidden="false" customHeight="false" outlineLevel="0" collapsed="false">
      <c r="A1282" s="0" t="n">
        <v>126000</v>
      </c>
      <c r="B1282" s="1" t="n">
        <v>4.9182396</v>
      </c>
      <c r="C1282" s="1" t="n">
        <v>-75.277138</v>
      </c>
      <c r="D1282" s="2" t="n">
        <v>144429</v>
      </c>
      <c r="E1282" s="3" t="n">
        <v>3213.45</v>
      </c>
      <c r="F1282" s="4" t="n">
        <v>-118.34</v>
      </c>
      <c r="G1282" s="4" t="n">
        <v>-212.7</v>
      </c>
      <c r="H1282" s="22" t="n">
        <f aca="false">F1282+G1282</f>
        <v>-331.04</v>
      </c>
      <c r="I1282" s="5" t="n">
        <f aca="false">H1282*(-0.01171)</f>
        <v>3.8764784</v>
      </c>
      <c r="J1282" s="5" t="n">
        <f aca="false">H1282*(-0.00957)</f>
        <v>3.1680528</v>
      </c>
    </row>
    <row r="1283" customFormat="false" ht="13" hidden="false" customHeight="false" outlineLevel="0" collapsed="false">
      <c r="A1283" s="0" t="n">
        <v>126100</v>
      </c>
      <c r="B1283" s="1" t="n">
        <v>4.9222484</v>
      </c>
      <c r="C1283" s="1" t="n">
        <v>-75.277412</v>
      </c>
      <c r="D1283" s="2" t="n">
        <v>144549</v>
      </c>
      <c r="E1283" s="3" t="n">
        <v>3212.7</v>
      </c>
      <c r="F1283" s="4" t="n">
        <v>-117.366</v>
      </c>
      <c r="G1283" s="4" t="n">
        <v>-212.924</v>
      </c>
      <c r="H1283" s="22" t="n">
        <f aca="false">F1283+G1283</f>
        <v>-330.29</v>
      </c>
      <c r="I1283" s="5" t="n">
        <f aca="false">H1283*(-0.01171)</f>
        <v>3.8676959</v>
      </c>
      <c r="J1283" s="5" t="n">
        <f aca="false">H1283*(-0.00957)</f>
        <v>3.1608753</v>
      </c>
    </row>
    <row r="1284" customFormat="false" ht="13" hidden="false" customHeight="false" outlineLevel="0" collapsed="false">
      <c r="A1284" s="0" t="n">
        <v>126200</v>
      </c>
      <c r="B1284" s="1" t="n">
        <v>4.9262671</v>
      </c>
      <c r="C1284" s="1" t="n">
        <v>-75.277664</v>
      </c>
      <c r="D1284" s="2" t="n">
        <v>144668</v>
      </c>
      <c r="E1284" s="3" t="n">
        <v>3212.09</v>
      </c>
      <c r="F1284" s="4" t="n">
        <v>-116.534</v>
      </c>
      <c r="G1284" s="4" t="n">
        <v>-213.146</v>
      </c>
      <c r="H1284" s="22" t="n">
        <f aca="false">F1284+G1284</f>
        <v>-329.68</v>
      </c>
      <c r="I1284" s="5" t="n">
        <f aca="false">H1284*(-0.01171)</f>
        <v>3.8605528</v>
      </c>
      <c r="J1284" s="5" t="n">
        <f aca="false">H1284*(-0.00957)</f>
        <v>3.1550376</v>
      </c>
    </row>
    <row r="1285" customFormat="false" ht="13" hidden="false" customHeight="false" outlineLevel="0" collapsed="false">
      <c r="A1285" s="0" t="n">
        <v>126300</v>
      </c>
      <c r="B1285" s="1" t="n">
        <v>4.9303579</v>
      </c>
      <c r="C1285" s="1" t="n">
        <v>-75.277916</v>
      </c>
      <c r="D1285" s="2" t="n">
        <v>144775</v>
      </c>
      <c r="E1285" s="3" t="n">
        <v>3211.65</v>
      </c>
      <c r="F1285" s="4" t="n">
        <v>-115.868</v>
      </c>
      <c r="G1285" s="4" t="n">
        <v>-213.372</v>
      </c>
      <c r="H1285" s="22" t="n">
        <f aca="false">F1285+G1285</f>
        <v>-329.24</v>
      </c>
      <c r="I1285" s="5" t="n">
        <f aca="false">H1285*(-0.01171)</f>
        <v>3.8554004</v>
      </c>
      <c r="J1285" s="5" t="n">
        <f aca="false">H1285*(-0.00957)</f>
        <v>3.1508268</v>
      </c>
    </row>
    <row r="1286" customFormat="false" ht="13" hidden="false" customHeight="false" outlineLevel="0" collapsed="false">
      <c r="A1286" s="0" t="n">
        <v>126400</v>
      </c>
      <c r="B1286" s="1" t="n">
        <v>4.9344487</v>
      </c>
      <c r="C1286" s="1" t="n">
        <v>-75.278168</v>
      </c>
      <c r="D1286" s="2" t="n">
        <v>144883</v>
      </c>
      <c r="E1286" s="3" t="n">
        <v>3211.2</v>
      </c>
      <c r="F1286" s="4" t="n">
        <v>-115.194</v>
      </c>
      <c r="G1286" s="4" t="n">
        <v>-213.596</v>
      </c>
      <c r="H1286" s="22" t="n">
        <f aca="false">F1286+G1286</f>
        <v>-328.79</v>
      </c>
      <c r="I1286" s="5" t="n">
        <f aca="false">H1286*(-0.01171)</f>
        <v>3.8501309</v>
      </c>
      <c r="J1286" s="5" t="n">
        <f aca="false">H1286*(-0.00957)</f>
        <v>3.1465203</v>
      </c>
    </row>
    <row r="1287" customFormat="false" ht="13" hidden="false" customHeight="false" outlineLevel="0" collapsed="false">
      <c r="A1287" s="0" t="n">
        <v>126500</v>
      </c>
      <c r="B1287" s="1" t="n">
        <v>4.9385295</v>
      </c>
      <c r="C1287" s="1" t="n">
        <v>-75.278419</v>
      </c>
      <c r="D1287" s="2" t="n">
        <v>144990</v>
      </c>
      <c r="E1287" s="3" t="n">
        <v>3210.64</v>
      </c>
      <c r="F1287" s="4" t="n">
        <v>-114.412</v>
      </c>
      <c r="G1287" s="4" t="n">
        <v>-213.818</v>
      </c>
      <c r="H1287" s="22" t="n">
        <f aca="false">F1287+G1287</f>
        <v>-328.23</v>
      </c>
      <c r="I1287" s="5" t="n">
        <f aca="false">H1287*(-0.01171)</f>
        <v>3.8435733</v>
      </c>
      <c r="J1287" s="5" t="n">
        <f aca="false">H1287*(-0.00957)</f>
        <v>3.1411611</v>
      </c>
    </row>
    <row r="1288" customFormat="false" ht="13" hidden="false" customHeight="false" outlineLevel="0" collapsed="false">
      <c r="A1288" s="0" t="n">
        <v>126600</v>
      </c>
      <c r="B1288" s="1" t="n">
        <v>4.9426208</v>
      </c>
      <c r="C1288" s="1" t="n">
        <v>-75.278664</v>
      </c>
      <c r="D1288" s="2" t="n">
        <v>145101</v>
      </c>
      <c r="E1288" s="3" t="n">
        <v>3210.04</v>
      </c>
      <c r="F1288" s="4" t="n">
        <v>-113.59</v>
      </c>
      <c r="G1288" s="4" t="n">
        <v>-214.04</v>
      </c>
      <c r="H1288" s="22" t="n">
        <f aca="false">F1288+G1288</f>
        <v>-327.63</v>
      </c>
      <c r="I1288" s="5" t="n">
        <f aca="false">H1288*(-0.01171)</f>
        <v>3.8365473</v>
      </c>
      <c r="J1288" s="5" t="n">
        <f aca="false">H1288*(-0.00957)</f>
        <v>3.1354191</v>
      </c>
    </row>
    <row r="1289" customFormat="false" ht="13" hidden="false" customHeight="false" outlineLevel="0" collapsed="false">
      <c r="A1289" s="0" t="n">
        <v>126700</v>
      </c>
      <c r="B1289" s="1" t="n">
        <v>4.9462981</v>
      </c>
      <c r="C1289" s="1" t="n">
        <v>-75.278885</v>
      </c>
      <c r="D1289" s="2" t="n">
        <v>145212</v>
      </c>
      <c r="E1289" s="3" t="n">
        <v>3209.33</v>
      </c>
      <c r="F1289" s="4" t="n">
        <v>-112.682</v>
      </c>
      <c r="G1289" s="4" t="n">
        <v>-214.238</v>
      </c>
      <c r="H1289" s="22" t="n">
        <f aca="false">F1289+G1289</f>
        <v>-326.92</v>
      </c>
      <c r="I1289" s="5" t="n">
        <f aca="false">H1289*(-0.01171)</f>
        <v>3.8282332</v>
      </c>
      <c r="J1289" s="5" t="n">
        <f aca="false">H1289*(-0.00957)</f>
        <v>3.1286244</v>
      </c>
    </row>
    <row r="1290" customFormat="false" ht="13" hidden="false" customHeight="false" outlineLevel="0" collapsed="false">
      <c r="A1290" s="0" t="n">
        <v>126800</v>
      </c>
      <c r="B1290" s="1" t="n">
        <v>4.9499769</v>
      </c>
      <c r="C1290" s="1" t="n">
        <v>-75.279114</v>
      </c>
      <c r="D1290" s="2" t="n">
        <v>145324</v>
      </c>
      <c r="E1290" s="3" t="n">
        <v>3208.55</v>
      </c>
      <c r="F1290" s="4" t="n">
        <v>-111.706</v>
      </c>
      <c r="G1290" s="4" t="n">
        <v>-214.434</v>
      </c>
      <c r="H1290" s="22" t="n">
        <f aca="false">F1290+G1290</f>
        <v>-326.14</v>
      </c>
      <c r="I1290" s="5" t="n">
        <f aca="false">H1290*(-0.01171)</f>
        <v>3.8190994</v>
      </c>
      <c r="J1290" s="5" t="n">
        <f aca="false">H1290*(-0.00957)</f>
        <v>3.1211598</v>
      </c>
    </row>
    <row r="1291" customFormat="false" ht="13" hidden="false" customHeight="false" outlineLevel="0" collapsed="false">
      <c r="A1291" s="0" t="n">
        <v>126900</v>
      </c>
      <c r="B1291" s="1" t="n">
        <v>4.9536543</v>
      </c>
      <c r="C1291" s="1" t="n">
        <v>-75.279335</v>
      </c>
      <c r="D1291" s="2" t="n">
        <v>145435</v>
      </c>
      <c r="E1291" s="3" t="n">
        <v>3207.78</v>
      </c>
      <c r="F1291" s="4" t="n">
        <v>-110.74</v>
      </c>
      <c r="G1291" s="4" t="n">
        <v>-214.63</v>
      </c>
      <c r="H1291" s="22" t="n">
        <f aca="false">F1291+G1291</f>
        <v>-325.37</v>
      </c>
      <c r="I1291" s="5" t="n">
        <f aca="false">H1291*(-0.01171)</f>
        <v>3.8100827</v>
      </c>
      <c r="J1291" s="5" t="n">
        <f aca="false">H1291*(-0.00957)</f>
        <v>3.1137909</v>
      </c>
    </row>
    <row r="1292" customFormat="false" ht="13" hidden="false" customHeight="false" outlineLevel="0" collapsed="false">
      <c r="A1292" s="0" t="n">
        <v>127000</v>
      </c>
      <c r="B1292" s="1" t="n">
        <v>4.9574819</v>
      </c>
      <c r="C1292" s="1" t="n">
        <v>-75.279556</v>
      </c>
      <c r="D1292" s="2" t="n">
        <v>145538</v>
      </c>
      <c r="E1292" s="3" t="n">
        <v>3207.26</v>
      </c>
      <c r="F1292" s="4" t="n">
        <v>-110.017</v>
      </c>
      <c r="G1292" s="4" t="n">
        <v>-214.833</v>
      </c>
      <c r="H1292" s="22" t="n">
        <f aca="false">F1292+G1292</f>
        <v>-324.85</v>
      </c>
      <c r="I1292" s="5" t="n">
        <f aca="false">H1292*(-0.01171)</f>
        <v>3.8039935</v>
      </c>
      <c r="J1292" s="5" t="n">
        <f aca="false">H1292*(-0.00957)</f>
        <v>3.1088145</v>
      </c>
    </row>
    <row r="1293" customFormat="false" ht="13" hidden="false" customHeight="false" outlineLevel="0" collapsed="false">
      <c r="A1293" s="0" t="n">
        <v>127100</v>
      </c>
      <c r="B1293" s="1" t="n">
        <v>4.9613099</v>
      </c>
      <c r="C1293" s="1" t="n">
        <v>-75.279778</v>
      </c>
      <c r="D1293" s="2" t="n">
        <v>145640</v>
      </c>
      <c r="E1293" s="3" t="n">
        <v>3206.86</v>
      </c>
      <c r="F1293" s="4" t="n">
        <v>-109.416</v>
      </c>
      <c r="G1293" s="4" t="n">
        <v>-215.034</v>
      </c>
      <c r="H1293" s="22" t="n">
        <f aca="false">F1293+G1293</f>
        <v>-324.45</v>
      </c>
      <c r="I1293" s="5" t="n">
        <f aca="false">H1293*(-0.01171)</f>
        <v>3.7993095</v>
      </c>
      <c r="J1293" s="5" t="n">
        <f aca="false">H1293*(-0.00957)</f>
        <v>3.1049865</v>
      </c>
    </row>
    <row r="1294" customFormat="false" ht="13" hidden="false" customHeight="false" outlineLevel="0" collapsed="false">
      <c r="A1294" s="0" t="n">
        <v>127200</v>
      </c>
      <c r="B1294" s="1" t="n">
        <v>4.9651375</v>
      </c>
      <c r="C1294" s="1" t="n">
        <v>-75.279968</v>
      </c>
      <c r="D1294" s="2" t="n">
        <v>145743</v>
      </c>
      <c r="E1294" s="3" t="n">
        <v>3206.42</v>
      </c>
      <c r="F1294" s="4" t="n">
        <v>-108.776</v>
      </c>
      <c r="G1294" s="4" t="n">
        <v>-215.234</v>
      </c>
      <c r="H1294" s="22" t="n">
        <f aca="false">F1294+G1294</f>
        <v>-324.01</v>
      </c>
      <c r="I1294" s="5" t="n">
        <f aca="false">H1294*(-0.01171)</f>
        <v>3.7941571</v>
      </c>
      <c r="J1294" s="5" t="n">
        <f aca="false">H1294*(-0.00957)</f>
        <v>3.1007757</v>
      </c>
    </row>
    <row r="1295" customFormat="false" ht="13" hidden="false" customHeight="false" outlineLevel="0" collapsed="false">
      <c r="A1295" s="0" t="n">
        <v>127300</v>
      </c>
      <c r="B1295" s="1" t="n">
        <v>4.9689655</v>
      </c>
      <c r="C1295" s="1" t="n">
        <v>-75.280197</v>
      </c>
      <c r="D1295" s="2" t="n">
        <v>145846</v>
      </c>
      <c r="E1295" s="3" t="n">
        <v>3205.92</v>
      </c>
      <c r="F1295" s="4" t="n">
        <v>-108.077</v>
      </c>
      <c r="G1295" s="4" t="n">
        <v>-215.433</v>
      </c>
      <c r="H1295" s="22" t="n">
        <f aca="false">F1295+G1295</f>
        <v>-323.51</v>
      </c>
      <c r="I1295" s="5" t="n">
        <f aca="false">H1295*(-0.01171)</f>
        <v>3.7883021</v>
      </c>
      <c r="J1295" s="5" t="n">
        <f aca="false">H1295*(-0.00957)</f>
        <v>3.0959907</v>
      </c>
    </row>
    <row r="1296" customFormat="false" ht="13" hidden="false" customHeight="false" outlineLevel="0" collapsed="false">
      <c r="A1296" s="0" t="n">
        <v>127400</v>
      </c>
      <c r="B1296" s="1" t="n">
        <v>4.9725256</v>
      </c>
      <c r="C1296" s="1" t="n">
        <v>-75.280357</v>
      </c>
      <c r="D1296" s="2" t="n">
        <v>145942</v>
      </c>
      <c r="E1296" s="3" t="n">
        <v>3205.54</v>
      </c>
      <c r="F1296" s="4" t="n">
        <v>-107.513</v>
      </c>
      <c r="G1296" s="4" t="n">
        <v>-215.617</v>
      </c>
      <c r="H1296" s="22" t="n">
        <f aca="false">F1296+G1296</f>
        <v>-323.13</v>
      </c>
      <c r="I1296" s="5" t="n">
        <f aca="false">H1296*(-0.01171)</f>
        <v>3.7838523</v>
      </c>
      <c r="J1296" s="5" t="n">
        <f aca="false">H1296*(-0.00957)</f>
        <v>3.0923541</v>
      </c>
    </row>
    <row r="1297" customFormat="false" ht="13" hidden="false" customHeight="false" outlineLevel="0" collapsed="false">
      <c r="A1297" s="0" t="n">
        <v>127500</v>
      </c>
      <c r="B1297" s="1" t="n">
        <v>4.9760976</v>
      </c>
      <c r="C1297" s="1" t="n">
        <v>-75.280525</v>
      </c>
      <c r="D1297" s="2" t="n">
        <v>146037</v>
      </c>
      <c r="E1297" s="3" t="n">
        <v>3204.93</v>
      </c>
      <c r="F1297" s="4" t="n">
        <v>-106.719</v>
      </c>
      <c r="G1297" s="4" t="n">
        <v>-215.801</v>
      </c>
      <c r="H1297" s="22" t="n">
        <f aca="false">F1297+G1297</f>
        <v>-322.52</v>
      </c>
      <c r="I1297" s="5" t="n">
        <f aca="false">H1297*(-0.01171)</f>
        <v>3.7767092</v>
      </c>
      <c r="J1297" s="5" t="n">
        <f aca="false">H1297*(-0.00957)</f>
        <v>3.0865164</v>
      </c>
    </row>
    <row r="1298" customFormat="false" ht="13" hidden="false" customHeight="false" outlineLevel="0" collapsed="false">
      <c r="A1298" s="0" t="n">
        <v>127600</v>
      </c>
      <c r="B1298" s="1" t="n">
        <v>4.9796696</v>
      </c>
      <c r="C1298" s="1" t="n">
        <v>-75.280693</v>
      </c>
      <c r="D1298" s="2" t="n">
        <v>146133</v>
      </c>
      <c r="E1298" s="3" t="n">
        <v>3204.27</v>
      </c>
      <c r="F1298" s="4" t="n">
        <v>-105.877</v>
      </c>
      <c r="G1298" s="4" t="n">
        <v>-215.983</v>
      </c>
      <c r="H1298" s="22" t="n">
        <f aca="false">F1298+G1298</f>
        <v>-321.86</v>
      </c>
      <c r="I1298" s="5" t="n">
        <f aca="false">H1298*(-0.01171)</f>
        <v>3.7689806</v>
      </c>
      <c r="J1298" s="5" t="n">
        <f aca="false">H1298*(-0.00957)</f>
        <v>3.0802002</v>
      </c>
    </row>
    <row r="1299" customFormat="false" ht="13" hidden="false" customHeight="false" outlineLevel="0" collapsed="false">
      <c r="A1299" s="0" t="n">
        <v>127700</v>
      </c>
      <c r="B1299" s="1" t="n">
        <v>4.9832296</v>
      </c>
      <c r="C1299" s="1" t="n">
        <v>-75.280861</v>
      </c>
      <c r="D1299" s="2" t="n">
        <v>146228</v>
      </c>
      <c r="E1299" s="3" t="n">
        <v>3203.88</v>
      </c>
      <c r="F1299" s="4" t="n">
        <v>-105.306</v>
      </c>
      <c r="G1299" s="4" t="n">
        <v>-216.164</v>
      </c>
      <c r="H1299" s="22" t="n">
        <f aca="false">F1299+G1299</f>
        <v>-321.47</v>
      </c>
      <c r="I1299" s="5" t="n">
        <f aca="false">H1299*(-0.01171)</f>
        <v>3.7644137</v>
      </c>
      <c r="J1299" s="5" t="n">
        <f aca="false">H1299*(-0.00957)</f>
        <v>3.0764679</v>
      </c>
    </row>
    <row r="1300" customFormat="false" ht="13" hidden="false" customHeight="false" outlineLevel="0" collapsed="false">
      <c r="A1300" s="0" t="n">
        <v>127800</v>
      </c>
      <c r="B1300" s="1" t="n">
        <v>4.9865651</v>
      </c>
      <c r="C1300" s="1" t="n">
        <v>-75.280975</v>
      </c>
      <c r="D1300" s="2" t="n">
        <v>146316</v>
      </c>
      <c r="E1300" s="3" t="n">
        <v>3203.41</v>
      </c>
      <c r="F1300" s="4" t="n">
        <v>-104.667</v>
      </c>
      <c r="G1300" s="4" t="n">
        <v>-216.333</v>
      </c>
      <c r="H1300" s="22" t="n">
        <f aca="false">F1300+G1300</f>
        <v>-321</v>
      </c>
      <c r="I1300" s="5" t="n">
        <f aca="false">H1300*(-0.01171)</f>
        <v>3.75891</v>
      </c>
      <c r="J1300" s="5" t="n">
        <f aca="false">H1300*(-0.00957)</f>
        <v>3.07197</v>
      </c>
    </row>
    <row r="1301" customFormat="false" ht="13" hidden="false" customHeight="false" outlineLevel="0" collapsed="false">
      <c r="A1301" s="0" t="n">
        <v>127900</v>
      </c>
      <c r="B1301" s="1" t="n">
        <v>4.989913</v>
      </c>
      <c r="C1301" s="1" t="n">
        <v>-75.281082</v>
      </c>
      <c r="D1301" s="2" t="n">
        <v>146403</v>
      </c>
      <c r="E1301" s="3" t="n">
        <v>3202.88</v>
      </c>
      <c r="F1301" s="4" t="n">
        <v>-103.969</v>
      </c>
      <c r="G1301" s="4" t="n">
        <v>-216.501</v>
      </c>
      <c r="H1301" s="22" t="n">
        <f aca="false">F1301+G1301</f>
        <v>-320.47</v>
      </c>
      <c r="I1301" s="5" t="n">
        <f aca="false">H1301*(-0.01171)</f>
        <v>3.7527037</v>
      </c>
      <c r="J1301" s="5" t="n">
        <f aca="false">H1301*(-0.00957)</f>
        <v>3.0668979</v>
      </c>
    </row>
    <row r="1302" customFormat="false" ht="13" hidden="false" customHeight="false" outlineLevel="0" collapsed="false">
      <c r="A1302" s="0" t="n">
        <v>128000</v>
      </c>
      <c r="B1302" s="1" t="n">
        <v>4.9932485</v>
      </c>
      <c r="C1302" s="1" t="n">
        <v>-75.281197</v>
      </c>
      <c r="D1302" s="2" t="n">
        <v>146491</v>
      </c>
      <c r="E1302" s="3" t="n">
        <v>3202.2</v>
      </c>
      <c r="F1302" s="4" t="n">
        <v>-103.122</v>
      </c>
      <c r="G1302" s="4" t="n">
        <v>-216.668</v>
      </c>
      <c r="H1302" s="22" t="n">
        <f aca="false">F1302+G1302</f>
        <v>-319.79</v>
      </c>
      <c r="I1302" s="5" t="n">
        <f aca="false">H1302*(-0.01171)</f>
        <v>3.7447409</v>
      </c>
      <c r="J1302" s="5" t="n">
        <f aca="false">H1302*(-0.00957)</f>
        <v>3.0603903</v>
      </c>
    </row>
    <row r="1303" customFormat="false" ht="13" hidden="false" customHeight="false" outlineLevel="0" collapsed="false">
      <c r="A1303" s="0" t="n">
        <v>128100</v>
      </c>
      <c r="B1303" s="1" t="n">
        <v>4.9965839</v>
      </c>
      <c r="C1303" s="1" t="n">
        <v>-75.281303</v>
      </c>
      <c r="D1303" s="2" t="n">
        <v>146579</v>
      </c>
      <c r="E1303" s="3" t="n">
        <v>3201.58</v>
      </c>
      <c r="F1303" s="4" t="n">
        <v>-102.336</v>
      </c>
      <c r="G1303" s="4" t="n">
        <v>-216.834</v>
      </c>
      <c r="H1303" s="22" t="n">
        <f aca="false">F1303+G1303</f>
        <v>-319.17</v>
      </c>
      <c r="I1303" s="5" t="n">
        <f aca="false">H1303*(-0.01171)</f>
        <v>3.7374807</v>
      </c>
      <c r="J1303" s="5" t="n">
        <f aca="false">H1303*(-0.00957)</f>
        <v>3.0544569</v>
      </c>
    </row>
    <row r="1304" customFormat="false" ht="13" hidden="false" customHeight="false" outlineLevel="0" collapsed="false">
      <c r="A1304" s="0" t="n">
        <v>128200</v>
      </c>
      <c r="B1304" s="1" t="n">
        <v>4.9996629</v>
      </c>
      <c r="C1304" s="1" t="n">
        <v>-75.281357</v>
      </c>
      <c r="D1304" s="2" t="n">
        <v>146652</v>
      </c>
      <c r="E1304" s="3" t="n">
        <v>3200.85</v>
      </c>
      <c r="F1304" s="4" t="n">
        <v>-101.454</v>
      </c>
      <c r="G1304" s="4" t="n">
        <v>-216.986</v>
      </c>
      <c r="H1304" s="22" t="n">
        <f aca="false">F1304+G1304</f>
        <v>-318.44</v>
      </c>
      <c r="I1304" s="5" t="n">
        <f aca="false">H1304*(-0.01171)</f>
        <v>3.7289324</v>
      </c>
      <c r="J1304" s="5" t="n">
        <f aca="false">H1304*(-0.00957)</f>
        <v>3.0474708</v>
      </c>
    </row>
    <row r="1305" customFormat="false" ht="13" hidden="false" customHeight="false" outlineLevel="0" collapsed="false">
      <c r="A1305" s="0" t="n">
        <v>128300</v>
      </c>
      <c r="B1305" s="1" t="n">
        <v>5.0027323</v>
      </c>
      <c r="C1305" s="1" t="n">
        <v>-75.281418</v>
      </c>
      <c r="D1305" s="2" t="n">
        <v>146726</v>
      </c>
      <c r="E1305" s="3" t="n">
        <v>3200</v>
      </c>
      <c r="F1305" s="4" t="n">
        <v>-100.452</v>
      </c>
      <c r="G1305" s="4" t="n">
        <v>-217.138</v>
      </c>
      <c r="H1305" s="22" t="n">
        <f aca="false">F1305+G1305</f>
        <v>-317.59</v>
      </c>
      <c r="I1305" s="5" t="n">
        <f aca="false">H1305*(-0.01171)</f>
        <v>3.7189789</v>
      </c>
      <c r="J1305" s="5" t="n">
        <f aca="false">H1305*(-0.00957)</f>
        <v>3.0393363</v>
      </c>
    </row>
    <row r="1306" customFormat="false" ht="13" hidden="false" customHeight="false" outlineLevel="0" collapsed="false">
      <c r="A1306" s="0" t="n">
        <v>128400</v>
      </c>
      <c r="B1306" s="1" t="n">
        <v>5.0057998</v>
      </c>
      <c r="C1306" s="1" t="n">
        <v>-75.281502</v>
      </c>
      <c r="D1306" s="2" t="n">
        <v>146800</v>
      </c>
      <c r="E1306" s="3" t="n">
        <v>3198.81</v>
      </c>
      <c r="F1306" s="4" t="n">
        <v>-99.112</v>
      </c>
      <c r="G1306" s="4" t="n">
        <v>-217.288</v>
      </c>
      <c r="H1306" s="22" t="n">
        <f aca="false">F1306+G1306</f>
        <v>-316.4</v>
      </c>
      <c r="I1306" s="5" t="n">
        <f aca="false">H1306*(-0.01171)</f>
        <v>3.705044</v>
      </c>
      <c r="J1306" s="5" t="n">
        <f aca="false">H1306*(-0.00957)</f>
        <v>3.027948</v>
      </c>
    </row>
    <row r="1307" customFormat="false" ht="13" hidden="false" customHeight="false" outlineLevel="0" collapsed="false">
      <c r="A1307" s="0" t="n">
        <v>128500</v>
      </c>
      <c r="B1307" s="1" t="n">
        <v>5.0088787</v>
      </c>
      <c r="C1307" s="1" t="n">
        <v>-75.281555</v>
      </c>
      <c r="D1307" s="2" t="n">
        <v>146874</v>
      </c>
      <c r="E1307" s="3" t="n">
        <v>3197.2</v>
      </c>
      <c r="F1307" s="4" t="n">
        <v>-97.352</v>
      </c>
      <c r="G1307" s="4" t="n">
        <v>-217.438</v>
      </c>
      <c r="H1307" s="22" t="n">
        <f aca="false">F1307+G1307</f>
        <v>-314.79</v>
      </c>
      <c r="I1307" s="5" t="n">
        <f aca="false">H1307*(-0.01171)</f>
        <v>3.6861909</v>
      </c>
      <c r="J1307" s="5" t="n">
        <f aca="false">H1307*(-0.00957)</f>
        <v>3.0125403</v>
      </c>
    </row>
    <row r="1308" customFormat="false" ht="13" hidden="false" customHeight="false" outlineLevel="0" collapsed="false">
      <c r="A1308" s="0" t="n">
        <v>128600</v>
      </c>
      <c r="B1308" s="1" t="n">
        <v>5.0114765</v>
      </c>
      <c r="C1308" s="1" t="n">
        <v>-75.281586</v>
      </c>
      <c r="D1308" s="2" t="n">
        <v>146951</v>
      </c>
      <c r="E1308" s="3" t="n">
        <v>3195.36</v>
      </c>
      <c r="F1308" s="4" t="n">
        <v>-95.386</v>
      </c>
      <c r="G1308" s="4" t="n">
        <v>-217.564</v>
      </c>
      <c r="H1308" s="22" t="n">
        <f aca="false">F1308+G1308</f>
        <v>-312.95</v>
      </c>
      <c r="I1308" s="5" t="n">
        <f aca="false">H1308*(-0.01171)</f>
        <v>3.6646445</v>
      </c>
      <c r="J1308" s="5" t="n">
        <f aca="false">H1308*(-0.00957)</f>
        <v>2.9949315</v>
      </c>
    </row>
    <row r="1309" customFormat="false" ht="13" hidden="false" customHeight="false" outlineLevel="0" collapsed="false">
      <c r="A1309" s="0" t="n">
        <v>128700</v>
      </c>
      <c r="B1309" s="1" t="n">
        <v>5.0140748</v>
      </c>
      <c r="C1309" s="1" t="n">
        <v>-75.281609</v>
      </c>
      <c r="D1309" s="2" t="n">
        <v>147029</v>
      </c>
      <c r="E1309" s="3" t="n">
        <v>3193.61</v>
      </c>
      <c r="F1309" s="4" t="n">
        <v>-93.51</v>
      </c>
      <c r="G1309" s="4" t="n">
        <v>-217.69</v>
      </c>
      <c r="H1309" s="22" t="n">
        <f aca="false">F1309+G1309</f>
        <v>-311.2</v>
      </c>
      <c r="I1309" s="5" t="n">
        <f aca="false">H1309*(-0.01171)</f>
        <v>3.644152</v>
      </c>
      <c r="J1309" s="5" t="n">
        <f aca="false">H1309*(-0.00957)</f>
        <v>2.978184</v>
      </c>
    </row>
    <row r="1310" customFormat="false" ht="13" hidden="false" customHeight="false" outlineLevel="0" collapsed="false">
      <c r="A1310" s="0" t="n">
        <v>128800</v>
      </c>
      <c r="B1310" s="1" t="n">
        <v>5.0166841</v>
      </c>
      <c r="C1310" s="1" t="n">
        <v>-75.281639</v>
      </c>
      <c r="D1310" s="2" t="n">
        <v>147106</v>
      </c>
      <c r="E1310" s="3" t="n">
        <v>3191.71</v>
      </c>
      <c r="F1310" s="4" t="n">
        <v>-91.485</v>
      </c>
      <c r="G1310" s="4" t="n">
        <v>-217.815</v>
      </c>
      <c r="H1310" s="22" t="n">
        <f aca="false">F1310+G1310</f>
        <v>-309.3</v>
      </c>
      <c r="I1310" s="5" t="n">
        <f aca="false">H1310*(-0.01171)</f>
        <v>3.621903</v>
      </c>
      <c r="J1310" s="5" t="n">
        <f aca="false">H1310*(-0.00957)</f>
        <v>2.960001</v>
      </c>
    </row>
    <row r="1311" customFormat="false" ht="13" hidden="false" customHeight="false" outlineLevel="0" collapsed="false">
      <c r="A1311" s="0" t="n">
        <v>128900</v>
      </c>
      <c r="B1311" s="1" t="n">
        <v>5.0192814</v>
      </c>
      <c r="C1311" s="1" t="n">
        <v>-75.28167</v>
      </c>
      <c r="D1311" s="2" t="n">
        <v>147184</v>
      </c>
      <c r="E1311" s="3" t="n">
        <v>3189.54</v>
      </c>
      <c r="F1311" s="4" t="n">
        <v>-89.19</v>
      </c>
      <c r="G1311" s="4" t="n">
        <v>-217.94</v>
      </c>
      <c r="H1311" s="22" t="n">
        <f aca="false">F1311+G1311</f>
        <v>-307.13</v>
      </c>
      <c r="I1311" s="5" t="n">
        <f aca="false">H1311*(-0.01171)</f>
        <v>3.5964923</v>
      </c>
      <c r="J1311" s="5" t="n">
        <f aca="false">H1311*(-0.00957)</f>
        <v>2.9392341</v>
      </c>
    </row>
    <row r="1312" customFormat="false" ht="13" hidden="false" customHeight="false" outlineLevel="0" collapsed="false">
      <c r="A1312" s="0" t="n">
        <v>129000</v>
      </c>
      <c r="B1312" s="1" t="n">
        <v>5.0220151</v>
      </c>
      <c r="C1312" s="1" t="n">
        <v>-75.281693</v>
      </c>
      <c r="D1312" s="2" t="n">
        <v>147250</v>
      </c>
      <c r="E1312" s="3" t="n">
        <v>3186.92</v>
      </c>
      <c r="F1312" s="4" t="n">
        <v>-86.439</v>
      </c>
      <c r="G1312" s="4" t="n">
        <v>-218.071</v>
      </c>
      <c r="H1312" s="22" t="n">
        <f aca="false">F1312+G1312</f>
        <v>-304.51</v>
      </c>
      <c r="I1312" s="5" t="n">
        <f aca="false">H1312*(-0.01171)</f>
        <v>3.5658121</v>
      </c>
      <c r="J1312" s="5" t="n">
        <f aca="false">H1312*(-0.00957)</f>
        <v>2.9141607</v>
      </c>
    </row>
    <row r="1313" customFormat="false" ht="13" hidden="false" customHeight="false" outlineLevel="0" collapsed="false">
      <c r="A1313" s="0" t="n">
        <v>129100</v>
      </c>
      <c r="B1313" s="1" t="n">
        <v>5.0247374</v>
      </c>
      <c r="C1313" s="1" t="n">
        <v>-75.281693</v>
      </c>
      <c r="D1313" s="2" t="n">
        <v>147317</v>
      </c>
      <c r="E1313" s="3" t="n">
        <v>3183.99</v>
      </c>
      <c r="F1313" s="4" t="n">
        <v>-83.38</v>
      </c>
      <c r="G1313" s="4" t="n">
        <v>-218.2</v>
      </c>
      <c r="H1313" s="22" t="n">
        <f aca="false">F1313+G1313</f>
        <v>-301.58</v>
      </c>
      <c r="I1313" s="5" t="n">
        <f aca="false">H1313*(-0.01171)</f>
        <v>3.5315018</v>
      </c>
      <c r="J1313" s="5" t="n">
        <f aca="false">H1313*(-0.00957)</f>
        <v>2.8861206</v>
      </c>
    </row>
    <row r="1314" customFormat="false" ht="13" hidden="false" customHeight="false" outlineLevel="0" collapsed="false">
      <c r="A1314" s="0" t="n">
        <v>129200</v>
      </c>
      <c r="B1314" s="1" t="n">
        <v>5.0274715</v>
      </c>
      <c r="C1314" s="1" t="n">
        <v>-75.281693</v>
      </c>
      <c r="D1314" s="2" t="n">
        <v>147383</v>
      </c>
      <c r="E1314" s="3" t="n">
        <v>3181</v>
      </c>
      <c r="F1314" s="4" t="n">
        <v>-80.26</v>
      </c>
      <c r="G1314" s="4" t="n">
        <v>-218.33</v>
      </c>
      <c r="H1314" s="22" t="n">
        <f aca="false">F1314+G1314</f>
        <v>-298.59</v>
      </c>
      <c r="I1314" s="5" t="n">
        <f aca="false">H1314*(-0.01171)</f>
        <v>3.4964889</v>
      </c>
      <c r="J1314" s="5" t="n">
        <f aca="false">H1314*(-0.00957)</f>
        <v>2.8575063</v>
      </c>
    </row>
    <row r="1315" customFormat="false" ht="13" hidden="false" customHeight="false" outlineLevel="0" collapsed="false">
      <c r="A1315" s="0" t="n">
        <v>129300</v>
      </c>
      <c r="B1315" s="1" t="n">
        <v>5.0302043</v>
      </c>
      <c r="C1315" s="1" t="n">
        <v>-75.281723</v>
      </c>
      <c r="D1315" s="2" t="n">
        <v>147452</v>
      </c>
      <c r="E1315" s="3" t="n">
        <v>3178.1</v>
      </c>
      <c r="F1315" s="4" t="n">
        <v>-77.231</v>
      </c>
      <c r="G1315" s="4" t="n">
        <v>-218.459</v>
      </c>
      <c r="H1315" s="22" t="n">
        <f aca="false">F1315+G1315</f>
        <v>-295.69</v>
      </c>
      <c r="I1315" s="5" t="n">
        <f aca="false">H1315*(-0.01171)</f>
        <v>3.4625299</v>
      </c>
      <c r="J1315" s="5" t="n">
        <f aca="false">H1315*(-0.00957)</f>
        <v>2.8297533</v>
      </c>
    </row>
    <row r="1316" customFormat="false" ht="13" hidden="false" customHeight="false" outlineLevel="0" collapsed="false">
      <c r="A1316" s="0" t="n">
        <v>129400</v>
      </c>
      <c r="B1316" s="1" t="n">
        <v>5.032537</v>
      </c>
      <c r="C1316" s="1" t="n">
        <v>-75.281693</v>
      </c>
      <c r="D1316" s="2" t="n">
        <v>147521</v>
      </c>
      <c r="E1316" s="3" t="n">
        <v>3175.26</v>
      </c>
      <c r="F1316" s="4" t="n">
        <v>-74.282</v>
      </c>
      <c r="G1316" s="4" t="n">
        <v>-218.568</v>
      </c>
      <c r="H1316" s="22" t="n">
        <f aca="false">F1316+G1316</f>
        <v>-292.85</v>
      </c>
      <c r="I1316" s="5" t="n">
        <f aca="false">H1316*(-0.01171)</f>
        <v>3.4292735</v>
      </c>
      <c r="J1316" s="5" t="n">
        <f aca="false">H1316*(-0.00957)</f>
        <v>2.8025745</v>
      </c>
    </row>
    <row r="1317" customFormat="false" ht="13" hidden="false" customHeight="false" outlineLevel="0" collapsed="false">
      <c r="A1317" s="0" t="n">
        <v>129500</v>
      </c>
      <c r="B1317" s="1" t="n">
        <v>5.0348802</v>
      </c>
      <c r="C1317" s="1" t="n">
        <v>-75.281693</v>
      </c>
      <c r="D1317" s="2" t="n">
        <v>147589</v>
      </c>
      <c r="E1317" s="3" t="n">
        <v>3172.25</v>
      </c>
      <c r="F1317" s="4" t="n">
        <v>-71.162</v>
      </c>
      <c r="G1317" s="4" t="n">
        <v>-218.678</v>
      </c>
      <c r="H1317" s="22" t="n">
        <f aca="false">F1317+G1317</f>
        <v>-289.84</v>
      </c>
      <c r="I1317" s="5" t="n">
        <f aca="false">H1317*(-0.01171)</f>
        <v>3.3940264</v>
      </c>
      <c r="J1317" s="5" t="n">
        <f aca="false">H1317*(-0.00957)</f>
        <v>2.7737688</v>
      </c>
    </row>
    <row r="1318" customFormat="false" ht="13" hidden="false" customHeight="false" outlineLevel="0" collapsed="false">
      <c r="A1318" s="0" t="n">
        <v>129600</v>
      </c>
      <c r="B1318" s="1" t="n">
        <v>5.0372128</v>
      </c>
      <c r="C1318" s="1" t="n">
        <v>-75.28167</v>
      </c>
      <c r="D1318" s="2" t="n">
        <v>147658</v>
      </c>
      <c r="E1318" s="3" t="n">
        <v>3169.25</v>
      </c>
      <c r="F1318" s="4" t="n">
        <v>-68.053</v>
      </c>
      <c r="G1318" s="4" t="n">
        <v>-218.787</v>
      </c>
      <c r="H1318" s="22" t="n">
        <f aca="false">F1318+G1318</f>
        <v>-286.84</v>
      </c>
      <c r="I1318" s="5" t="n">
        <f aca="false">H1318*(-0.01171)</f>
        <v>3.3588964</v>
      </c>
      <c r="J1318" s="5" t="n">
        <f aca="false">H1318*(-0.00957)</f>
        <v>2.7450588</v>
      </c>
    </row>
    <row r="1319" customFormat="false" ht="13" hidden="false" customHeight="false" outlineLevel="0" collapsed="false">
      <c r="A1319" s="0" t="n">
        <v>129700</v>
      </c>
      <c r="B1319" s="1" t="n">
        <v>5.0396442</v>
      </c>
      <c r="C1319" s="1" t="n">
        <v>-75.28167</v>
      </c>
      <c r="D1319" s="2" t="n">
        <v>147719</v>
      </c>
      <c r="E1319" s="3" t="n">
        <v>3166.15</v>
      </c>
      <c r="F1319" s="4" t="n">
        <v>-64.841</v>
      </c>
      <c r="G1319" s="4" t="n">
        <v>-218.899</v>
      </c>
      <c r="H1319" s="22" t="n">
        <f aca="false">F1319+G1319</f>
        <v>-283.74</v>
      </c>
      <c r="I1319" s="5" t="n">
        <f aca="false">H1319*(-0.01171)</f>
        <v>3.3225954</v>
      </c>
      <c r="J1319" s="5" t="n">
        <f aca="false">H1319*(-0.00957)</f>
        <v>2.7153918</v>
      </c>
    </row>
    <row r="1320" customFormat="false" ht="13" hidden="false" customHeight="false" outlineLevel="0" collapsed="false">
      <c r="A1320" s="0" t="n">
        <v>129800</v>
      </c>
      <c r="B1320" s="1" t="n">
        <v>5.0420647</v>
      </c>
      <c r="C1320" s="1" t="n">
        <v>-75.28167</v>
      </c>
      <c r="D1320" s="2" t="n">
        <v>147780</v>
      </c>
      <c r="E1320" s="3" t="n">
        <v>3162.82</v>
      </c>
      <c r="F1320" s="4" t="n">
        <v>-61.399</v>
      </c>
      <c r="G1320" s="4" t="n">
        <v>-219.011</v>
      </c>
      <c r="H1320" s="22" t="n">
        <f aca="false">F1320+G1320</f>
        <v>-280.41</v>
      </c>
      <c r="I1320" s="5" t="n">
        <f aca="false">H1320*(-0.01171)</f>
        <v>3.2836011</v>
      </c>
      <c r="J1320" s="5" t="n">
        <f aca="false">H1320*(-0.00957)</f>
        <v>2.6835237</v>
      </c>
    </row>
    <row r="1321" customFormat="false" ht="13" hidden="false" customHeight="false" outlineLevel="0" collapsed="false">
      <c r="A1321" s="0" t="n">
        <v>129900</v>
      </c>
      <c r="B1321" s="1" t="n">
        <v>5.0444841</v>
      </c>
      <c r="C1321" s="1" t="n">
        <v>-75.281639</v>
      </c>
      <c r="D1321" s="2" t="n">
        <v>147840</v>
      </c>
      <c r="E1321" s="3" t="n">
        <v>3159.17</v>
      </c>
      <c r="F1321" s="4" t="n">
        <v>-57.637</v>
      </c>
      <c r="G1321" s="4" t="n">
        <v>-219.123</v>
      </c>
      <c r="H1321" s="22" t="n">
        <f aca="false">F1321+G1321</f>
        <v>-276.76</v>
      </c>
      <c r="I1321" s="5" t="n">
        <f aca="false">H1321*(-0.01171)</f>
        <v>3.2408596</v>
      </c>
      <c r="J1321" s="5" t="n">
        <f aca="false">H1321*(-0.00957)</f>
        <v>2.6485932</v>
      </c>
    </row>
    <row r="1322" customFormat="false" ht="13" hidden="false" customHeight="false" outlineLevel="0" collapsed="false">
      <c r="A1322" s="0" t="n">
        <v>130000</v>
      </c>
      <c r="B1322" s="1" t="n">
        <v>5.0469155</v>
      </c>
      <c r="C1322" s="1" t="n">
        <v>-75.281639</v>
      </c>
      <c r="D1322" s="2" t="n">
        <v>147901</v>
      </c>
      <c r="E1322" s="3" t="n">
        <v>3155.44</v>
      </c>
      <c r="F1322" s="4" t="n">
        <v>-53.796</v>
      </c>
      <c r="G1322" s="4" t="n">
        <v>-219.234</v>
      </c>
      <c r="H1322" s="22" t="n">
        <f aca="false">F1322+G1322</f>
        <v>-273.03</v>
      </c>
      <c r="I1322" s="5" t="n">
        <f aca="false">H1322*(-0.01171)</f>
        <v>3.1971813</v>
      </c>
      <c r="J1322" s="5" t="n">
        <f aca="false">H1322*(-0.00957)</f>
        <v>2.6128971</v>
      </c>
    </row>
    <row r="1323" customFormat="false" ht="13" hidden="false" customHeight="false" outlineLevel="0" collapsed="false">
      <c r="A1323" s="0" t="n">
        <v>130100</v>
      </c>
      <c r="B1323" s="1" t="n">
        <v>5.0490499</v>
      </c>
      <c r="C1323" s="1" t="n">
        <v>-75.281609</v>
      </c>
      <c r="D1323" s="2" t="n">
        <v>147955</v>
      </c>
      <c r="E1323" s="3" t="n">
        <v>3151.82</v>
      </c>
      <c r="F1323" s="4" t="n">
        <v>-50.078</v>
      </c>
      <c r="G1323" s="4" t="n">
        <v>-219.332</v>
      </c>
      <c r="H1323" s="22" t="n">
        <f aca="false">F1323+G1323</f>
        <v>-269.41</v>
      </c>
      <c r="I1323" s="5" t="n">
        <f aca="false">H1323*(-0.01171)</f>
        <v>3.1547911</v>
      </c>
      <c r="J1323" s="5" t="n">
        <f aca="false">H1323*(-0.00957)</f>
        <v>2.5782537</v>
      </c>
    </row>
    <row r="1324" customFormat="false" ht="13" hidden="false" customHeight="false" outlineLevel="0" collapsed="false">
      <c r="A1324" s="0" t="n">
        <v>130200</v>
      </c>
      <c r="B1324" s="1" t="n">
        <v>5.0511961</v>
      </c>
      <c r="C1324" s="1" t="n">
        <v>-75.281609</v>
      </c>
      <c r="D1324" s="2" t="n">
        <v>148009</v>
      </c>
      <c r="E1324" s="3" t="n">
        <v>3148.39</v>
      </c>
      <c r="F1324" s="4" t="n">
        <v>-46.55</v>
      </c>
      <c r="G1324" s="4" t="n">
        <v>-219.43</v>
      </c>
      <c r="H1324" s="22" t="n">
        <f aca="false">F1324+G1324</f>
        <v>-265.98</v>
      </c>
      <c r="I1324" s="5" t="n">
        <f aca="false">H1324*(-0.01171)</f>
        <v>3.1146258</v>
      </c>
      <c r="J1324" s="5" t="n">
        <f aca="false">H1324*(-0.00957)</f>
        <v>2.5454286</v>
      </c>
    </row>
    <row r="1325" customFormat="false" ht="13" hidden="false" customHeight="false" outlineLevel="0" collapsed="false">
      <c r="A1325" s="0" t="n">
        <v>130300</v>
      </c>
      <c r="B1325" s="1" t="n">
        <v>5.0533304</v>
      </c>
      <c r="C1325" s="1" t="n">
        <v>-75.281586</v>
      </c>
      <c r="D1325" s="2" t="n">
        <v>148063</v>
      </c>
      <c r="E1325" s="3" t="n">
        <v>3144.93</v>
      </c>
      <c r="F1325" s="4" t="n">
        <v>-42.993</v>
      </c>
      <c r="G1325" s="4" t="n">
        <v>-219.527</v>
      </c>
      <c r="H1325" s="22" t="n">
        <f aca="false">F1325+G1325</f>
        <v>-262.52</v>
      </c>
      <c r="I1325" s="5" t="n">
        <f aca="false">H1325*(-0.01171)</f>
        <v>3.0741092</v>
      </c>
      <c r="J1325" s="5" t="n">
        <f aca="false">H1325*(-0.00957)</f>
        <v>2.5123164</v>
      </c>
    </row>
    <row r="1326" customFormat="false" ht="13" hidden="false" customHeight="false" outlineLevel="0" collapsed="false">
      <c r="A1326" s="0" t="n">
        <v>130400</v>
      </c>
      <c r="B1326" s="1" t="n">
        <v>5.0554638</v>
      </c>
      <c r="C1326" s="1" t="n">
        <v>-75.281586</v>
      </c>
      <c r="D1326" s="2" t="n">
        <v>148142</v>
      </c>
      <c r="E1326" s="3" t="n">
        <v>3141.37</v>
      </c>
      <c r="F1326" s="4" t="n">
        <v>-39.336</v>
      </c>
      <c r="G1326" s="4" t="n">
        <v>-219.624</v>
      </c>
      <c r="H1326" s="22" t="n">
        <f aca="false">F1326+G1326</f>
        <v>-258.96</v>
      </c>
      <c r="I1326" s="5" t="n">
        <f aca="false">H1326*(-0.01171)</f>
        <v>3.0324216</v>
      </c>
      <c r="J1326" s="5" t="n">
        <f aca="false">H1326*(-0.00957)</f>
        <v>2.4782472</v>
      </c>
    </row>
    <row r="1327" customFormat="false" ht="13" hidden="false" customHeight="false" outlineLevel="0" collapsed="false">
      <c r="A1327" s="0" t="n">
        <v>130500</v>
      </c>
      <c r="B1327" s="1" t="n">
        <v>5.0573664</v>
      </c>
      <c r="C1327" s="1" t="n">
        <v>-75.281555</v>
      </c>
      <c r="D1327" s="2" t="n">
        <v>148221</v>
      </c>
      <c r="E1327" s="3" t="n">
        <v>3137.78</v>
      </c>
      <c r="F1327" s="4" t="n">
        <v>-35.66</v>
      </c>
      <c r="G1327" s="4" t="n">
        <v>-219.71</v>
      </c>
      <c r="H1327" s="22" t="n">
        <f aca="false">F1327+G1327</f>
        <v>-255.37</v>
      </c>
      <c r="I1327" s="5" t="n">
        <f aca="false">H1327*(-0.01171)</f>
        <v>2.9903827</v>
      </c>
      <c r="J1327" s="5" t="n">
        <f aca="false">H1327*(-0.00957)</f>
        <v>2.4438909</v>
      </c>
    </row>
    <row r="1328" customFormat="false" ht="13" hidden="false" customHeight="false" outlineLevel="0" collapsed="false">
      <c r="A1328" s="0" t="n">
        <v>130600</v>
      </c>
      <c r="B1328" s="1" t="n">
        <v>5.0592794</v>
      </c>
      <c r="C1328" s="1" t="n">
        <v>-75.281525</v>
      </c>
      <c r="D1328" s="2" t="n">
        <v>148300</v>
      </c>
      <c r="E1328" s="3" t="n">
        <v>3134.1</v>
      </c>
      <c r="F1328" s="4" t="n">
        <v>-31.894</v>
      </c>
      <c r="G1328" s="4" t="n">
        <v>-219.796</v>
      </c>
      <c r="H1328" s="22" t="n">
        <f aca="false">F1328+G1328</f>
        <v>-251.69</v>
      </c>
      <c r="I1328" s="5" t="n">
        <f aca="false">H1328*(-0.01171)</f>
        <v>2.9472899</v>
      </c>
      <c r="J1328" s="5" t="n">
        <f aca="false">H1328*(-0.00957)</f>
        <v>2.4086733</v>
      </c>
    </row>
    <row r="1329" customFormat="false" ht="13" hidden="false" customHeight="false" outlineLevel="0" collapsed="false">
      <c r="A1329" s="0" t="n">
        <v>130700</v>
      </c>
      <c r="B1329" s="1" t="n">
        <v>5.0611811</v>
      </c>
      <c r="C1329" s="1" t="n">
        <v>-75.281502</v>
      </c>
      <c r="D1329" s="2" t="n">
        <v>148379</v>
      </c>
      <c r="E1329" s="3" t="n">
        <v>3130.38</v>
      </c>
      <c r="F1329" s="4" t="n">
        <v>-28.089</v>
      </c>
      <c r="G1329" s="4" t="n">
        <v>-219.881</v>
      </c>
      <c r="H1329" s="22" t="n">
        <f aca="false">F1329+G1329</f>
        <v>-247.97</v>
      </c>
      <c r="I1329" s="5" t="n">
        <f aca="false">H1329*(-0.01171)</f>
        <v>2.9037287</v>
      </c>
      <c r="J1329" s="5" t="n">
        <f aca="false">H1329*(-0.00957)</f>
        <v>2.3730729</v>
      </c>
    </row>
    <row r="1330" customFormat="false" ht="13" hidden="false" customHeight="false" outlineLevel="0" collapsed="false">
      <c r="A1330" s="0" t="n">
        <v>130800</v>
      </c>
      <c r="B1330" s="1" t="n">
        <v>5.0639477</v>
      </c>
      <c r="C1330" s="1" t="n">
        <v>-75.281441</v>
      </c>
      <c r="D1330" s="2" t="n">
        <v>148451</v>
      </c>
      <c r="E1330" s="3" t="n">
        <v>3126.61</v>
      </c>
      <c r="F1330" s="4" t="n">
        <v>-24.195</v>
      </c>
      <c r="G1330" s="4" t="n">
        <v>-220.005</v>
      </c>
      <c r="H1330" s="22" t="n">
        <f aca="false">F1330+G1330</f>
        <v>-244.2</v>
      </c>
      <c r="I1330" s="5" t="n">
        <f aca="false">H1330*(-0.01171)</f>
        <v>2.859582</v>
      </c>
      <c r="J1330" s="5" t="n">
        <f aca="false">H1330*(-0.00957)</f>
        <v>2.336994</v>
      </c>
    </row>
    <row r="1331" customFormat="false" ht="13" hidden="false" customHeight="false" outlineLevel="0" collapsed="false">
      <c r="A1331" s="0" t="n">
        <v>130900</v>
      </c>
      <c r="B1331" s="1" t="n">
        <v>5.0667133</v>
      </c>
      <c r="C1331" s="1" t="n">
        <v>-75.281387</v>
      </c>
      <c r="D1331" s="2" t="n">
        <v>148523</v>
      </c>
      <c r="E1331" s="3" t="n">
        <v>3122.64</v>
      </c>
      <c r="F1331" s="4" t="n">
        <v>-20.102</v>
      </c>
      <c r="G1331" s="4" t="n">
        <v>-220.128</v>
      </c>
      <c r="H1331" s="22" t="n">
        <f aca="false">F1331+G1331</f>
        <v>-240.23</v>
      </c>
      <c r="I1331" s="5" t="n">
        <f aca="false">H1331*(-0.01171)</f>
        <v>2.8130933</v>
      </c>
      <c r="J1331" s="5" t="n">
        <f aca="false">H1331*(-0.00957)</f>
        <v>2.2990011</v>
      </c>
    </row>
    <row r="1332" customFormat="false" ht="13" hidden="false" customHeight="false" outlineLevel="0" collapsed="false">
      <c r="A1332" s="0" t="n">
        <v>131000</v>
      </c>
      <c r="B1332" s="1" t="n">
        <v>5.0694909</v>
      </c>
      <c r="C1332" s="1" t="n">
        <v>-75.281334</v>
      </c>
      <c r="D1332" s="2" t="n">
        <v>148595</v>
      </c>
      <c r="E1332" s="3" t="n">
        <v>3118.7</v>
      </c>
      <c r="F1332" s="4" t="n">
        <v>-16.039</v>
      </c>
      <c r="G1332" s="4" t="n">
        <v>-220.251</v>
      </c>
      <c r="H1332" s="22" t="n">
        <f aca="false">F1332+G1332</f>
        <v>-236.29</v>
      </c>
      <c r="I1332" s="5" t="n">
        <f aca="false">H1332*(-0.01171)</f>
        <v>2.7669559</v>
      </c>
      <c r="J1332" s="5" t="n">
        <f aca="false">H1332*(-0.00957)</f>
        <v>2.2612953</v>
      </c>
    </row>
    <row r="1333" customFormat="false" ht="13" hidden="false" customHeight="false" outlineLevel="0" collapsed="false">
      <c r="A1333" s="0" t="n">
        <v>131100</v>
      </c>
      <c r="B1333" s="1" t="n">
        <v>5.0722575</v>
      </c>
      <c r="C1333" s="1" t="n">
        <v>-75.281281</v>
      </c>
      <c r="D1333" s="2" t="n">
        <v>148668</v>
      </c>
      <c r="E1333" s="3" t="n">
        <v>3114.98</v>
      </c>
      <c r="F1333" s="4" t="n">
        <v>-12.196</v>
      </c>
      <c r="G1333" s="4" t="n">
        <v>-220.374</v>
      </c>
      <c r="H1333" s="22" t="n">
        <f aca="false">F1333+G1333</f>
        <v>-232.57</v>
      </c>
      <c r="I1333" s="5" t="n">
        <f aca="false">H1333*(-0.01171)</f>
        <v>2.7233947</v>
      </c>
      <c r="J1333" s="5" t="n">
        <f aca="false">H1333*(-0.00957)</f>
        <v>2.2256949</v>
      </c>
    </row>
    <row r="1334" customFormat="false" ht="13" hidden="false" customHeight="false" outlineLevel="0" collapsed="false">
      <c r="A1334" s="0" t="n">
        <v>131200</v>
      </c>
      <c r="B1334" s="1" t="n">
        <v>5.0747857</v>
      </c>
      <c r="C1334" s="1" t="n">
        <v>-75.281219</v>
      </c>
      <c r="D1334" s="2" t="n">
        <v>148740</v>
      </c>
      <c r="E1334" s="3" t="n">
        <v>3111.38</v>
      </c>
      <c r="F1334" s="4" t="n">
        <v>-8.485</v>
      </c>
      <c r="G1334" s="4" t="n">
        <v>-220.485</v>
      </c>
      <c r="H1334" s="22" t="n">
        <f aca="false">F1334+G1334</f>
        <v>-228.97</v>
      </c>
      <c r="I1334" s="5" t="n">
        <f aca="false">H1334*(-0.01171)</f>
        <v>2.6812387</v>
      </c>
      <c r="J1334" s="5" t="n">
        <f aca="false">H1334*(-0.00957)</f>
        <v>2.1912429</v>
      </c>
    </row>
    <row r="1335" customFormat="false" ht="13" hidden="false" customHeight="false" outlineLevel="0" collapsed="false">
      <c r="A1335" s="0" t="n">
        <v>131300</v>
      </c>
      <c r="B1335" s="1" t="n">
        <v>5.0773144</v>
      </c>
      <c r="C1335" s="1" t="n">
        <v>-75.281136</v>
      </c>
      <c r="D1335" s="2" t="n">
        <v>148808</v>
      </c>
      <c r="E1335" s="3" t="n">
        <v>3107.73</v>
      </c>
      <c r="F1335" s="4" t="n">
        <v>-4.724</v>
      </c>
      <c r="G1335" s="4" t="n">
        <v>-220.596</v>
      </c>
      <c r="H1335" s="22" t="n">
        <f aca="false">F1335+G1335</f>
        <v>-225.32</v>
      </c>
      <c r="I1335" s="5" t="n">
        <f aca="false">H1335*(-0.01171)</f>
        <v>2.6384972</v>
      </c>
      <c r="J1335" s="5" t="n">
        <f aca="false">H1335*(-0.00957)</f>
        <v>2.1563124</v>
      </c>
    </row>
    <row r="1336" customFormat="false" ht="13" hidden="false" customHeight="false" outlineLevel="0" collapsed="false">
      <c r="A1336" s="0" t="n">
        <v>131400</v>
      </c>
      <c r="B1336" s="1" t="n">
        <v>5.0798411</v>
      </c>
      <c r="C1336" s="1" t="n">
        <v>-75.281052</v>
      </c>
      <c r="D1336" s="2" t="n">
        <v>148875</v>
      </c>
      <c r="E1336" s="3" t="n">
        <v>3103.98</v>
      </c>
      <c r="F1336" s="4" t="n">
        <v>-0.864</v>
      </c>
      <c r="G1336" s="4" t="n">
        <v>-220.706</v>
      </c>
      <c r="H1336" s="22" t="n">
        <f aca="false">F1336+G1336</f>
        <v>-221.57</v>
      </c>
      <c r="I1336" s="5" t="n">
        <f aca="false">H1336*(-0.01171)</f>
        <v>2.5945847</v>
      </c>
      <c r="J1336" s="5" t="n">
        <f aca="false">H1336*(-0.00957)</f>
        <v>2.1204249</v>
      </c>
    </row>
    <row r="1337" customFormat="false" ht="13" hidden="false" customHeight="false" outlineLevel="0" collapsed="false">
      <c r="A1337" s="0" t="n">
        <v>131500</v>
      </c>
      <c r="B1337" s="1" t="n">
        <v>5.0823698</v>
      </c>
      <c r="C1337" s="1" t="n">
        <v>-75.280975</v>
      </c>
      <c r="D1337" s="2" t="n">
        <v>148943</v>
      </c>
      <c r="E1337" s="3" t="n">
        <v>3100.41</v>
      </c>
      <c r="F1337" s="4" t="n">
        <v>2.817</v>
      </c>
      <c r="G1337" s="4" t="n">
        <v>-220.817</v>
      </c>
      <c r="H1337" s="22" t="n">
        <f aca="false">F1337+G1337</f>
        <v>-218</v>
      </c>
      <c r="I1337" s="5" t="n">
        <f aca="false">H1337*(-0.01171)</f>
        <v>2.55278</v>
      </c>
      <c r="J1337" s="5" t="n">
        <f aca="false">H1337*(-0.00957)</f>
        <v>2.08626</v>
      </c>
    </row>
    <row r="1338" customFormat="false" ht="13" hidden="false" customHeight="false" outlineLevel="0" collapsed="false">
      <c r="A1338" s="0" t="n">
        <v>131600</v>
      </c>
      <c r="B1338" s="1" t="n">
        <v>5.084898</v>
      </c>
      <c r="C1338" s="1" t="n">
        <v>-75.280891</v>
      </c>
      <c r="D1338" s="2" t="n">
        <v>149011</v>
      </c>
      <c r="E1338" s="3" t="n">
        <v>3096.76</v>
      </c>
      <c r="F1338" s="4" t="n">
        <v>6.577</v>
      </c>
      <c r="G1338" s="4" t="n">
        <v>-220.927</v>
      </c>
      <c r="H1338" s="22" t="n">
        <f aca="false">F1338+G1338</f>
        <v>-214.35</v>
      </c>
      <c r="I1338" s="5" t="n">
        <f aca="false">H1338*(-0.01171)</f>
        <v>2.5100385</v>
      </c>
      <c r="J1338" s="5" t="n">
        <f aca="false">H1338*(-0.00957)</f>
        <v>2.0513295</v>
      </c>
    </row>
    <row r="1339" customFormat="false" ht="13" hidden="false" customHeight="false" outlineLevel="0" collapsed="false">
      <c r="A1339" s="0" t="n">
        <v>131700</v>
      </c>
      <c r="B1339" s="1" t="n">
        <v>5.087256</v>
      </c>
      <c r="C1339" s="1" t="n">
        <v>-75.280807</v>
      </c>
      <c r="D1339" s="2" t="n">
        <v>149070</v>
      </c>
      <c r="E1339" s="3" t="n">
        <v>3093.21</v>
      </c>
      <c r="F1339" s="4" t="n">
        <v>10.229</v>
      </c>
      <c r="G1339" s="4" t="n">
        <v>-221.029</v>
      </c>
      <c r="H1339" s="22" t="n">
        <f aca="false">F1339+G1339</f>
        <v>-210.8</v>
      </c>
      <c r="I1339" s="5" t="n">
        <f aca="false">H1339*(-0.01171)</f>
        <v>2.468468</v>
      </c>
      <c r="J1339" s="5" t="n">
        <f aca="false">H1339*(-0.00957)</f>
        <v>2.017356</v>
      </c>
    </row>
    <row r="1340" customFormat="false" ht="13" hidden="false" customHeight="false" outlineLevel="0" collapsed="false">
      <c r="A1340" s="0" t="n">
        <v>131800</v>
      </c>
      <c r="B1340" s="1" t="n">
        <v>5.0896144</v>
      </c>
      <c r="C1340" s="1" t="n">
        <v>-75.280724</v>
      </c>
      <c r="D1340" s="2" t="n">
        <v>149130</v>
      </c>
      <c r="E1340" s="3" t="n">
        <v>3089.84</v>
      </c>
      <c r="F1340" s="4" t="n">
        <v>13.701</v>
      </c>
      <c r="G1340" s="4" t="n">
        <v>-221.131</v>
      </c>
      <c r="H1340" s="22" t="n">
        <f aca="false">F1340+G1340</f>
        <v>-207.43</v>
      </c>
      <c r="I1340" s="5" t="n">
        <f aca="false">H1340*(-0.01171)</f>
        <v>2.4290053</v>
      </c>
      <c r="J1340" s="5" t="n">
        <f aca="false">H1340*(-0.00957)</f>
        <v>1.9851051</v>
      </c>
    </row>
    <row r="1341" customFormat="false" ht="13" hidden="false" customHeight="false" outlineLevel="0" collapsed="false">
      <c r="A1341" s="0" t="n">
        <v>131900</v>
      </c>
      <c r="B1341" s="1" t="n">
        <v>5.0919728</v>
      </c>
      <c r="C1341" s="1" t="n">
        <v>-75.280609</v>
      </c>
      <c r="D1341" s="2" t="n">
        <v>149190</v>
      </c>
      <c r="E1341" s="3" t="n">
        <v>3086.61</v>
      </c>
      <c r="F1341" s="4" t="n">
        <v>17.032</v>
      </c>
      <c r="G1341" s="4" t="n">
        <v>-221.232</v>
      </c>
      <c r="H1341" s="22" t="n">
        <f aca="false">F1341+G1341</f>
        <v>-204.2</v>
      </c>
      <c r="I1341" s="5" t="n">
        <f aca="false">H1341*(-0.01171)</f>
        <v>2.391182</v>
      </c>
      <c r="J1341" s="5" t="n">
        <f aca="false">H1341*(-0.00957)</f>
        <v>1.954194</v>
      </c>
    </row>
    <row r="1342" customFormat="false" ht="13" hidden="false" customHeight="false" outlineLevel="0" collapsed="false">
      <c r="A1342" s="0" t="n">
        <v>132000</v>
      </c>
      <c r="B1342" s="1" t="n">
        <v>5.0943313</v>
      </c>
      <c r="C1342" s="1" t="n">
        <v>-75.280525</v>
      </c>
      <c r="D1342" s="2" t="n">
        <v>149249</v>
      </c>
      <c r="E1342" s="3" t="n">
        <v>3083.34</v>
      </c>
      <c r="F1342" s="4" t="n">
        <v>20.403</v>
      </c>
      <c r="G1342" s="4" t="n">
        <v>-221.333</v>
      </c>
      <c r="H1342" s="22" t="n">
        <f aca="false">F1342+G1342</f>
        <v>-200.93</v>
      </c>
      <c r="I1342" s="5" t="n">
        <f aca="false">H1342*(-0.01171)</f>
        <v>2.3528903</v>
      </c>
      <c r="J1342" s="5" t="n">
        <f aca="false">H1342*(-0.00957)</f>
        <v>1.9229001</v>
      </c>
    </row>
    <row r="1343" customFormat="false" ht="13" hidden="false" customHeight="false" outlineLevel="0" collapsed="false">
      <c r="A1343" s="0" t="n">
        <v>132100</v>
      </c>
      <c r="B1343" s="1" t="n">
        <v>5.0964112</v>
      </c>
      <c r="C1343" s="1" t="n">
        <v>-75.280441</v>
      </c>
      <c r="D1343" s="2" t="n">
        <v>149309</v>
      </c>
      <c r="E1343" s="3" t="n">
        <v>3080.02</v>
      </c>
      <c r="F1343" s="4" t="n">
        <v>23.812</v>
      </c>
      <c r="G1343" s="4" t="n">
        <v>-221.422</v>
      </c>
      <c r="H1343" s="22" t="n">
        <f aca="false">F1343+G1343</f>
        <v>-197.61</v>
      </c>
      <c r="I1343" s="5" t="n">
        <f aca="false">H1343*(-0.01171)</f>
        <v>2.3140131</v>
      </c>
      <c r="J1343" s="5" t="n">
        <f aca="false">H1343*(-0.00957)</f>
        <v>1.8911277</v>
      </c>
    </row>
    <row r="1344" customFormat="false" ht="13" hidden="false" customHeight="false" outlineLevel="0" collapsed="false">
      <c r="A1344" s="0" t="n">
        <v>132200</v>
      </c>
      <c r="B1344" s="1" t="n">
        <v>5.0984926</v>
      </c>
      <c r="C1344" s="1" t="n">
        <v>-75.280357</v>
      </c>
      <c r="D1344" s="2" t="n">
        <v>149367</v>
      </c>
      <c r="E1344" s="3" t="n">
        <v>3076.78</v>
      </c>
      <c r="F1344" s="4" t="n">
        <v>27.14</v>
      </c>
      <c r="G1344" s="4" t="n">
        <v>-221.51</v>
      </c>
      <c r="H1344" s="22" t="n">
        <f aca="false">F1344+G1344</f>
        <v>-194.37</v>
      </c>
      <c r="I1344" s="5" t="n">
        <f aca="false">H1344*(-0.01171)</f>
        <v>2.2760727</v>
      </c>
      <c r="J1344" s="5" t="n">
        <f aca="false">H1344*(-0.00957)</f>
        <v>1.8601209</v>
      </c>
    </row>
    <row r="1345" customFormat="false" ht="13" hidden="false" customHeight="false" outlineLevel="0" collapsed="false">
      <c r="A1345" s="0" t="n">
        <v>132300</v>
      </c>
      <c r="B1345" s="1" t="n">
        <v>5.1005621</v>
      </c>
      <c r="C1345" s="1" t="n">
        <v>-75.280304</v>
      </c>
      <c r="D1345" s="2" t="n">
        <v>149425</v>
      </c>
      <c r="E1345" s="3" t="n">
        <v>3073.69</v>
      </c>
      <c r="F1345" s="4" t="n">
        <v>30.318</v>
      </c>
      <c r="G1345" s="4" t="n">
        <v>-221.598</v>
      </c>
      <c r="H1345" s="22" t="n">
        <f aca="false">F1345+G1345</f>
        <v>-191.28</v>
      </c>
      <c r="I1345" s="5" t="n">
        <f aca="false">H1345*(-0.01171)</f>
        <v>2.2398888</v>
      </c>
      <c r="J1345" s="5" t="n">
        <f aca="false">H1345*(-0.00957)</f>
        <v>1.8305496</v>
      </c>
    </row>
    <row r="1346" customFormat="false" ht="13" hidden="false" customHeight="false" outlineLevel="0" collapsed="false">
      <c r="A1346" s="0" t="n">
        <v>132400</v>
      </c>
      <c r="B1346" s="1" t="n">
        <v>5.102643</v>
      </c>
      <c r="C1346" s="1" t="n">
        <v>-75.28022</v>
      </c>
      <c r="D1346" s="2" t="n">
        <v>149483</v>
      </c>
      <c r="E1346" s="3" t="n">
        <v>3070.76</v>
      </c>
      <c r="F1346" s="4" t="n">
        <v>33.336</v>
      </c>
      <c r="G1346" s="4" t="n">
        <v>-221.686</v>
      </c>
      <c r="H1346" s="22" t="n">
        <f aca="false">F1346+G1346</f>
        <v>-188.35</v>
      </c>
      <c r="I1346" s="5" t="n">
        <f aca="false">H1346*(-0.01171)</f>
        <v>2.2055785</v>
      </c>
      <c r="J1346" s="5" t="n">
        <f aca="false">H1346*(-0.00957)</f>
        <v>1.8025095</v>
      </c>
    </row>
    <row r="1347" customFormat="false" ht="13" hidden="false" customHeight="false" outlineLevel="0" collapsed="false">
      <c r="A1347" s="0" t="n">
        <v>132500</v>
      </c>
      <c r="B1347" s="1" t="n">
        <v>5.104723</v>
      </c>
      <c r="C1347" s="1" t="n">
        <v>-75.280136</v>
      </c>
      <c r="D1347" s="2" t="n">
        <v>149541</v>
      </c>
      <c r="E1347" s="3" t="n">
        <v>3067.88</v>
      </c>
      <c r="F1347" s="4" t="n">
        <v>36.304</v>
      </c>
      <c r="G1347" s="4" t="n">
        <v>-221.774</v>
      </c>
      <c r="H1347" s="22" t="n">
        <f aca="false">F1347+G1347</f>
        <v>-185.47</v>
      </c>
      <c r="I1347" s="5" t="n">
        <f aca="false">H1347*(-0.01171)</f>
        <v>2.1718537</v>
      </c>
      <c r="J1347" s="5" t="n">
        <f aca="false">H1347*(-0.00957)</f>
        <v>1.7749479</v>
      </c>
    </row>
    <row r="1348" customFormat="false" ht="13" hidden="false" customHeight="false" outlineLevel="0" collapsed="false">
      <c r="A1348" s="0" t="n">
        <v>132600</v>
      </c>
      <c r="B1348" s="1" t="n">
        <v>5.1067562</v>
      </c>
      <c r="C1348" s="1" t="n">
        <v>-75.280083</v>
      </c>
      <c r="D1348" s="2" t="n">
        <v>149599</v>
      </c>
      <c r="E1348" s="3" t="n">
        <v>3064.97</v>
      </c>
      <c r="F1348" s="4" t="n">
        <v>39.299</v>
      </c>
      <c r="G1348" s="4" t="n">
        <v>-221.859</v>
      </c>
      <c r="H1348" s="22" t="n">
        <f aca="false">F1348+G1348</f>
        <v>-182.56</v>
      </c>
      <c r="I1348" s="5" t="n">
        <f aca="false">H1348*(-0.01171)</f>
        <v>2.1377776</v>
      </c>
      <c r="J1348" s="5" t="n">
        <f aca="false">H1348*(-0.00957)</f>
        <v>1.7470992</v>
      </c>
    </row>
    <row r="1349" customFormat="false" ht="13" hidden="false" customHeight="false" outlineLevel="0" collapsed="false">
      <c r="A1349" s="0" t="n">
        <v>132700</v>
      </c>
      <c r="B1349" s="1" t="n">
        <v>5.1087899</v>
      </c>
      <c r="C1349" s="1" t="n">
        <v>-75.280029</v>
      </c>
      <c r="D1349" s="2" t="n">
        <v>149647</v>
      </c>
      <c r="E1349" s="3" t="n">
        <v>3062.1</v>
      </c>
      <c r="F1349" s="4" t="n">
        <v>42.254</v>
      </c>
      <c r="G1349" s="4" t="n">
        <v>-221.944</v>
      </c>
      <c r="H1349" s="22" t="n">
        <f aca="false">F1349+G1349</f>
        <v>-179.69</v>
      </c>
      <c r="I1349" s="5" t="n">
        <f aca="false">H1349*(-0.01171)</f>
        <v>2.1041699</v>
      </c>
      <c r="J1349" s="5" t="n">
        <f aca="false">H1349*(-0.00957)</f>
        <v>1.7196333</v>
      </c>
    </row>
    <row r="1350" customFormat="false" ht="13" hidden="false" customHeight="false" outlineLevel="0" collapsed="false">
      <c r="A1350" s="0" t="n">
        <v>132800</v>
      </c>
      <c r="B1350" s="1" t="n">
        <v>5.1108127</v>
      </c>
      <c r="C1350" s="1" t="n">
        <v>-75.279968</v>
      </c>
      <c r="D1350" s="2" t="n">
        <v>149696</v>
      </c>
      <c r="E1350" s="3" t="n">
        <v>3059.41</v>
      </c>
      <c r="F1350" s="4" t="n">
        <v>45.028</v>
      </c>
      <c r="G1350" s="4" t="n">
        <v>-222.028</v>
      </c>
      <c r="H1350" s="22" t="n">
        <f aca="false">F1350+G1350</f>
        <v>-177</v>
      </c>
      <c r="I1350" s="5" t="n">
        <f aca="false">H1350*(-0.01171)</f>
        <v>2.07267</v>
      </c>
      <c r="J1350" s="5" t="n">
        <f aca="false">H1350*(-0.00957)</f>
        <v>1.69389</v>
      </c>
    </row>
    <row r="1351" customFormat="false" ht="13" hidden="false" customHeight="false" outlineLevel="0" collapsed="false">
      <c r="A1351" s="0" t="n">
        <v>132900</v>
      </c>
      <c r="B1351" s="1" t="n">
        <v>5.1128464</v>
      </c>
      <c r="C1351" s="1" t="n">
        <v>-75.279915</v>
      </c>
      <c r="D1351" s="2" t="n">
        <v>149744</v>
      </c>
      <c r="E1351" s="3" t="n">
        <v>3056.73</v>
      </c>
      <c r="F1351" s="4" t="n">
        <v>47.792</v>
      </c>
      <c r="G1351" s="4" t="n">
        <v>-222.112</v>
      </c>
      <c r="H1351" s="22" t="n">
        <f aca="false">F1351+G1351</f>
        <v>-174.32</v>
      </c>
      <c r="I1351" s="5" t="n">
        <f aca="false">H1351*(-0.01171)</f>
        <v>2.0412872</v>
      </c>
      <c r="J1351" s="5" t="n">
        <f aca="false">H1351*(-0.00957)</f>
        <v>1.6682424</v>
      </c>
    </row>
    <row r="1352" customFormat="false" ht="13" hidden="false" customHeight="false" outlineLevel="0" collapsed="false">
      <c r="A1352" s="0" t="n">
        <v>133000</v>
      </c>
      <c r="B1352" s="1" t="n">
        <v>5.1148801</v>
      </c>
      <c r="C1352" s="1" t="n">
        <v>-75.279861</v>
      </c>
      <c r="D1352" s="2" t="n">
        <v>149792</v>
      </c>
      <c r="E1352" s="3" t="n">
        <v>3054.26</v>
      </c>
      <c r="F1352" s="4" t="n">
        <v>50.347</v>
      </c>
      <c r="G1352" s="4" t="n">
        <v>-222.197</v>
      </c>
      <c r="H1352" s="22" t="n">
        <f aca="false">F1352+G1352</f>
        <v>-171.85</v>
      </c>
      <c r="I1352" s="5" t="n">
        <f aca="false">H1352*(-0.01171)</f>
        <v>2.0123635</v>
      </c>
      <c r="J1352" s="5" t="n">
        <f aca="false">H1352*(-0.00957)</f>
        <v>1.6446045</v>
      </c>
    </row>
    <row r="1353" customFormat="false" ht="13" hidden="false" customHeight="false" outlineLevel="0" collapsed="false">
      <c r="A1353" s="0" t="n">
        <v>133100</v>
      </c>
      <c r="B1353" s="1" t="n">
        <v>5.1165862</v>
      </c>
      <c r="C1353" s="1" t="n">
        <v>-75.279892</v>
      </c>
      <c r="D1353" s="2" t="n">
        <v>149841</v>
      </c>
      <c r="E1353" s="3" t="n">
        <v>3051.72</v>
      </c>
      <c r="F1353" s="4" t="n">
        <v>52.957</v>
      </c>
      <c r="G1353" s="4" t="n">
        <v>-222.267</v>
      </c>
      <c r="H1353" s="22" t="n">
        <f aca="false">F1353+G1353</f>
        <v>-169.31</v>
      </c>
      <c r="I1353" s="5" t="n">
        <f aca="false">H1353*(-0.01171)</f>
        <v>1.9826201</v>
      </c>
      <c r="J1353" s="5" t="n">
        <f aca="false">H1353*(-0.00957)</f>
        <v>1.6202967</v>
      </c>
    </row>
    <row r="1354" customFormat="false" ht="13" hidden="false" customHeight="false" outlineLevel="0" collapsed="false">
      <c r="A1354" s="0" t="n">
        <v>133200</v>
      </c>
      <c r="B1354" s="1" t="n">
        <v>5.1182923</v>
      </c>
      <c r="C1354" s="1" t="n">
        <v>-75.279892</v>
      </c>
      <c r="D1354" s="2" t="n">
        <v>149889</v>
      </c>
      <c r="E1354" s="3" t="n">
        <v>3049.11</v>
      </c>
      <c r="F1354" s="4" t="n">
        <v>55.636</v>
      </c>
      <c r="G1354" s="4" t="n">
        <v>-222.336</v>
      </c>
      <c r="H1354" s="22" t="n">
        <f aca="false">F1354+G1354</f>
        <v>-166.7</v>
      </c>
      <c r="I1354" s="5" t="n">
        <f aca="false">H1354*(-0.01171)</f>
        <v>1.952057</v>
      </c>
      <c r="J1354" s="5" t="n">
        <f aca="false">H1354*(-0.00957)</f>
        <v>1.595319</v>
      </c>
    </row>
    <row r="1355" customFormat="false" ht="13" hidden="false" customHeight="false" outlineLevel="0" collapsed="false">
      <c r="A1355" s="0" t="n">
        <v>133300</v>
      </c>
      <c r="B1355" s="1" t="n">
        <v>5.1199989</v>
      </c>
      <c r="C1355" s="1" t="n">
        <v>-75.279892</v>
      </c>
      <c r="D1355" s="2" t="n">
        <v>149934</v>
      </c>
      <c r="E1355" s="3" t="n">
        <v>3046.46</v>
      </c>
      <c r="F1355" s="4" t="n">
        <v>58.355</v>
      </c>
      <c r="G1355" s="4" t="n">
        <v>-222.405</v>
      </c>
      <c r="H1355" s="22" t="n">
        <f aca="false">F1355+G1355</f>
        <v>-164.05</v>
      </c>
      <c r="I1355" s="5" t="n">
        <f aca="false">H1355*(-0.01171)</f>
        <v>1.9210255</v>
      </c>
      <c r="J1355" s="5" t="n">
        <f aca="false">H1355*(-0.00957)</f>
        <v>1.5699585</v>
      </c>
    </row>
    <row r="1356" customFormat="false" ht="13" hidden="false" customHeight="false" outlineLevel="0" collapsed="false">
      <c r="A1356" s="0" t="n">
        <v>133400</v>
      </c>
      <c r="B1356" s="1" t="n">
        <v>5.121706</v>
      </c>
      <c r="C1356" s="1" t="n">
        <v>-75.279915</v>
      </c>
      <c r="D1356" s="2" t="n">
        <v>149979</v>
      </c>
      <c r="E1356" s="3" t="n">
        <v>3043.82</v>
      </c>
      <c r="F1356" s="4" t="n">
        <v>61.064</v>
      </c>
      <c r="G1356" s="4" t="n">
        <v>-222.474</v>
      </c>
      <c r="H1356" s="22" t="n">
        <f aca="false">F1356+G1356</f>
        <v>-161.41</v>
      </c>
      <c r="I1356" s="5" t="n">
        <f aca="false">H1356*(-0.01171)</f>
        <v>1.8901111</v>
      </c>
      <c r="J1356" s="5" t="n">
        <f aca="false">H1356*(-0.00957)</f>
        <v>1.5446937</v>
      </c>
    </row>
    <row r="1357" customFormat="false" ht="13" hidden="false" customHeight="false" outlineLevel="0" collapsed="false">
      <c r="A1357" s="0" t="n">
        <v>133500</v>
      </c>
      <c r="B1357" s="1" t="n">
        <v>5.1234121</v>
      </c>
      <c r="C1357" s="1" t="n">
        <v>-75.279915</v>
      </c>
      <c r="D1357" s="2" t="n">
        <v>150024</v>
      </c>
      <c r="E1357" s="3" t="n">
        <v>3041.21</v>
      </c>
      <c r="F1357" s="4" t="n">
        <v>63.744</v>
      </c>
      <c r="G1357" s="4" t="n">
        <v>-222.544</v>
      </c>
      <c r="H1357" s="22" t="n">
        <f aca="false">F1357+G1357</f>
        <v>-158.8</v>
      </c>
      <c r="I1357" s="5" t="n">
        <f aca="false">H1357*(-0.01171)</f>
        <v>1.859548</v>
      </c>
      <c r="J1357" s="5" t="n">
        <f aca="false">H1357*(-0.00957)</f>
        <v>1.519716</v>
      </c>
    </row>
    <row r="1358" customFormat="false" ht="13" hidden="false" customHeight="false" outlineLevel="0" collapsed="false">
      <c r="A1358" s="0" t="n">
        <v>133600</v>
      </c>
      <c r="B1358" s="1" t="n">
        <v>5.1251187</v>
      </c>
      <c r="C1358" s="1" t="n">
        <v>-75.279915</v>
      </c>
      <c r="D1358" s="2" t="n">
        <v>150069</v>
      </c>
      <c r="E1358" s="3" t="n">
        <v>3038.58</v>
      </c>
      <c r="F1358" s="4" t="n">
        <v>66.443</v>
      </c>
      <c r="G1358" s="4" t="n">
        <v>-222.613</v>
      </c>
      <c r="H1358" s="22" t="n">
        <f aca="false">F1358+G1358</f>
        <v>-156.17</v>
      </c>
      <c r="I1358" s="5" t="n">
        <f aca="false">H1358*(-0.01171)</f>
        <v>1.8287507</v>
      </c>
      <c r="J1358" s="5" t="n">
        <f aca="false">H1358*(-0.00957)</f>
        <v>1.4945469</v>
      </c>
    </row>
    <row r="1359" customFormat="false" ht="13" hidden="false" customHeight="false" outlineLevel="0" collapsed="false">
      <c r="A1359" s="0" t="n">
        <v>133700</v>
      </c>
      <c r="B1359" s="1" t="n">
        <v>5.126699</v>
      </c>
      <c r="C1359" s="1" t="n">
        <v>-75.279945</v>
      </c>
      <c r="D1359" s="2" t="n">
        <v>150114</v>
      </c>
      <c r="E1359" s="3" t="n">
        <v>3035.91</v>
      </c>
      <c r="F1359" s="4" t="n">
        <v>69.176</v>
      </c>
      <c r="G1359" s="4" t="n">
        <v>-222.676</v>
      </c>
      <c r="H1359" s="22" t="n">
        <f aca="false">F1359+G1359</f>
        <v>-153.5</v>
      </c>
      <c r="I1359" s="5" t="n">
        <f aca="false">H1359*(-0.01171)</f>
        <v>1.797485</v>
      </c>
      <c r="J1359" s="5" t="n">
        <f aca="false">H1359*(-0.00957)</f>
        <v>1.468995</v>
      </c>
    </row>
    <row r="1360" customFormat="false" ht="13" hidden="false" customHeight="false" outlineLevel="0" collapsed="false">
      <c r="A1360" s="0" t="n">
        <v>133800</v>
      </c>
      <c r="B1360" s="1" t="n">
        <v>5.1282787</v>
      </c>
      <c r="C1360" s="1" t="n">
        <v>-75.279968</v>
      </c>
      <c r="D1360" s="2" t="n">
        <v>150159</v>
      </c>
      <c r="E1360" s="3" t="n">
        <v>3033.37</v>
      </c>
      <c r="F1360" s="4" t="n">
        <v>71.78</v>
      </c>
      <c r="G1360" s="4" t="n">
        <v>-222.74</v>
      </c>
      <c r="H1360" s="22" t="n">
        <f aca="false">F1360+G1360</f>
        <v>-150.96</v>
      </c>
      <c r="I1360" s="5" t="n">
        <f aca="false">H1360*(-0.01171)</f>
        <v>1.7677416</v>
      </c>
      <c r="J1360" s="5" t="n">
        <f aca="false">H1360*(-0.00957)</f>
        <v>1.4446872</v>
      </c>
    </row>
    <row r="1361" customFormat="false" ht="13" hidden="false" customHeight="false" outlineLevel="0" collapsed="false">
      <c r="A1361" s="0" t="n">
        <v>133900</v>
      </c>
      <c r="B1361" s="1" t="n">
        <v>5.1298609</v>
      </c>
      <c r="C1361" s="1" t="n">
        <v>-75.279999</v>
      </c>
      <c r="D1361" s="2" t="n">
        <v>150211</v>
      </c>
      <c r="E1361" s="3" t="n">
        <v>3031</v>
      </c>
      <c r="F1361" s="4" t="n">
        <v>74.212</v>
      </c>
      <c r="G1361" s="4" t="n">
        <v>-222.802</v>
      </c>
      <c r="H1361" s="22" t="n">
        <f aca="false">F1361+G1361</f>
        <v>-148.59</v>
      </c>
      <c r="I1361" s="5" t="n">
        <f aca="false">H1361*(-0.01171)</f>
        <v>1.7399889</v>
      </c>
      <c r="J1361" s="5" t="n">
        <f aca="false">H1361*(-0.00957)</f>
        <v>1.4220063</v>
      </c>
    </row>
    <row r="1362" customFormat="false" ht="13" hidden="false" customHeight="false" outlineLevel="0" collapsed="false">
      <c r="A1362" s="0" t="n">
        <v>134000</v>
      </c>
      <c r="B1362" s="1" t="n">
        <v>5.1314301</v>
      </c>
      <c r="C1362" s="1" t="n">
        <v>-75.279999</v>
      </c>
      <c r="D1362" s="2" t="n">
        <v>150263</v>
      </c>
      <c r="E1362" s="3" t="n">
        <v>3028.65</v>
      </c>
      <c r="F1362" s="4" t="n">
        <v>76.625</v>
      </c>
      <c r="G1362" s="4" t="n">
        <v>-222.865</v>
      </c>
      <c r="H1362" s="22" t="n">
        <f aca="false">F1362+G1362</f>
        <v>-146.24</v>
      </c>
      <c r="I1362" s="5" t="n">
        <f aca="false">H1362*(-0.01171)</f>
        <v>1.7124704</v>
      </c>
      <c r="J1362" s="5" t="n">
        <f aca="false">H1362*(-0.00957)</f>
        <v>1.3995168</v>
      </c>
    </row>
    <row r="1363" customFormat="false" ht="13" hidden="false" customHeight="false" outlineLevel="0" collapsed="false">
      <c r="A1363" s="0" t="n">
        <v>134100</v>
      </c>
      <c r="B1363" s="1" t="n">
        <v>5.1330104</v>
      </c>
      <c r="C1363" s="1" t="n">
        <v>-75.280029</v>
      </c>
      <c r="D1363" s="2" t="n">
        <v>150316</v>
      </c>
      <c r="E1363" s="3" t="n">
        <v>3026.27</v>
      </c>
      <c r="F1363" s="4" t="n">
        <v>79.068</v>
      </c>
      <c r="G1363" s="4" t="n">
        <v>-222.928</v>
      </c>
      <c r="H1363" s="22" t="n">
        <f aca="false">F1363+G1363</f>
        <v>-143.86</v>
      </c>
      <c r="I1363" s="5" t="n">
        <f aca="false">H1363*(-0.01171)</f>
        <v>1.6846006</v>
      </c>
      <c r="J1363" s="5" t="n">
        <f aca="false">H1363*(-0.00957)</f>
        <v>1.3767402</v>
      </c>
    </row>
    <row r="1364" customFormat="false" ht="13" hidden="false" customHeight="false" outlineLevel="0" collapsed="false">
      <c r="A1364" s="0" t="n">
        <v>134200</v>
      </c>
      <c r="B1364" s="1" t="n">
        <v>5.1345901</v>
      </c>
      <c r="C1364" s="1" t="n">
        <v>-75.280052</v>
      </c>
      <c r="D1364" s="2" t="n">
        <v>150368</v>
      </c>
      <c r="E1364" s="3" t="n">
        <v>3024.08</v>
      </c>
      <c r="F1364" s="4" t="n">
        <v>81.32</v>
      </c>
      <c r="G1364" s="4" t="n">
        <v>-222.99</v>
      </c>
      <c r="H1364" s="22" t="n">
        <f aca="false">F1364+G1364</f>
        <v>-141.67</v>
      </c>
      <c r="I1364" s="5" t="n">
        <f aca="false">H1364*(-0.01171)</f>
        <v>1.6589557</v>
      </c>
      <c r="J1364" s="5" t="n">
        <f aca="false">H1364*(-0.00957)</f>
        <v>1.3557819</v>
      </c>
    </row>
    <row r="1365" customFormat="false" ht="13" hidden="false" customHeight="false" outlineLevel="0" collapsed="false">
      <c r="A1365" s="0" t="n">
        <v>134300</v>
      </c>
      <c r="B1365" s="1" t="n">
        <v>5.1364217</v>
      </c>
      <c r="C1365" s="1" t="n">
        <v>-75.280113</v>
      </c>
      <c r="D1365" s="2" t="n">
        <v>150420</v>
      </c>
      <c r="E1365" s="3" t="n">
        <v>3022.15</v>
      </c>
      <c r="F1365" s="4" t="n">
        <v>83.323</v>
      </c>
      <c r="G1365" s="4" t="n">
        <v>-223.063</v>
      </c>
      <c r="H1365" s="22" t="n">
        <f aca="false">F1365+G1365</f>
        <v>-139.74</v>
      </c>
      <c r="I1365" s="5" t="n">
        <f aca="false">H1365*(-0.01171)</f>
        <v>1.6363554</v>
      </c>
      <c r="J1365" s="5" t="n">
        <f aca="false">H1365*(-0.00957)</f>
        <v>1.3373118</v>
      </c>
    </row>
    <row r="1366" customFormat="false" ht="13" hidden="false" customHeight="false" outlineLevel="0" collapsed="false">
      <c r="A1366" s="0" t="n">
        <v>134400</v>
      </c>
      <c r="B1366" s="1" t="n">
        <v>5.1382527</v>
      </c>
      <c r="C1366" s="1" t="n">
        <v>-75.280167</v>
      </c>
      <c r="D1366" s="2" t="n">
        <v>150473</v>
      </c>
      <c r="E1366" s="3" t="n">
        <v>3020.32</v>
      </c>
      <c r="F1366" s="4" t="n">
        <v>85.225</v>
      </c>
      <c r="G1366" s="4" t="n">
        <v>-223.135</v>
      </c>
      <c r="H1366" s="22" t="n">
        <f aca="false">F1366+G1366</f>
        <v>-137.91</v>
      </c>
      <c r="I1366" s="5" t="n">
        <f aca="false">H1366*(-0.01171)</f>
        <v>1.6149261</v>
      </c>
      <c r="J1366" s="5" t="n">
        <f aca="false">H1366*(-0.00957)</f>
        <v>1.3197987</v>
      </c>
    </row>
    <row r="1367" customFormat="false" ht="13" hidden="false" customHeight="false" outlineLevel="0" collapsed="false">
      <c r="A1367" s="0" t="n">
        <v>134500</v>
      </c>
      <c r="B1367" s="1" t="n">
        <v>5.1400838</v>
      </c>
      <c r="C1367" s="1" t="n">
        <v>-75.28022</v>
      </c>
      <c r="D1367" s="2" t="n">
        <v>150525</v>
      </c>
      <c r="E1367" s="3" t="n">
        <v>3018.5</v>
      </c>
      <c r="F1367" s="4" t="n">
        <v>87.116</v>
      </c>
      <c r="G1367" s="4" t="n">
        <v>-223.206</v>
      </c>
      <c r="H1367" s="22" t="n">
        <f aca="false">F1367+G1367</f>
        <v>-136.09</v>
      </c>
      <c r="I1367" s="5" t="n">
        <f aca="false">H1367*(-0.01171)</f>
        <v>1.5936139</v>
      </c>
      <c r="J1367" s="5" t="n">
        <f aca="false">H1367*(-0.00957)</f>
        <v>1.3023813</v>
      </c>
    </row>
    <row r="1368" customFormat="false" ht="13" hidden="false" customHeight="false" outlineLevel="0" collapsed="false">
      <c r="A1368" s="0" t="n">
        <v>134600</v>
      </c>
      <c r="B1368" s="1" t="n">
        <v>5.1419249</v>
      </c>
      <c r="C1368" s="1" t="n">
        <v>-75.280273</v>
      </c>
      <c r="D1368" s="2" t="n">
        <v>150581</v>
      </c>
      <c r="E1368" s="3" t="n">
        <v>3016.66</v>
      </c>
      <c r="F1368" s="4" t="n">
        <v>89.028</v>
      </c>
      <c r="G1368" s="4" t="n">
        <v>-223.278</v>
      </c>
      <c r="H1368" s="22" t="n">
        <f aca="false">F1368+G1368</f>
        <v>-134.25</v>
      </c>
      <c r="I1368" s="5" t="n">
        <f aca="false">H1368*(-0.01171)</f>
        <v>1.5720675</v>
      </c>
      <c r="J1368" s="5" t="n">
        <f aca="false">H1368*(-0.00957)</f>
        <v>1.2847725</v>
      </c>
    </row>
    <row r="1369" customFormat="false" ht="13" hidden="false" customHeight="false" outlineLevel="0" collapsed="false">
      <c r="A1369" s="0" t="n">
        <v>134700</v>
      </c>
      <c r="B1369" s="1" t="n">
        <v>5.1437564</v>
      </c>
      <c r="C1369" s="1" t="n">
        <v>-75.280304</v>
      </c>
      <c r="D1369" s="2" t="n">
        <v>150636</v>
      </c>
      <c r="E1369" s="3" t="n">
        <v>3014.8</v>
      </c>
      <c r="F1369" s="4" t="n">
        <v>90.959</v>
      </c>
      <c r="G1369" s="4" t="n">
        <v>-223.349</v>
      </c>
      <c r="H1369" s="22" t="n">
        <f aca="false">F1369+G1369</f>
        <v>-132.39</v>
      </c>
      <c r="I1369" s="5" t="n">
        <f aca="false">H1369*(-0.01171)</f>
        <v>1.5502869</v>
      </c>
      <c r="J1369" s="5" t="n">
        <f aca="false">H1369*(-0.00957)</f>
        <v>1.2669723</v>
      </c>
    </row>
    <row r="1370" customFormat="false" ht="13" hidden="false" customHeight="false" outlineLevel="0" collapsed="false">
      <c r="A1370" s="0" t="n">
        <v>134800</v>
      </c>
      <c r="B1370" s="1" t="n">
        <v>5.1455874</v>
      </c>
      <c r="C1370" s="1" t="n">
        <v>-75.280357</v>
      </c>
      <c r="D1370" s="2" t="n">
        <v>150692</v>
      </c>
      <c r="E1370" s="3" t="n">
        <v>3013.04</v>
      </c>
      <c r="F1370" s="4" t="n">
        <v>92.79</v>
      </c>
      <c r="G1370" s="4" t="n">
        <v>-223.42</v>
      </c>
      <c r="H1370" s="22" t="n">
        <f aca="false">F1370+G1370</f>
        <v>-130.63</v>
      </c>
      <c r="I1370" s="5" t="n">
        <f aca="false">H1370*(-0.01171)</f>
        <v>1.5296773</v>
      </c>
      <c r="J1370" s="5" t="n">
        <f aca="false">H1370*(-0.00957)</f>
        <v>1.2501291</v>
      </c>
    </row>
    <row r="1371" customFormat="false" ht="13" hidden="false" customHeight="false" outlineLevel="0" collapsed="false">
      <c r="A1371" s="0" t="n">
        <v>134900</v>
      </c>
      <c r="B1371" s="1" t="n">
        <v>5.147419</v>
      </c>
      <c r="C1371" s="1" t="n">
        <v>-75.280418</v>
      </c>
      <c r="D1371" s="2" t="n">
        <v>150748</v>
      </c>
      <c r="E1371" s="3" t="n">
        <v>3011.4</v>
      </c>
      <c r="F1371" s="4" t="n">
        <v>94.501</v>
      </c>
      <c r="G1371" s="4" t="n">
        <v>-223.491</v>
      </c>
      <c r="H1371" s="22" t="n">
        <f aca="false">F1371+G1371</f>
        <v>-128.99</v>
      </c>
      <c r="I1371" s="5" t="n">
        <f aca="false">H1371*(-0.01171)</f>
        <v>1.5104729</v>
      </c>
      <c r="J1371" s="5" t="n">
        <f aca="false">H1371*(-0.00957)</f>
        <v>1.2344343</v>
      </c>
    </row>
    <row r="1372" customFormat="false" ht="13" hidden="false" customHeight="false" outlineLevel="0" collapsed="false">
      <c r="A1372" s="0" t="n">
        <v>135000</v>
      </c>
      <c r="B1372" s="1" t="n">
        <v>5.149364</v>
      </c>
      <c r="C1372" s="1" t="n">
        <v>-75.280472</v>
      </c>
      <c r="D1372" s="2" t="n">
        <v>150803</v>
      </c>
      <c r="E1372" s="3" t="n">
        <v>3009.88</v>
      </c>
      <c r="F1372" s="4" t="n">
        <v>96.096</v>
      </c>
      <c r="G1372" s="4" t="n">
        <v>-223.566</v>
      </c>
      <c r="H1372" s="22" t="n">
        <f aca="false">F1372+G1372</f>
        <v>-127.47</v>
      </c>
      <c r="I1372" s="5" t="n">
        <f aca="false">H1372*(-0.01171)</f>
        <v>1.4926737</v>
      </c>
      <c r="J1372" s="5" t="n">
        <f aca="false">H1372*(-0.00957)</f>
        <v>1.2198879</v>
      </c>
    </row>
    <row r="1373" customFormat="false" ht="13" hidden="false" customHeight="false" outlineLevel="0" collapsed="false">
      <c r="A1373" s="0" t="n">
        <v>135100</v>
      </c>
      <c r="B1373" s="1" t="n">
        <v>5.1513081</v>
      </c>
      <c r="C1373" s="1" t="n">
        <v>-75.280556</v>
      </c>
      <c r="D1373" s="2" t="n">
        <v>150859</v>
      </c>
      <c r="E1373" s="3" t="n">
        <v>3008.42</v>
      </c>
      <c r="F1373" s="4" t="n">
        <v>97.631</v>
      </c>
      <c r="G1373" s="4" t="n">
        <v>-223.641</v>
      </c>
      <c r="H1373" s="22" t="n">
        <f aca="false">F1373+G1373</f>
        <v>-126.01</v>
      </c>
      <c r="I1373" s="5" t="n">
        <f aca="false">H1373*(-0.01171)</f>
        <v>1.4755771</v>
      </c>
      <c r="J1373" s="5" t="n">
        <f aca="false">H1373*(-0.00957)</f>
        <v>1.2059157</v>
      </c>
    </row>
    <row r="1374" customFormat="false" ht="13" hidden="false" customHeight="false" outlineLevel="0" collapsed="false">
      <c r="A1374" s="0" t="n">
        <v>135200</v>
      </c>
      <c r="B1374" s="1" t="n">
        <v>5.1532536</v>
      </c>
      <c r="C1374" s="1" t="n">
        <v>-75.280609</v>
      </c>
      <c r="D1374" s="2" t="n">
        <v>150915</v>
      </c>
      <c r="E1374" s="3" t="n">
        <v>3007.06</v>
      </c>
      <c r="F1374" s="4" t="n">
        <v>99.065</v>
      </c>
      <c r="G1374" s="4" t="n">
        <v>-223.715</v>
      </c>
      <c r="H1374" s="22" t="n">
        <f aca="false">F1374+G1374</f>
        <v>-124.65</v>
      </c>
      <c r="I1374" s="5" t="n">
        <f aca="false">H1374*(-0.01171)</f>
        <v>1.4596515</v>
      </c>
      <c r="J1374" s="5" t="n">
        <f aca="false">H1374*(-0.00957)</f>
        <v>1.1929005</v>
      </c>
    </row>
    <row r="1375" customFormat="false" ht="13" hidden="false" customHeight="false" outlineLevel="0" collapsed="false">
      <c r="A1375" s="0" t="n">
        <v>135300</v>
      </c>
      <c r="B1375" s="1" t="n">
        <v>5.1551981</v>
      </c>
      <c r="C1375" s="1" t="n">
        <v>-75.280663</v>
      </c>
      <c r="D1375" s="2" t="n">
        <v>150970</v>
      </c>
      <c r="E1375" s="3" t="n">
        <v>3005.78</v>
      </c>
      <c r="F1375" s="4" t="n">
        <v>100.42</v>
      </c>
      <c r="G1375" s="4" t="n">
        <v>-223.79</v>
      </c>
      <c r="H1375" s="22" t="n">
        <f aca="false">F1375+G1375</f>
        <v>-123.37</v>
      </c>
      <c r="I1375" s="5" t="n">
        <f aca="false">H1375*(-0.01171)</f>
        <v>1.4446627</v>
      </c>
      <c r="J1375" s="5" t="n">
        <f aca="false">H1375*(-0.00957)</f>
        <v>1.1806509</v>
      </c>
    </row>
    <row r="1376" customFormat="false" ht="13" hidden="false" customHeight="false" outlineLevel="0" collapsed="false">
      <c r="A1376" s="0" t="n">
        <v>135400</v>
      </c>
      <c r="B1376" s="1" t="n">
        <v>5.1571536</v>
      </c>
      <c r="C1376" s="1" t="n">
        <v>-75.280746</v>
      </c>
      <c r="D1376" s="2" t="n">
        <v>151028</v>
      </c>
      <c r="E1376" s="3" t="n">
        <v>3004.61</v>
      </c>
      <c r="F1376" s="4" t="n">
        <v>101.664</v>
      </c>
      <c r="G1376" s="4" t="n">
        <v>-223.864</v>
      </c>
      <c r="H1376" s="22" t="n">
        <f aca="false">F1376+G1376</f>
        <v>-122.2</v>
      </c>
      <c r="I1376" s="5" t="n">
        <f aca="false">H1376*(-0.01171)</f>
        <v>1.430962</v>
      </c>
      <c r="J1376" s="5" t="n">
        <f aca="false">H1376*(-0.00957)</f>
        <v>1.169454</v>
      </c>
    </row>
    <row r="1377" customFormat="false" ht="13" hidden="false" customHeight="false" outlineLevel="0" collapsed="false">
      <c r="A1377" s="0" t="n">
        <v>135500</v>
      </c>
      <c r="B1377" s="1" t="n">
        <v>5.1590996</v>
      </c>
      <c r="C1377" s="1" t="n">
        <v>-75.280807</v>
      </c>
      <c r="D1377" s="2" t="n">
        <v>151085</v>
      </c>
      <c r="E1377" s="3" t="n">
        <v>3003.61</v>
      </c>
      <c r="F1377" s="4" t="n">
        <v>102.737</v>
      </c>
      <c r="G1377" s="4" t="n">
        <v>-223.937</v>
      </c>
      <c r="H1377" s="22" t="n">
        <f aca="false">F1377+G1377</f>
        <v>-121.2</v>
      </c>
      <c r="I1377" s="5" t="n">
        <f aca="false">H1377*(-0.01171)</f>
        <v>1.419252</v>
      </c>
      <c r="J1377" s="5" t="n">
        <f aca="false">H1377*(-0.00957)</f>
        <v>1.159884</v>
      </c>
    </row>
    <row r="1378" customFormat="false" ht="13" hidden="false" customHeight="false" outlineLevel="0" collapsed="false">
      <c r="A1378" s="0" t="n">
        <v>135600</v>
      </c>
      <c r="B1378" s="1" t="n">
        <v>5.1610436</v>
      </c>
      <c r="C1378" s="1" t="n">
        <v>-75.280861</v>
      </c>
      <c r="D1378" s="2" t="n">
        <v>151142</v>
      </c>
      <c r="E1378" s="3" t="n">
        <v>3002.76</v>
      </c>
      <c r="F1378" s="4" t="n">
        <v>103.661</v>
      </c>
      <c r="G1378" s="4" t="n">
        <v>-224.011</v>
      </c>
      <c r="H1378" s="22" t="n">
        <f aca="false">F1378+G1378</f>
        <v>-120.35</v>
      </c>
      <c r="I1378" s="5" t="n">
        <f aca="false">H1378*(-0.01171)</f>
        <v>1.4092985</v>
      </c>
      <c r="J1378" s="5" t="n">
        <f aca="false">H1378*(-0.00957)</f>
        <v>1.1517495</v>
      </c>
    </row>
    <row r="1379" customFormat="false" ht="13" hidden="false" customHeight="false" outlineLevel="0" collapsed="false">
      <c r="A1379" s="0" t="n">
        <v>135700</v>
      </c>
      <c r="B1379" s="1" t="n">
        <v>5.1629887</v>
      </c>
      <c r="C1379" s="1" t="n">
        <v>-75.280945</v>
      </c>
      <c r="D1379" s="2" t="n">
        <v>151200</v>
      </c>
      <c r="E1379" s="3" t="n">
        <v>3002</v>
      </c>
      <c r="F1379" s="4" t="n">
        <v>104.494</v>
      </c>
      <c r="G1379" s="4" t="n">
        <v>-224.084</v>
      </c>
      <c r="H1379" s="22" t="n">
        <f aca="false">F1379+G1379</f>
        <v>-119.59</v>
      </c>
      <c r="I1379" s="5" t="n">
        <f aca="false">H1379*(-0.01171)</f>
        <v>1.4003989</v>
      </c>
      <c r="J1379" s="5" t="n">
        <f aca="false">H1379*(-0.00957)</f>
        <v>1.1444763</v>
      </c>
    </row>
    <row r="1380" customFormat="false" ht="13" hidden="false" customHeight="false" outlineLevel="0" collapsed="false">
      <c r="A1380" s="0" t="n">
        <v>135800</v>
      </c>
      <c r="B1380" s="1" t="n">
        <v>5.164999</v>
      </c>
      <c r="C1380" s="1" t="n">
        <v>-75.280998</v>
      </c>
      <c r="D1380" s="2" t="n">
        <v>151257</v>
      </c>
      <c r="E1380" s="3" t="n">
        <v>3001.27</v>
      </c>
      <c r="F1380" s="4" t="n">
        <v>105.3</v>
      </c>
      <c r="G1380" s="4" t="n">
        <v>-224.16</v>
      </c>
      <c r="H1380" s="22" t="n">
        <f aca="false">F1380+G1380</f>
        <v>-118.86</v>
      </c>
      <c r="I1380" s="5" t="n">
        <f aca="false">H1380*(-0.01171)</f>
        <v>1.3918506</v>
      </c>
      <c r="J1380" s="5" t="n">
        <f aca="false">H1380*(-0.00957)</f>
        <v>1.1374902</v>
      </c>
    </row>
    <row r="1381" customFormat="false" ht="13" hidden="false" customHeight="false" outlineLevel="0" collapsed="false">
      <c r="A1381" s="0" t="n">
        <v>135900</v>
      </c>
      <c r="B1381" s="1" t="n">
        <v>5.1669979</v>
      </c>
      <c r="C1381" s="1" t="n">
        <v>-75.281052</v>
      </c>
      <c r="D1381" s="2" t="n">
        <v>151315</v>
      </c>
      <c r="E1381" s="3" t="n">
        <v>3000.58</v>
      </c>
      <c r="F1381" s="4" t="n">
        <v>106.065</v>
      </c>
      <c r="G1381" s="4" t="n">
        <v>-224.235</v>
      </c>
      <c r="H1381" s="22" t="n">
        <f aca="false">F1381+G1381</f>
        <v>-118.17</v>
      </c>
      <c r="I1381" s="5" t="n">
        <f aca="false">H1381*(-0.01171)</f>
        <v>1.3837707</v>
      </c>
      <c r="J1381" s="5" t="n">
        <f aca="false">H1381*(-0.00957)</f>
        <v>1.1308869</v>
      </c>
    </row>
    <row r="1382" customFormat="false" ht="13" hidden="false" customHeight="false" outlineLevel="0" collapsed="false">
      <c r="A1382" s="0" t="n">
        <v>136000</v>
      </c>
      <c r="B1382" s="1" t="n">
        <v>5.1690087</v>
      </c>
      <c r="C1382" s="1" t="n">
        <v>-75.281136</v>
      </c>
      <c r="D1382" s="2" t="n">
        <v>151372</v>
      </c>
      <c r="E1382" s="3" t="n">
        <v>2999.92</v>
      </c>
      <c r="F1382" s="4" t="n">
        <v>106.8</v>
      </c>
      <c r="G1382" s="4" t="n">
        <v>-224.31</v>
      </c>
      <c r="H1382" s="22" t="n">
        <f aca="false">F1382+G1382</f>
        <v>-117.51</v>
      </c>
      <c r="I1382" s="5" t="n">
        <f aca="false">H1382*(-0.01171)</f>
        <v>1.3760421</v>
      </c>
      <c r="J1382" s="5" t="n">
        <f aca="false">H1382*(-0.00957)</f>
        <v>1.1245707</v>
      </c>
    </row>
    <row r="1383" customFormat="false" ht="13" hidden="false" customHeight="false" outlineLevel="0" collapsed="false">
      <c r="A1383" s="0" t="n">
        <v>136100</v>
      </c>
      <c r="B1383" s="1" t="n">
        <v>5.1710086</v>
      </c>
      <c r="C1383" s="1" t="n">
        <v>-75.281197</v>
      </c>
      <c r="D1383" s="2" t="n">
        <v>151429</v>
      </c>
      <c r="E1383" s="3" t="n">
        <v>2999.29</v>
      </c>
      <c r="F1383" s="4" t="n">
        <v>107.504</v>
      </c>
      <c r="G1383" s="4" t="n">
        <v>-224.384</v>
      </c>
      <c r="H1383" s="22" t="n">
        <f aca="false">F1383+G1383</f>
        <v>-116.88</v>
      </c>
      <c r="I1383" s="5" t="n">
        <f aca="false">H1383*(-0.01171)</f>
        <v>1.3686648</v>
      </c>
      <c r="J1383" s="5" t="n">
        <f aca="false">H1383*(-0.00957)</f>
        <v>1.1185416</v>
      </c>
    </row>
    <row r="1384" customFormat="false" ht="13" hidden="false" customHeight="false" outlineLevel="0" collapsed="false">
      <c r="A1384" s="0" t="n">
        <v>136200</v>
      </c>
      <c r="B1384" s="1" t="n">
        <v>5.1730189</v>
      </c>
      <c r="C1384" s="1" t="n">
        <v>-75.28125</v>
      </c>
      <c r="D1384" s="2" t="n">
        <v>151487</v>
      </c>
      <c r="E1384" s="3" t="n">
        <v>2998.8</v>
      </c>
      <c r="F1384" s="4" t="n">
        <v>108.069</v>
      </c>
      <c r="G1384" s="4" t="n">
        <v>-224.459</v>
      </c>
      <c r="H1384" s="22" t="n">
        <f aca="false">F1384+G1384</f>
        <v>-116.39</v>
      </c>
      <c r="I1384" s="5" t="n">
        <f aca="false">H1384*(-0.01171)</f>
        <v>1.3629269</v>
      </c>
      <c r="J1384" s="5" t="n">
        <f aca="false">H1384*(-0.00957)</f>
        <v>1.1138523</v>
      </c>
    </row>
    <row r="1385" customFormat="false" ht="13" hidden="false" customHeight="false" outlineLevel="0" collapsed="false">
      <c r="A1385" s="0" t="n">
        <v>136300</v>
      </c>
      <c r="B1385" s="1" t="n">
        <v>5.1750183</v>
      </c>
      <c r="C1385" s="1" t="n">
        <v>-75.281334</v>
      </c>
      <c r="D1385" s="2" t="n">
        <v>151544</v>
      </c>
      <c r="E1385" s="3" t="n">
        <v>2998.5</v>
      </c>
      <c r="F1385" s="4" t="n">
        <v>108.443</v>
      </c>
      <c r="G1385" s="4" t="n">
        <v>-224.533</v>
      </c>
      <c r="H1385" s="22" t="n">
        <f aca="false">F1385+G1385</f>
        <v>-116.09</v>
      </c>
      <c r="I1385" s="5" t="n">
        <f aca="false">H1385*(-0.01171)</f>
        <v>1.3594139</v>
      </c>
      <c r="J1385" s="5" t="n">
        <f aca="false">H1385*(-0.00957)</f>
        <v>1.1109813</v>
      </c>
    </row>
    <row r="1386" customFormat="false" ht="13" hidden="false" customHeight="false" outlineLevel="0" collapsed="false">
      <c r="A1386" s="0" t="n">
        <v>136400</v>
      </c>
      <c r="B1386" s="1" t="n">
        <v>5.1770287</v>
      </c>
      <c r="C1386" s="1" t="n">
        <v>-75.281387</v>
      </c>
      <c r="D1386" s="2" t="n">
        <v>151601</v>
      </c>
      <c r="E1386" s="3" t="n">
        <v>2998.4</v>
      </c>
      <c r="F1386" s="4" t="n">
        <v>108.616</v>
      </c>
      <c r="G1386" s="4" t="n">
        <v>-224.606</v>
      </c>
      <c r="H1386" s="22" t="n">
        <f aca="false">F1386+G1386</f>
        <v>-115.99</v>
      </c>
      <c r="I1386" s="5" t="n">
        <f aca="false">H1386*(-0.01171)</f>
        <v>1.3582429</v>
      </c>
      <c r="J1386" s="5" t="n">
        <f aca="false">H1386*(-0.00957)</f>
        <v>1.1100243</v>
      </c>
    </row>
    <row r="1387" customFormat="false" ht="13" hidden="false" customHeight="false" outlineLevel="0" collapsed="false">
      <c r="A1387" s="0" t="n">
        <v>136500</v>
      </c>
      <c r="B1387" s="1" t="n">
        <v>5.179029</v>
      </c>
      <c r="C1387" s="1" t="n">
        <v>-75.281441</v>
      </c>
      <c r="D1387" s="2" t="n">
        <v>151672</v>
      </c>
      <c r="E1387" s="3" t="n">
        <v>2998.34</v>
      </c>
      <c r="F1387" s="4" t="n">
        <v>108.75</v>
      </c>
      <c r="G1387" s="4" t="n">
        <v>-224.68</v>
      </c>
      <c r="H1387" s="22" t="n">
        <f aca="false">F1387+G1387</f>
        <v>-115.93</v>
      </c>
      <c r="I1387" s="5" t="n">
        <f aca="false">H1387*(-0.01171)</f>
        <v>1.3575403</v>
      </c>
      <c r="J1387" s="5" t="n">
        <f aca="false">H1387*(-0.00957)</f>
        <v>1.1094501</v>
      </c>
    </row>
    <row r="1388" customFormat="false" ht="13" hidden="false" customHeight="false" outlineLevel="0" collapsed="false">
      <c r="A1388" s="0" t="n">
        <v>136600</v>
      </c>
      <c r="B1388" s="1" t="n">
        <v>5.1810393</v>
      </c>
      <c r="C1388" s="1" t="n">
        <v>-75.281525</v>
      </c>
      <c r="D1388" s="2" t="n">
        <v>151743</v>
      </c>
      <c r="E1388" s="3" t="n">
        <v>2998.24</v>
      </c>
      <c r="F1388" s="4" t="n">
        <v>108.924</v>
      </c>
      <c r="G1388" s="4" t="n">
        <v>-224.754</v>
      </c>
      <c r="H1388" s="22" t="n">
        <f aca="false">F1388+G1388</f>
        <v>-115.83</v>
      </c>
      <c r="I1388" s="5" t="n">
        <f aca="false">H1388*(-0.01171)</f>
        <v>1.3563693</v>
      </c>
      <c r="J1388" s="5" t="n">
        <f aca="false">H1388*(-0.00957)</f>
        <v>1.1084931</v>
      </c>
    </row>
    <row r="1389" customFormat="false" ht="13" hidden="false" customHeight="false" outlineLevel="0" collapsed="false">
      <c r="A1389" s="0" t="n">
        <v>136700</v>
      </c>
      <c r="B1389" s="1" t="n">
        <v>5.1830378</v>
      </c>
      <c r="C1389" s="1" t="n">
        <v>-75.281586</v>
      </c>
      <c r="D1389" s="2" t="n">
        <v>151814</v>
      </c>
      <c r="E1389" s="3" t="n">
        <v>2998.08</v>
      </c>
      <c r="F1389" s="4" t="n">
        <v>109.157</v>
      </c>
      <c r="G1389" s="4" t="n">
        <v>-224.827</v>
      </c>
      <c r="H1389" s="22" t="n">
        <f aca="false">F1389+G1389</f>
        <v>-115.67</v>
      </c>
      <c r="I1389" s="5" t="n">
        <f aca="false">H1389*(-0.01171)</f>
        <v>1.3544957</v>
      </c>
      <c r="J1389" s="5" t="n">
        <f aca="false">H1389*(-0.00957)</f>
        <v>1.1069619</v>
      </c>
    </row>
    <row r="1390" customFormat="false" ht="13" hidden="false" customHeight="false" outlineLevel="0" collapsed="false">
      <c r="A1390" s="0" t="n">
        <v>136800</v>
      </c>
      <c r="B1390" s="1" t="n">
        <v>5.1850495</v>
      </c>
      <c r="C1390" s="1" t="n">
        <v>-75.281639</v>
      </c>
      <c r="D1390" s="2" t="n">
        <v>151885</v>
      </c>
      <c r="E1390" s="3" t="n">
        <v>2998.07</v>
      </c>
      <c r="F1390" s="4" t="n">
        <v>109.24</v>
      </c>
      <c r="G1390" s="4" t="n">
        <v>-224.9</v>
      </c>
      <c r="H1390" s="22" t="n">
        <f aca="false">F1390+G1390</f>
        <v>-115.66</v>
      </c>
      <c r="I1390" s="5" t="n">
        <f aca="false">H1390*(-0.01171)</f>
        <v>1.3543786</v>
      </c>
      <c r="J1390" s="5" t="n">
        <f aca="false">H1390*(-0.00957)</f>
        <v>1.1068662</v>
      </c>
    </row>
    <row r="1391" customFormat="false" ht="13" hidden="false" customHeight="false" outlineLevel="0" collapsed="false">
      <c r="A1391" s="0" t="n">
        <v>136900</v>
      </c>
      <c r="B1391" s="1" t="n">
        <v>5.1875458</v>
      </c>
      <c r="C1391" s="1" t="n">
        <v>-75.28167</v>
      </c>
      <c r="D1391" s="2" t="n">
        <v>151955</v>
      </c>
      <c r="E1391" s="3" t="n">
        <v>2997.93</v>
      </c>
      <c r="F1391" s="4" t="n">
        <v>109.472</v>
      </c>
      <c r="G1391" s="4" t="n">
        <v>-224.992</v>
      </c>
      <c r="H1391" s="22" t="n">
        <f aca="false">F1391+G1391</f>
        <v>-115.52</v>
      </c>
      <c r="I1391" s="5" t="n">
        <f aca="false">H1391*(-0.01171)</f>
        <v>1.3527392</v>
      </c>
      <c r="J1391" s="5" t="n">
        <f aca="false">H1391*(-0.00957)</f>
        <v>1.1055264</v>
      </c>
    </row>
    <row r="1392" customFormat="false" ht="13" hidden="false" customHeight="false" outlineLevel="0" collapsed="false">
      <c r="A1392" s="0" t="n">
        <v>137000</v>
      </c>
      <c r="B1392" s="1" t="n">
        <v>5.190043</v>
      </c>
      <c r="C1392" s="1" t="n">
        <v>-75.28167</v>
      </c>
      <c r="D1392" s="2" t="n">
        <v>152026</v>
      </c>
      <c r="E1392" s="3" t="n">
        <v>2997.76</v>
      </c>
      <c r="F1392" s="4" t="n">
        <v>109.733</v>
      </c>
      <c r="G1392" s="4" t="n">
        <v>-225.083</v>
      </c>
      <c r="H1392" s="22" t="n">
        <f aca="false">F1392+G1392</f>
        <v>-115.35</v>
      </c>
      <c r="I1392" s="5" t="n">
        <f aca="false">H1392*(-0.01171)</f>
        <v>1.3507485</v>
      </c>
      <c r="J1392" s="5" t="n">
        <f aca="false">H1392*(-0.00957)</f>
        <v>1.1038995</v>
      </c>
    </row>
    <row r="1393" customFormat="false" ht="13" hidden="false" customHeight="false" outlineLevel="0" collapsed="false">
      <c r="A1393" s="0" t="n">
        <v>137100</v>
      </c>
      <c r="B1393" s="1" t="n">
        <v>5.1925278</v>
      </c>
      <c r="C1393" s="1" t="n">
        <v>-75.281693</v>
      </c>
      <c r="D1393" s="2" t="n">
        <v>152097</v>
      </c>
      <c r="E1393" s="3" t="n">
        <v>2997.61</v>
      </c>
      <c r="F1393" s="4" t="n">
        <v>109.974</v>
      </c>
      <c r="G1393" s="4" t="n">
        <v>-225.174</v>
      </c>
      <c r="H1393" s="22" t="n">
        <f aca="false">F1393+G1393</f>
        <v>-115.2</v>
      </c>
      <c r="I1393" s="5" t="n">
        <f aca="false">H1393*(-0.01171)</f>
        <v>1.348992</v>
      </c>
      <c r="J1393" s="5" t="n">
        <f aca="false">H1393*(-0.00957)</f>
        <v>1.102464</v>
      </c>
    </row>
    <row r="1394" customFormat="false" ht="13" hidden="false" customHeight="false" outlineLevel="0" collapsed="false">
      <c r="A1394" s="0" t="n">
        <v>137200</v>
      </c>
      <c r="B1394" s="1" t="n">
        <v>5.1950245</v>
      </c>
      <c r="C1394" s="1" t="n">
        <v>-75.281723</v>
      </c>
      <c r="D1394" s="2" t="n">
        <v>152168</v>
      </c>
      <c r="E1394" s="3" t="n">
        <v>2997.51</v>
      </c>
      <c r="F1394" s="4" t="n">
        <v>110.164</v>
      </c>
      <c r="G1394" s="4" t="n">
        <v>-225.264</v>
      </c>
      <c r="H1394" s="22" t="n">
        <f aca="false">F1394+G1394</f>
        <v>-115.1</v>
      </c>
      <c r="I1394" s="5" t="n">
        <f aca="false">H1394*(-0.01171)</f>
        <v>1.347821</v>
      </c>
      <c r="J1394" s="5" t="n">
        <f aca="false">H1394*(-0.00957)</f>
        <v>1.101507</v>
      </c>
    </row>
    <row r="1395" customFormat="false" ht="13" hidden="false" customHeight="false" outlineLevel="0" collapsed="false">
      <c r="A1395" s="0" t="n">
        <v>137300</v>
      </c>
      <c r="B1395" s="1" t="n">
        <v>5.1975217</v>
      </c>
      <c r="C1395" s="1" t="n">
        <v>-75.281723</v>
      </c>
      <c r="D1395" s="2" t="n">
        <v>152239</v>
      </c>
      <c r="E1395" s="3" t="n">
        <v>2997.45</v>
      </c>
      <c r="F1395" s="4" t="n">
        <v>110.314</v>
      </c>
      <c r="G1395" s="4" t="n">
        <v>-225.354</v>
      </c>
      <c r="H1395" s="22" t="n">
        <f aca="false">F1395+G1395</f>
        <v>-115.04</v>
      </c>
      <c r="I1395" s="5" t="n">
        <f aca="false">H1395*(-0.01171)</f>
        <v>1.3471184</v>
      </c>
      <c r="J1395" s="5" t="n">
        <f aca="false">H1395*(-0.00957)</f>
        <v>1.1009328</v>
      </c>
    </row>
    <row r="1396" customFormat="false" ht="13" hidden="false" customHeight="false" outlineLevel="0" collapsed="false">
      <c r="A1396" s="0" t="n">
        <v>137400</v>
      </c>
      <c r="B1396" s="1" t="n">
        <v>5.2000074</v>
      </c>
      <c r="C1396" s="1" t="n">
        <v>-75.281746</v>
      </c>
      <c r="D1396" s="2" t="n">
        <v>152309</v>
      </c>
      <c r="E1396" s="3" t="n">
        <v>2997.31</v>
      </c>
      <c r="F1396" s="4" t="n">
        <v>110.544</v>
      </c>
      <c r="G1396" s="4" t="n">
        <v>-225.444</v>
      </c>
      <c r="H1396" s="22" t="n">
        <f aca="false">F1396+G1396</f>
        <v>-114.9</v>
      </c>
      <c r="I1396" s="5" t="n">
        <f aca="false">H1396*(-0.01171)</f>
        <v>1.345479</v>
      </c>
      <c r="J1396" s="5" t="n">
        <f aca="false">H1396*(-0.00957)</f>
        <v>1.099593</v>
      </c>
    </row>
    <row r="1397" customFormat="false" ht="13" hidden="false" customHeight="false" outlineLevel="0" collapsed="false">
      <c r="A1397" s="0" t="n">
        <v>137500</v>
      </c>
      <c r="B1397" s="1" t="n">
        <v>5.2025037</v>
      </c>
      <c r="C1397" s="1" t="n">
        <v>-75.281776</v>
      </c>
      <c r="D1397" s="2" t="n">
        <v>152380</v>
      </c>
      <c r="E1397" s="3" t="n">
        <v>2997.25</v>
      </c>
      <c r="F1397" s="4" t="n">
        <v>110.693</v>
      </c>
      <c r="G1397" s="4" t="n">
        <v>-225.533</v>
      </c>
      <c r="H1397" s="22" t="n">
        <f aca="false">F1397+G1397</f>
        <v>-114.84</v>
      </c>
      <c r="I1397" s="5" t="n">
        <f aca="false">H1397*(-0.01171)</f>
        <v>1.3447764</v>
      </c>
      <c r="J1397" s="5" t="n">
        <f aca="false">H1397*(-0.00957)</f>
        <v>1.0990188</v>
      </c>
    </row>
    <row r="1398" customFormat="false" ht="13" hidden="false" customHeight="false" outlineLevel="0" collapsed="false">
      <c r="A1398" s="0" t="n">
        <v>137600</v>
      </c>
      <c r="B1398" s="1" t="n">
        <v>5.2050009</v>
      </c>
      <c r="C1398" s="1" t="n">
        <v>-75.281776</v>
      </c>
      <c r="D1398" s="2" t="n">
        <v>152451</v>
      </c>
      <c r="E1398" s="3" t="n">
        <v>2997.24</v>
      </c>
      <c r="F1398" s="4" t="n">
        <v>110.793</v>
      </c>
      <c r="G1398" s="4" t="n">
        <v>-225.623</v>
      </c>
      <c r="H1398" s="22" t="n">
        <f aca="false">F1398+G1398</f>
        <v>-114.83</v>
      </c>
      <c r="I1398" s="5" t="n">
        <f aca="false">H1398*(-0.01171)</f>
        <v>1.3446593</v>
      </c>
      <c r="J1398" s="5" t="n">
        <f aca="false">H1398*(-0.00957)</f>
        <v>1.0989231</v>
      </c>
    </row>
    <row r="1399" customFormat="false" ht="13" hidden="false" customHeight="false" outlineLevel="0" collapsed="false">
      <c r="A1399" s="0" t="n">
        <v>137700</v>
      </c>
      <c r="B1399" s="1" t="n">
        <v>5.2074976</v>
      </c>
      <c r="C1399" s="1" t="n">
        <v>-75.281807</v>
      </c>
      <c r="D1399" s="2" t="n">
        <v>152521</v>
      </c>
      <c r="E1399" s="3" t="n">
        <v>2997.25</v>
      </c>
      <c r="F1399" s="4" t="n">
        <v>110.872</v>
      </c>
      <c r="G1399" s="4" t="n">
        <v>-225.712</v>
      </c>
      <c r="H1399" s="22" t="n">
        <f aca="false">F1399+G1399</f>
        <v>-114.84</v>
      </c>
      <c r="I1399" s="5" t="n">
        <f aca="false">H1399*(-0.01171)</f>
        <v>1.3447764</v>
      </c>
      <c r="J1399" s="5" t="n">
        <f aca="false">H1399*(-0.00957)</f>
        <v>1.0990188</v>
      </c>
    </row>
    <row r="1400" customFormat="false" ht="13" hidden="false" customHeight="false" outlineLevel="0" collapsed="false">
      <c r="A1400" s="0" t="n">
        <v>137800</v>
      </c>
      <c r="B1400" s="1" t="n">
        <v>5.2099938</v>
      </c>
      <c r="C1400" s="1" t="n">
        <v>-75.28183</v>
      </c>
      <c r="D1400" s="2" t="n">
        <v>152591</v>
      </c>
      <c r="E1400" s="3" t="n">
        <v>2997.27</v>
      </c>
      <c r="F1400" s="4" t="n">
        <v>110.941</v>
      </c>
      <c r="G1400" s="4" t="n">
        <v>-225.801</v>
      </c>
      <c r="H1400" s="22" t="n">
        <f aca="false">F1400+G1400</f>
        <v>-114.86</v>
      </c>
      <c r="I1400" s="5" t="n">
        <f aca="false">H1400*(-0.01171)</f>
        <v>1.3450106</v>
      </c>
      <c r="J1400" s="5" t="n">
        <f aca="false">H1400*(-0.00957)</f>
        <v>1.0992102</v>
      </c>
    </row>
    <row r="1401" customFormat="false" ht="13" hidden="false" customHeight="false" outlineLevel="0" collapsed="false">
      <c r="A1401" s="0" t="n">
        <v>137900</v>
      </c>
      <c r="B1401" s="1" t="n">
        <v>5.2124805</v>
      </c>
      <c r="C1401" s="1" t="n">
        <v>-75.28183</v>
      </c>
      <c r="D1401" s="2" t="n">
        <v>152661</v>
      </c>
      <c r="E1401" s="3" t="n">
        <v>2997.3</v>
      </c>
      <c r="F1401" s="4" t="n">
        <v>110.998</v>
      </c>
      <c r="G1401" s="4" t="n">
        <v>-225.888</v>
      </c>
      <c r="H1401" s="22" t="n">
        <f aca="false">F1401+G1401</f>
        <v>-114.89</v>
      </c>
      <c r="I1401" s="5" t="n">
        <f aca="false">H1401*(-0.01171)</f>
        <v>1.3453619</v>
      </c>
      <c r="J1401" s="5" t="n">
        <f aca="false">H1401*(-0.00957)</f>
        <v>1.0994973</v>
      </c>
    </row>
    <row r="1402" customFormat="false" ht="13" hidden="false" customHeight="false" outlineLevel="0" collapsed="false">
      <c r="A1402" s="0" t="n">
        <v>138000</v>
      </c>
      <c r="B1402" s="1" t="n">
        <v>5.2149768</v>
      </c>
      <c r="C1402" s="1" t="n">
        <v>-75.28186</v>
      </c>
      <c r="D1402" s="2" t="n">
        <v>152732</v>
      </c>
      <c r="E1402" s="3" t="n">
        <v>2997.31</v>
      </c>
      <c r="F1402" s="4" t="n">
        <v>111.077</v>
      </c>
      <c r="G1402" s="4" t="n">
        <v>-225.977</v>
      </c>
      <c r="H1402" s="22" t="n">
        <f aca="false">F1402+G1402</f>
        <v>-114.9</v>
      </c>
      <c r="I1402" s="5" t="n">
        <f aca="false">H1402*(-0.01171)</f>
        <v>1.345479</v>
      </c>
      <c r="J1402" s="5" t="n">
        <f aca="false">H1402*(-0.00957)</f>
        <v>1.099593</v>
      </c>
    </row>
    <row r="1403" customFormat="false" ht="13" hidden="false" customHeight="false" outlineLevel="0" collapsed="false">
      <c r="A1403" s="0" t="n">
        <v>138100</v>
      </c>
      <c r="B1403" s="1" t="n">
        <v>5.2174492</v>
      </c>
      <c r="C1403" s="1" t="n">
        <v>-75.28186</v>
      </c>
      <c r="D1403" s="2" t="n">
        <v>152802</v>
      </c>
      <c r="E1403" s="3" t="n">
        <v>2997.28</v>
      </c>
      <c r="F1403" s="4" t="n">
        <v>111.194</v>
      </c>
      <c r="G1403" s="4" t="n">
        <v>-226.064</v>
      </c>
      <c r="H1403" s="22" t="n">
        <f aca="false">F1403+G1403</f>
        <v>-114.87</v>
      </c>
      <c r="I1403" s="5" t="n">
        <f aca="false">H1403*(-0.01171)</f>
        <v>1.3451277</v>
      </c>
      <c r="J1403" s="5" t="n">
        <f aca="false">H1403*(-0.00957)</f>
        <v>1.0993059</v>
      </c>
    </row>
    <row r="1404" customFormat="false" ht="13" hidden="false" customHeight="false" outlineLevel="0" collapsed="false">
      <c r="A1404" s="0" t="n">
        <v>138200</v>
      </c>
      <c r="B1404" s="1" t="n">
        <v>5.2199235</v>
      </c>
      <c r="C1404" s="1" t="n">
        <v>-75.281891</v>
      </c>
      <c r="D1404" s="2" t="n">
        <v>152872</v>
      </c>
      <c r="E1404" s="3" t="n">
        <v>2997.25</v>
      </c>
      <c r="F1404" s="4" t="n">
        <v>111.31</v>
      </c>
      <c r="G1404" s="4" t="n">
        <v>-226.15</v>
      </c>
      <c r="H1404" s="22" t="n">
        <f aca="false">F1404+G1404</f>
        <v>-114.84</v>
      </c>
      <c r="I1404" s="5" t="n">
        <f aca="false">H1404*(-0.01171)</f>
        <v>1.3447764</v>
      </c>
      <c r="J1404" s="5" t="n">
        <f aca="false">H1404*(-0.00957)</f>
        <v>1.0990188</v>
      </c>
    </row>
    <row r="1405" customFormat="false" ht="13" hidden="false" customHeight="false" outlineLevel="0" collapsed="false">
      <c r="A1405" s="0" t="n">
        <v>138300</v>
      </c>
      <c r="B1405" s="1" t="n">
        <v>5.2223959</v>
      </c>
      <c r="C1405" s="1" t="n">
        <v>-75.281891</v>
      </c>
      <c r="D1405" s="2" t="n">
        <v>152942</v>
      </c>
      <c r="E1405" s="3" t="n">
        <v>2997.29</v>
      </c>
      <c r="F1405" s="4" t="n">
        <v>111.357</v>
      </c>
      <c r="G1405" s="4" t="n">
        <v>-226.237</v>
      </c>
      <c r="H1405" s="22" t="n">
        <f aca="false">F1405+G1405</f>
        <v>-114.88</v>
      </c>
      <c r="I1405" s="5" t="n">
        <f aca="false">H1405*(-0.01171)</f>
        <v>1.3452448</v>
      </c>
      <c r="J1405" s="5" t="n">
        <f aca="false">H1405*(-0.00957)</f>
        <v>1.0994016</v>
      </c>
    </row>
    <row r="1406" customFormat="false" ht="13" hidden="false" customHeight="false" outlineLevel="0" collapsed="false">
      <c r="A1406" s="0" t="n">
        <v>138400</v>
      </c>
      <c r="B1406" s="1" t="n">
        <v>5.2248697</v>
      </c>
      <c r="C1406" s="1" t="n">
        <v>-75.281914</v>
      </c>
      <c r="D1406" s="2" t="n">
        <v>153012</v>
      </c>
      <c r="E1406" s="3" t="n">
        <v>2997.44</v>
      </c>
      <c r="F1406" s="4" t="n">
        <v>111.293</v>
      </c>
      <c r="G1406" s="4" t="n">
        <v>-226.323</v>
      </c>
      <c r="H1406" s="22" t="n">
        <f aca="false">F1406+G1406</f>
        <v>-115.03</v>
      </c>
      <c r="I1406" s="5" t="n">
        <f aca="false">H1406*(-0.01171)</f>
        <v>1.3470013</v>
      </c>
      <c r="J1406" s="5" t="n">
        <f aca="false">H1406*(-0.00957)</f>
        <v>1.1008371</v>
      </c>
    </row>
    <row r="1407" customFormat="false" ht="13" hidden="false" customHeight="false" outlineLevel="0" collapsed="false">
      <c r="A1407" s="0" t="n">
        <v>138500</v>
      </c>
      <c r="B1407" s="1" t="n">
        <v>5.2273426</v>
      </c>
      <c r="C1407" s="1" t="n">
        <v>-75.281914</v>
      </c>
      <c r="D1407" s="2" t="n">
        <v>153083</v>
      </c>
      <c r="E1407" s="3" t="n">
        <v>2997.7</v>
      </c>
      <c r="F1407" s="4" t="n">
        <v>111.119</v>
      </c>
      <c r="G1407" s="4" t="n">
        <v>-226.409</v>
      </c>
      <c r="H1407" s="22" t="n">
        <f aca="false">F1407+G1407</f>
        <v>-115.29</v>
      </c>
      <c r="I1407" s="5" t="n">
        <f aca="false">H1407*(-0.01171)</f>
        <v>1.3500459</v>
      </c>
      <c r="J1407" s="5" t="n">
        <f aca="false">H1407*(-0.00957)</f>
        <v>1.1033253</v>
      </c>
    </row>
    <row r="1408" customFormat="false" ht="13" hidden="false" customHeight="false" outlineLevel="0" collapsed="false">
      <c r="A1408" s="0" t="n">
        <v>138600</v>
      </c>
      <c r="B1408" s="1" t="n">
        <v>5.2298155</v>
      </c>
      <c r="C1408" s="1" t="n">
        <v>-75.281944</v>
      </c>
      <c r="D1408" s="2" t="n">
        <v>153153</v>
      </c>
      <c r="E1408" s="3" t="n">
        <v>2998.03</v>
      </c>
      <c r="F1408" s="4" t="n">
        <v>110.875</v>
      </c>
      <c r="G1408" s="4" t="n">
        <v>-226.495</v>
      </c>
      <c r="H1408" s="22" t="n">
        <f aca="false">F1408+G1408</f>
        <v>-115.62</v>
      </c>
      <c r="I1408" s="5" t="n">
        <f aca="false">H1408*(-0.01171)</f>
        <v>1.3539102</v>
      </c>
      <c r="J1408" s="5" t="n">
        <f aca="false">H1408*(-0.00957)</f>
        <v>1.1064834</v>
      </c>
    </row>
    <row r="1409" customFormat="false" ht="13" hidden="false" customHeight="false" outlineLevel="0" collapsed="false">
      <c r="A1409" s="0" t="n">
        <v>138700</v>
      </c>
      <c r="B1409" s="1" t="n">
        <v>5.2322888</v>
      </c>
      <c r="C1409" s="1" t="n">
        <v>-75.281944</v>
      </c>
      <c r="D1409" s="2" t="n">
        <v>153223</v>
      </c>
      <c r="E1409" s="3" t="n">
        <v>2998.42</v>
      </c>
      <c r="F1409" s="4" t="n">
        <v>110.57</v>
      </c>
      <c r="G1409" s="4" t="n">
        <v>-226.58</v>
      </c>
      <c r="H1409" s="22" t="n">
        <f aca="false">F1409+G1409</f>
        <v>-116.01</v>
      </c>
      <c r="I1409" s="5" t="n">
        <f aca="false">H1409*(-0.01171)</f>
        <v>1.3584771</v>
      </c>
      <c r="J1409" s="5" t="n">
        <f aca="false">H1409*(-0.00957)</f>
        <v>1.1102157</v>
      </c>
    </row>
    <row r="1410" customFormat="false" ht="13" hidden="false" customHeight="false" outlineLevel="0" collapsed="false">
      <c r="A1410" s="0" t="n">
        <v>138800</v>
      </c>
      <c r="B1410" s="1" t="n">
        <v>5.2347507</v>
      </c>
      <c r="C1410" s="1" t="n">
        <v>-75.281975</v>
      </c>
      <c r="D1410" s="2" t="n">
        <v>153293</v>
      </c>
      <c r="E1410" s="3" t="n">
        <v>2998.85</v>
      </c>
      <c r="F1410" s="4" t="n">
        <v>110.225</v>
      </c>
      <c r="G1410" s="4" t="n">
        <v>-226.665</v>
      </c>
      <c r="H1410" s="22" t="n">
        <f aca="false">F1410+G1410</f>
        <v>-116.44</v>
      </c>
      <c r="I1410" s="5" t="n">
        <f aca="false">H1410*(-0.01171)</f>
        <v>1.3635124</v>
      </c>
      <c r="J1410" s="5" t="n">
        <f aca="false">H1410*(-0.00957)</f>
        <v>1.1143308</v>
      </c>
    </row>
    <row r="1411" customFormat="false" ht="13" hidden="false" customHeight="false" outlineLevel="0" collapsed="false">
      <c r="A1411" s="0" t="n">
        <v>138900</v>
      </c>
      <c r="B1411" s="1" t="n">
        <v>5.2372251</v>
      </c>
      <c r="C1411" s="1" t="n">
        <v>-75.281975</v>
      </c>
      <c r="D1411" s="2" t="n">
        <v>153363</v>
      </c>
      <c r="E1411" s="3" t="n">
        <v>2999.28</v>
      </c>
      <c r="F1411" s="4" t="n">
        <v>109.88</v>
      </c>
      <c r="G1411" s="4" t="n">
        <v>-226.75</v>
      </c>
      <c r="H1411" s="22" t="n">
        <f aca="false">F1411+G1411</f>
        <v>-116.87</v>
      </c>
      <c r="I1411" s="5" t="n">
        <f aca="false">H1411*(-0.01171)</f>
        <v>1.3685477</v>
      </c>
      <c r="J1411" s="5" t="n">
        <f aca="false">H1411*(-0.00957)</f>
        <v>1.1184459</v>
      </c>
    </row>
    <row r="1412" customFormat="false" ht="13" hidden="false" customHeight="false" outlineLevel="0" collapsed="false">
      <c r="A1412" s="0" t="n">
        <v>139000</v>
      </c>
      <c r="B1412" s="1" t="n">
        <v>5.2396975</v>
      </c>
      <c r="C1412" s="1" t="n">
        <v>-75.281998</v>
      </c>
      <c r="D1412" s="2" t="n">
        <v>153433</v>
      </c>
      <c r="E1412" s="3" t="n">
        <v>2999.7</v>
      </c>
      <c r="F1412" s="4" t="n">
        <v>109.544</v>
      </c>
      <c r="G1412" s="4" t="n">
        <v>-226.834</v>
      </c>
      <c r="H1412" s="22" t="n">
        <f aca="false">F1412+G1412</f>
        <v>-117.29</v>
      </c>
      <c r="I1412" s="5" t="n">
        <f aca="false">H1412*(-0.01171)</f>
        <v>1.3734659</v>
      </c>
      <c r="J1412" s="5" t="n">
        <f aca="false">H1412*(-0.00957)</f>
        <v>1.1224653</v>
      </c>
    </row>
    <row r="1413" customFormat="false" ht="13" hidden="false" customHeight="false" outlineLevel="0" collapsed="false">
      <c r="A1413" s="0" t="n">
        <v>139100</v>
      </c>
      <c r="B1413" s="1" t="n">
        <v>5.2421703</v>
      </c>
      <c r="C1413" s="1" t="n">
        <v>-75.281998</v>
      </c>
      <c r="D1413" s="2" t="n">
        <v>153504</v>
      </c>
      <c r="E1413" s="3" t="n">
        <v>3000.1</v>
      </c>
      <c r="F1413" s="4" t="n">
        <v>109.229</v>
      </c>
      <c r="G1413" s="4" t="n">
        <v>-226.919</v>
      </c>
      <c r="H1413" s="22" t="n">
        <f aca="false">F1413+G1413</f>
        <v>-117.69</v>
      </c>
      <c r="I1413" s="5" t="n">
        <f aca="false">H1413*(-0.01171)</f>
        <v>1.3781499</v>
      </c>
      <c r="J1413" s="5" t="n">
        <f aca="false">H1413*(-0.00957)</f>
        <v>1.1262933</v>
      </c>
    </row>
    <row r="1414" customFormat="false" ht="13" hidden="false" customHeight="false" outlineLevel="0" collapsed="false">
      <c r="A1414" s="0" t="n">
        <v>139200</v>
      </c>
      <c r="B1414" s="1" t="n">
        <v>5.2446437</v>
      </c>
      <c r="C1414" s="1" t="n">
        <v>-75.282028</v>
      </c>
      <c r="D1414" s="2" t="n">
        <v>153580</v>
      </c>
      <c r="E1414" s="3" t="n">
        <v>3000.49</v>
      </c>
      <c r="F1414" s="4" t="n">
        <v>108.923</v>
      </c>
      <c r="G1414" s="4" t="n">
        <v>-227.003</v>
      </c>
      <c r="H1414" s="22" t="n">
        <f aca="false">F1414+G1414</f>
        <v>-118.08</v>
      </c>
      <c r="I1414" s="5" t="n">
        <f aca="false">H1414*(-0.01171)</f>
        <v>1.3827168</v>
      </c>
      <c r="J1414" s="5" t="n">
        <f aca="false">H1414*(-0.00957)</f>
        <v>1.1300256</v>
      </c>
    </row>
    <row r="1415" customFormat="false" ht="13" hidden="false" customHeight="false" outlineLevel="0" collapsed="false">
      <c r="A1415" s="0" t="n">
        <v>139300</v>
      </c>
      <c r="B1415" s="1" t="n">
        <v>5.247117</v>
      </c>
      <c r="C1415" s="1" t="n">
        <v>-75.282028</v>
      </c>
      <c r="D1415" s="2" t="n">
        <v>153657</v>
      </c>
      <c r="E1415" s="3" t="n">
        <v>3000.87</v>
      </c>
      <c r="F1415" s="4" t="n">
        <v>108.626</v>
      </c>
      <c r="G1415" s="4" t="n">
        <v>-227.086</v>
      </c>
      <c r="H1415" s="22" t="n">
        <f aca="false">F1415+G1415</f>
        <v>-118.46</v>
      </c>
      <c r="I1415" s="5" t="n">
        <f aca="false">H1415*(-0.01171)</f>
        <v>1.3871666</v>
      </c>
      <c r="J1415" s="5" t="n">
        <f aca="false">H1415*(-0.00957)</f>
        <v>1.1336622</v>
      </c>
    </row>
    <row r="1416" customFormat="false" ht="13" hidden="false" customHeight="false" outlineLevel="0" collapsed="false">
      <c r="A1416" s="0" t="n">
        <v>139400</v>
      </c>
      <c r="B1416" s="1" t="n">
        <v>5.2495904</v>
      </c>
      <c r="C1416" s="1" t="n">
        <v>-75.282059</v>
      </c>
      <c r="D1416" s="2" t="n">
        <v>153734</v>
      </c>
      <c r="E1416" s="3" t="n">
        <v>3001.22</v>
      </c>
      <c r="F1416" s="4" t="n">
        <v>108.36</v>
      </c>
      <c r="G1416" s="4" t="n">
        <v>-227.17</v>
      </c>
      <c r="H1416" s="22" t="n">
        <f aca="false">F1416+G1416</f>
        <v>-118.81</v>
      </c>
      <c r="I1416" s="5" t="n">
        <f aca="false">H1416*(-0.01171)</f>
        <v>1.3912651</v>
      </c>
      <c r="J1416" s="5" t="n">
        <f aca="false">H1416*(-0.00957)</f>
        <v>1.1370117</v>
      </c>
    </row>
    <row r="1417" customFormat="false" ht="13" hidden="false" customHeight="false" outlineLevel="0" collapsed="false">
      <c r="A1417" s="0" t="n">
        <v>139500</v>
      </c>
      <c r="B1417" s="1" t="n">
        <v>5.2520638</v>
      </c>
      <c r="C1417" s="1" t="n">
        <v>-75.282059</v>
      </c>
      <c r="D1417" s="2" t="n">
        <v>153810</v>
      </c>
      <c r="E1417" s="3" t="n">
        <v>3001.56</v>
      </c>
      <c r="F1417" s="4" t="n">
        <v>108.103</v>
      </c>
      <c r="G1417" s="4" t="n">
        <v>-227.253</v>
      </c>
      <c r="H1417" s="22" t="n">
        <f aca="false">F1417+G1417</f>
        <v>-119.15</v>
      </c>
      <c r="I1417" s="5" t="n">
        <f aca="false">H1417*(-0.01171)</f>
        <v>1.3952465</v>
      </c>
      <c r="J1417" s="5" t="n">
        <f aca="false">H1417*(-0.00957)</f>
        <v>1.1402655</v>
      </c>
    </row>
    <row r="1418" customFormat="false" ht="13" hidden="false" customHeight="false" outlineLevel="0" collapsed="false">
      <c r="A1418" s="0" t="n">
        <v>139600</v>
      </c>
      <c r="B1418" s="1" t="n">
        <v>5.2547603</v>
      </c>
      <c r="C1418" s="1" t="n">
        <v>-75.281998</v>
      </c>
      <c r="D1418" s="2" t="n">
        <v>153887</v>
      </c>
      <c r="E1418" s="3" t="n">
        <v>3001.93</v>
      </c>
      <c r="F1418" s="4" t="n">
        <v>107.825</v>
      </c>
      <c r="G1418" s="4" t="n">
        <v>-227.345</v>
      </c>
      <c r="H1418" s="22" t="n">
        <f aca="false">F1418+G1418</f>
        <v>-119.52</v>
      </c>
      <c r="I1418" s="5" t="n">
        <f aca="false">H1418*(-0.01171)</f>
        <v>1.3995792</v>
      </c>
      <c r="J1418" s="5" t="n">
        <f aca="false">H1418*(-0.00957)</f>
        <v>1.1438064</v>
      </c>
    </row>
    <row r="1419" customFormat="false" ht="13" hidden="false" customHeight="false" outlineLevel="0" collapsed="false">
      <c r="A1419" s="0" t="n">
        <v>139700</v>
      </c>
      <c r="B1419" s="1" t="n">
        <v>5.2574453</v>
      </c>
      <c r="C1419" s="1" t="n">
        <v>-75.281914</v>
      </c>
      <c r="D1419" s="2" t="n">
        <v>153964</v>
      </c>
      <c r="E1419" s="3" t="n">
        <v>3002.46</v>
      </c>
      <c r="F1419" s="4" t="n">
        <v>107.387</v>
      </c>
      <c r="G1419" s="4" t="n">
        <v>-227.437</v>
      </c>
      <c r="H1419" s="22" t="n">
        <f aca="false">F1419+G1419</f>
        <v>-120.05</v>
      </c>
      <c r="I1419" s="5" t="n">
        <f aca="false">H1419*(-0.01171)</f>
        <v>1.4057855</v>
      </c>
      <c r="J1419" s="5" t="n">
        <f aca="false">H1419*(-0.00957)</f>
        <v>1.1488785</v>
      </c>
    </row>
    <row r="1420" customFormat="false" ht="13" hidden="false" customHeight="false" outlineLevel="0" collapsed="false">
      <c r="A1420" s="0" t="n">
        <v>139800</v>
      </c>
      <c r="B1420" s="1" t="n">
        <v>5.2601428</v>
      </c>
      <c r="C1420" s="1" t="n">
        <v>-75.28186</v>
      </c>
      <c r="D1420" s="2" t="n">
        <v>154040</v>
      </c>
      <c r="E1420" s="3" t="n">
        <v>3003.01</v>
      </c>
      <c r="F1420" s="4" t="n">
        <v>106.928</v>
      </c>
      <c r="G1420" s="4" t="n">
        <v>-227.528</v>
      </c>
      <c r="H1420" s="22" t="n">
        <f aca="false">F1420+G1420</f>
        <v>-120.6</v>
      </c>
      <c r="I1420" s="5" t="n">
        <f aca="false">H1420*(-0.01171)</f>
        <v>1.412226</v>
      </c>
      <c r="J1420" s="5" t="n">
        <f aca="false">H1420*(-0.00957)</f>
        <v>1.154142</v>
      </c>
    </row>
    <row r="1421" customFormat="false" ht="13" hidden="false" customHeight="false" outlineLevel="0" collapsed="false">
      <c r="A1421" s="0" t="n">
        <v>139900</v>
      </c>
      <c r="B1421" s="1" t="n">
        <v>5.2628279</v>
      </c>
      <c r="C1421" s="1" t="n">
        <v>-75.281807</v>
      </c>
      <c r="D1421" s="2" t="n">
        <v>154117</v>
      </c>
      <c r="E1421" s="3" t="n">
        <v>3003.54</v>
      </c>
      <c r="F1421" s="4" t="n">
        <v>106.489</v>
      </c>
      <c r="G1421" s="4" t="n">
        <v>-227.619</v>
      </c>
      <c r="H1421" s="22" t="n">
        <f aca="false">F1421+G1421</f>
        <v>-121.13</v>
      </c>
      <c r="I1421" s="5" t="n">
        <f aca="false">H1421*(-0.01171)</f>
        <v>1.4184323</v>
      </c>
      <c r="J1421" s="5" t="n">
        <f aca="false">H1421*(-0.00957)</f>
        <v>1.1592141</v>
      </c>
    </row>
    <row r="1422" customFormat="false" ht="13" hidden="false" customHeight="false" outlineLevel="0" collapsed="false">
      <c r="A1422" s="0" t="n">
        <v>140000</v>
      </c>
      <c r="B1422" s="1" t="n">
        <v>5.2655253</v>
      </c>
      <c r="C1422" s="1" t="n">
        <v>-75.281723</v>
      </c>
      <c r="D1422" s="2" t="n">
        <v>154194</v>
      </c>
      <c r="E1422" s="3" t="n">
        <v>3004.04</v>
      </c>
      <c r="F1422" s="4" t="n">
        <v>106.08</v>
      </c>
      <c r="G1422" s="4" t="n">
        <v>-227.71</v>
      </c>
      <c r="H1422" s="22" t="n">
        <f aca="false">F1422+G1422</f>
        <v>-121.63</v>
      </c>
      <c r="I1422" s="5" t="n">
        <f aca="false">H1422*(-0.01171)</f>
        <v>1.4242873</v>
      </c>
      <c r="J1422" s="5" t="n">
        <f aca="false">H1422*(-0.00957)</f>
        <v>1.1639991</v>
      </c>
    </row>
    <row r="1423" customFormat="false" ht="13" hidden="false" customHeight="false" outlineLevel="0" collapsed="false">
      <c r="A1423" s="0" t="n">
        <v>140100</v>
      </c>
      <c r="B1423" s="1" t="n">
        <v>5.2682099</v>
      </c>
      <c r="C1423" s="1" t="n">
        <v>-75.28167</v>
      </c>
      <c r="D1423" s="2" t="n">
        <v>154271</v>
      </c>
      <c r="E1423" s="3" t="n">
        <v>3004.48</v>
      </c>
      <c r="F1423" s="4" t="n">
        <v>105.73</v>
      </c>
      <c r="G1423" s="4" t="n">
        <v>-227.8</v>
      </c>
      <c r="H1423" s="22" t="n">
        <f aca="false">F1423+G1423</f>
        <v>-122.07</v>
      </c>
      <c r="I1423" s="5" t="n">
        <f aca="false">H1423*(-0.01171)</f>
        <v>1.4294397</v>
      </c>
      <c r="J1423" s="5" t="n">
        <f aca="false">H1423*(-0.00957)</f>
        <v>1.1682099</v>
      </c>
    </row>
    <row r="1424" customFormat="false" ht="13" hidden="false" customHeight="false" outlineLevel="0" collapsed="false">
      <c r="A1424" s="0" t="n">
        <v>140200</v>
      </c>
      <c r="B1424" s="1" t="n">
        <v>5.2709069</v>
      </c>
      <c r="C1424" s="1" t="n">
        <v>-75.281609</v>
      </c>
      <c r="D1424" s="2" t="n">
        <v>154347</v>
      </c>
      <c r="E1424" s="3" t="n">
        <v>3005.05</v>
      </c>
      <c r="F1424" s="4" t="n">
        <v>105.25</v>
      </c>
      <c r="G1424" s="4" t="n">
        <v>-227.89</v>
      </c>
      <c r="H1424" s="22" t="n">
        <f aca="false">F1424+G1424</f>
        <v>-122.64</v>
      </c>
      <c r="I1424" s="5" t="n">
        <f aca="false">H1424*(-0.01171)</f>
        <v>1.4361144</v>
      </c>
      <c r="J1424" s="5" t="n">
        <f aca="false">H1424*(-0.00957)</f>
        <v>1.1736648</v>
      </c>
    </row>
    <row r="1425" customFormat="false" ht="13" hidden="false" customHeight="false" outlineLevel="0" collapsed="false">
      <c r="A1425" s="0" t="n">
        <v>140300</v>
      </c>
      <c r="B1425" s="1" t="n">
        <v>5.2735915</v>
      </c>
      <c r="C1425" s="1" t="n">
        <v>-75.281525</v>
      </c>
      <c r="D1425" s="2" t="n">
        <v>154424</v>
      </c>
      <c r="E1425" s="3" t="n">
        <v>3005.48</v>
      </c>
      <c r="F1425" s="4" t="n">
        <v>104.91</v>
      </c>
      <c r="G1425" s="4" t="n">
        <v>-227.98</v>
      </c>
      <c r="H1425" s="22" t="n">
        <f aca="false">F1425+G1425</f>
        <v>-123.07</v>
      </c>
      <c r="I1425" s="5" t="n">
        <f aca="false">H1425*(-0.01171)</f>
        <v>1.4411497</v>
      </c>
      <c r="J1425" s="5" t="n">
        <f aca="false">H1425*(-0.00957)</f>
        <v>1.1777799</v>
      </c>
    </row>
    <row r="1426" customFormat="false" ht="13" hidden="false" customHeight="false" outlineLevel="0" collapsed="false">
      <c r="A1426" s="0" t="n">
        <v>140400</v>
      </c>
      <c r="B1426" s="1" t="n">
        <v>5.276289</v>
      </c>
      <c r="C1426" s="1" t="n">
        <v>-75.281471</v>
      </c>
      <c r="D1426" s="2" t="n">
        <v>154501</v>
      </c>
      <c r="E1426" s="3" t="n">
        <v>3005.87</v>
      </c>
      <c r="F1426" s="4" t="n">
        <v>104.61</v>
      </c>
      <c r="G1426" s="4" t="n">
        <v>-228.07</v>
      </c>
      <c r="H1426" s="22" t="n">
        <f aca="false">F1426+G1426</f>
        <v>-123.46</v>
      </c>
      <c r="I1426" s="5" t="n">
        <f aca="false">H1426*(-0.01171)</f>
        <v>1.4457166</v>
      </c>
      <c r="J1426" s="5" t="n">
        <f aca="false">H1426*(-0.00957)</f>
        <v>1.1815122</v>
      </c>
    </row>
    <row r="1427" customFormat="false" ht="13" hidden="false" customHeight="false" outlineLevel="0" collapsed="false">
      <c r="A1427" s="0" t="n">
        <v>140500</v>
      </c>
      <c r="B1427" s="1" t="n">
        <v>5.2789736</v>
      </c>
      <c r="C1427" s="1" t="n">
        <v>-75.281418</v>
      </c>
      <c r="D1427" s="2" t="n">
        <v>154577</v>
      </c>
      <c r="E1427" s="3" t="n">
        <v>3006.26</v>
      </c>
      <c r="F1427" s="4" t="n">
        <v>104.309</v>
      </c>
      <c r="G1427" s="4" t="n">
        <v>-228.159</v>
      </c>
      <c r="H1427" s="22" t="n">
        <f aca="false">F1427+G1427</f>
        <v>-123.85</v>
      </c>
      <c r="I1427" s="5" t="n">
        <f aca="false">H1427*(-0.01171)</f>
        <v>1.4502835</v>
      </c>
      <c r="J1427" s="5" t="n">
        <f aca="false">H1427*(-0.00957)</f>
        <v>1.1852445</v>
      </c>
    </row>
    <row r="1428" customFormat="false" ht="13" hidden="false" customHeight="false" outlineLevel="0" collapsed="false">
      <c r="A1428" s="0" t="n">
        <v>140600</v>
      </c>
      <c r="B1428" s="1" t="n">
        <v>5.2816701</v>
      </c>
      <c r="C1428" s="1" t="n">
        <v>-75.281334</v>
      </c>
      <c r="D1428" s="2" t="n">
        <v>154654</v>
      </c>
      <c r="E1428" s="3" t="n">
        <v>3006.66</v>
      </c>
      <c r="F1428" s="4" t="n">
        <v>103.999</v>
      </c>
      <c r="G1428" s="4" t="n">
        <v>-228.249</v>
      </c>
      <c r="H1428" s="22" t="n">
        <f aca="false">F1428+G1428</f>
        <v>-124.25</v>
      </c>
      <c r="I1428" s="5" t="n">
        <f aca="false">H1428*(-0.01171)</f>
        <v>1.4549675</v>
      </c>
      <c r="J1428" s="5" t="n">
        <f aca="false">H1428*(-0.00957)</f>
        <v>1.1890725</v>
      </c>
    </row>
    <row r="1429" customFormat="false" ht="13" hidden="false" customHeight="false" outlineLevel="0" collapsed="false">
      <c r="A1429" s="0" t="n">
        <v>140700</v>
      </c>
      <c r="B1429" s="1" t="n">
        <v>5.2843556</v>
      </c>
      <c r="C1429" s="1" t="n">
        <v>-75.281281</v>
      </c>
      <c r="D1429" s="2" t="n">
        <v>154740</v>
      </c>
      <c r="E1429" s="3" t="n">
        <v>3007.06</v>
      </c>
      <c r="F1429" s="4" t="n">
        <v>103.687</v>
      </c>
      <c r="G1429" s="4" t="n">
        <v>-228.337</v>
      </c>
      <c r="H1429" s="22" t="n">
        <f aca="false">F1429+G1429</f>
        <v>-124.65</v>
      </c>
      <c r="I1429" s="5" t="n">
        <f aca="false">H1429*(-0.01171)</f>
        <v>1.4596515</v>
      </c>
      <c r="J1429" s="5" t="n">
        <f aca="false">H1429*(-0.00957)</f>
        <v>1.1929005</v>
      </c>
    </row>
    <row r="1430" customFormat="false" ht="13" hidden="false" customHeight="false" outlineLevel="0" collapsed="false">
      <c r="A1430" s="0" t="n">
        <v>140800</v>
      </c>
      <c r="B1430" s="1" t="n">
        <v>5.2870522</v>
      </c>
      <c r="C1430" s="1" t="n">
        <v>-75.281219</v>
      </c>
      <c r="D1430" s="2" t="n">
        <v>154826</v>
      </c>
      <c r="E1430" s="3" t="n">
        <v>3007.48</v>
      </c>
      <c r="F1430" s="4" t="n">
        <v>103.357</v>
      </c>
      <c r="G1430" s="4" t="n">
        <v>-228.427</v>
      </c>
      <c r="H1430" s="22" t="n">
        <f aca="false">F1430+G1430</f>
        <v>-125.07</v>
      </c>
      <c r="I1430" s="5" t="n">
        <f aca="false">H1430*(-0.01171)</f>
        <v>1.4645697</v>
      </c>
      <c r="J1430" s="5" t="n">
        <f aca="false">H1430*(-0.00957)</f>
        <v>1.1969199</v>
      </c>
    </row>
    <row r="1431" customFormat="false" ht="13" hidden="false" customHeight="false" outlineLevel="0" collapsed="false">
      <c r="A1431" s="0" t="n">
        <v>140900</v>
      </c>
      <c r="B1431" s="1" t="n">
        <v>5.2897367</v>
      </c>
      <c r="C1431" s="1" t="n">
        <v>-75.281136</v>
      </c>
      <c r="D1431" s="2" t="n">
        <v>154912</v>
      </c>
      <c r="E1431" s="3" t="n">
        <v>3007.89</v>
      </c>
      <c r="F1431" s="4" t="n">
        <v>103.035</v>
      </c>
      <c r="G1431" s="4" t="n">
        <v>-228.515</v>
      </c>
      <c r="H1431" s="22" t="n">
        <f aca="false">F1431+G1431</f>
        <v>-125.48</v>
      </c>
      <c r="I1431" s="5" t="n">
        <f aca="false">H1431*(-0.01171)</f>
        <v>1.4693708</v>
      </c>
      <c r="J1431" s="5" t="n">
        <f aca="false">H1431*(-0.00957)</f>
        <v>1.2008436</v>
      </c>
    </row>
    <row r="1432" customFormat="false" ht="13" hidden="false" customHeight="false" outlineLevel="0" collapsed="false">
      <c r="A1432" s="0" t="n">
        <v>141000</v>
      </c>
      <c r="B1432" s="1" t="n">
        <v>5.2924342</v>
      </c>
      <c r="C1432" s="1" t="n">
        <v>-75.281082</v>
      </c>
      <c r="D1432" s="2" t="n">
        <v>154998</v>
      </c>
      <c r="E1432" s="3" t="n">
        <v>3008.29</v>
      </c>
      <c r="F1432" s="4" t="n">
        <v>102.723</v>
      </c>
      <c r="G1432" s="4" t="n">
        <v>-228.603</v>
      </c>
      <c r="H1432" s="22" t="n">
        <f aca="false">F1432+G1432</f>
        <v>-125.88</v>
      </c>
      <c r="I1432" s="5" t="n">
        <f aca="false">H1432*(-0.01171)</f>
        <v>1.4740548</v>
      </c>
      <c r="J1432" s="5" t="n">
        <f aca="false">H1432*(-0.00957)</f>
        <v>1.2046716</v>
      </c>
    </row>
    <row r="1433" customFormat="false" ht="13" hidden="false" customHeight="false" outlineLevel="0" collapsed="false">
      <c r="A1433" s="0" t="n">
        <v>141100</v>
      </c>
      <c r="B1433" s="1" t="n">
        <v>5.2954326</v>
      </c>
      <c r="C1433" s="1" t="n">
        <v>-75.280975</v>
      </c>
      <c r="D1433" s="2" t="n">
        <v>155083</v>
      </c>
      <c r="E1433" s="3" t="n">
        <v>3008.65</v>
      </c>
      <c r="F1433" s="4" t="n">
        <v>102.462</v>
      </c>
      <c r="G1433" s="4" t="n">
        <v>-228.702</v>
      </c>
      <c r="H1433" s="22" t="n">
        <f aca="false">F1433+G1433</f>
        <v>-126.24</v>
      </c>
      <c r="I1433" s="5" t="n">
        <f aca="false">H1433*(-0.01171)</f>
        <v>1.4782704</v>
      </c>
      <c r="J1433" s="5" t="n">
        <f aca="false">H1433*(-0.00957)</f>
        <v>1.2081168</v>
      </c>
    </row>
    <row r="1434" customFormat="false" ht="13" hidden="false" customHeight="false" outlineLevel="0" collapsed="false">
      <c r="A1434" s="0" t="n">
        <v>141200</v>
      </c>
      <c r="B1434" s="1" t="n">
        <v>5.2984314</v>
      </c>
      <c r="C1434" s="1" t="n">
        <v>-75.280891</v>
      </c>
      <c r="D1434" s="2" t="n">
        <v>155169</v>
      </c>
      <c r="E1434" s="3" t="n">
        <v>3008.96</v>
      </c>
      <c r="F1434" s="4" t="n">
        <v>102.25</v>
      </c>
      <c r="G1434" s="4" t="n">
        <v>-228.8</v>
      </c>
      <c r="H1434" s="22" t="n">
        <f aca="false">F1434+G1434</f>
        <v>-126.55</v>
      </c>
      <c r="I1434" s="5" t="n">
        <f aca="false">H1434*(-0.01171)</f>
        <v>1.4819005</v>
      </c>
      <c r="J1434" s="5" t="n">
        <f aca="false">H1434*(-0.00957)</f>
        <v>1.2110835</v>
      </c>
    </row>
    <row r="1435" customFormat="false" ht="13" hidden="false" customHeight="false" outlineLevel="0" collapsed="false">
      <c r="A1435" s="0" t="n">
        <v>141300</v>
      </c>
      <c r="B1435" s="1" t="n">
        <v>5.3014293</v>
      </c>
      <c r="C1435" s="1" t="n">
        <v>-75.280777</v>
      </c>
      <c r="D1435" s="2" t="n">
        <v>155255</v>
      </c>
      <c r="E1435" s="3" t="n">
        <v>3009.22</v>
      </c>
      <c r="F1435" s="4" t="n">
        <v>102.089</v>
      </c>
      <c r="G1435" s="4" t="n">
        <v>-228.899</v>
      </c>
      <c r="H1435" s="22" t="n">
        <f aca="false">F1435+G1435</f>
        <v>-126.81</v>
      </c>
      <c r="I1435" s="5" t="n">
        <f aca="false">H1435*(-0.01171)</f>
        <v>1.4849451</v>
      </c>
      <c r="J1435" s="5" t="n">
        <f aca="false">H1435*(-0.00957)</f>
        <v>1.2135717</v>
      </c>
    </row>
    <row r="1436" customFormat="false" ht="13" hidden="false" customHeight="false" outlineLevel="0" collapsed="false">
      <c r="A1436" s="0" t="n">
        <v>141400</v>
      </c>
      <c r="B1436" s="1" t="n">
        <v>5.3044271</v>
      </c>
      <c r="C1436" s="1" t="n">
        <v>-75.280663</v>
      </c>
      <c r="D1436" s="2" t="n">
        <v>155341</v>
      </c>
      <c r="E1436" s="3" t="n">
        <v>3009.44</v>
      </c>
      <c r="F1436" s="4" t="n">
        <v>101.966</v>
      </c>
      <c r="G1436" s="4" t="n">
        <v>-228.996</v>
      </c>
      <c r="H1436" s="22" t="n">
        <f aca="false">F1436+G1436</f>
        <v>-127.03</v>
      </c>
      <c r="I1436" s="5" t="n">
        <f aca="false">H1436*(-0.01171)</f>
        <v>1.4875213</v>
      </c>
      <c r="J1436" s="5" t="n">
        <f aca="false">H1436*(-0.00957)</f>
        <v>1.2156771</v>
      </c>
    </row>
    <row r="1437" customFormat="false" ht="13" hidden="false" customHeight="false" outlineLevel="0" collapsed="false">
      <c r="A1437" s="0" t="n">
        <v>141500</v>
      </c>
      <c r="B1437" s="1" t="n">
        <v>5.3074255</v>
      </c>
      <c r="C1437" s="1" t="n">
        <v>-75.280556</v>
      </c>
      <c r="D1437" s="2" t="n">
        <v>155427</v>
      </c>
      <c r="E1437" s="3" t="n">
        <v>3009.63</v>
      </c>
      <c r="F1437" s="4" t="n">
        <v>101.875</v>
      </c>
      <c r="G1437" s="4" t="n">
        <v>-229.095</v>
      </c>
      <c r="H1437" s="22" t="n">
        <f aca="false">F1437+G1437</f>
        <v>-127.22</v>
      </c>
      <c r="I1437" s="5" t="n">
        <f aca="false">H1437*(-0.01171)</f>
        <v>1.4897462</v>
      </c>
      <c r="J1437" s="5" t="n">
        <f aca="false">H1437*(-0.00957)</f>
        <v>1.2174954</v>
      </c>
    </row>
    <row r="1438" customFormat="false" ht="13" hidden="false" customHeight="false" outlineLevel="0" collapsed="false">
      <c r="A1438" s="0" t="n">
        <v>141600</v>
      </c>
      <c r="B1438" s="1" t="n">
        <v>5.3104243</v>
      </c>
      <c r="C1438" s="1" t="n">
        <v>-75.280472</v>
      </c>
      <c r="D1438" s="2" t="n">
        <v>155513</v>
      </c>
      <c r="E1438" s="3" t="n">
        <v>3009.79</v>
      </c>
      <c r="F1438" s="4" t="n">
        <v>101.812</v>
      </c>
      <c r="G1438" s="4" t="n">
        <v>-229.192</v>
      </c>
      <c r="H1438" s="22" t="n">
        <f aca="false">F1438+G1438</f>
        <v>-127.38</v>
      </c>
      <c r="I1438" s="5" t="n">
        <f aca="false">H1438*(-0.01171)</f>
        <v>1.4916198</v>
      </c>
      <c r="J1438" s="5" t="n">
        <f aca="false">H1438*(-0.00957)</f>
        <v>1.2190266</v>
      </c>
    </row>
    <row r="1439" customFormat="false" ht="13" hidden="false" customHeight="false" outlineLevel="0" collapsed="false">
      <c r="A1439" s="0" t="n">
        <v>141700</v>
      </c>
      <c r="B1439" s="1" t="n">
        <v>5.3134122</v>
      </c>
      <c r="C1439" s="1" t="n">
        <v>-75.280357</v>
      </c>
      <c r="D1439" s="2" t="n">
        <v>155599</v>
      </c>
      <c r="E1439" s="3" t="n">
        <v>3009.92</v>
      </c>
      <c r="F1439" s="4" t="n">
        <v>101.779</v>
      </c>
      <c r="G1439" s="4" t="n">
        <v>-229.289</v>
      </c>
      <c r="H1439" s="22" t="n">
        <f aca="false">F1439+G1439</f>
        <v>-127.51</v>
      </c>
      <c r="I1439" s="5" t="n">
        <f aca="false">H1439*(-0.01171)</f>
        <v>1.4931421</v>
      </c>
      <c r="J1439" s="5" t="n">
        <f aca="false">H1439*(-0.00957)</f>
        <v>1.2202707</v>
      </c>
    </row>
    <row r="1440" customFormat="false" ht="13" hidden="false" customHeight="false" outlineLevel="0" collapsed="false">
      <c r="A1440" s="0" t="n">
        <v>141800</v>
      </c>
      <c r="B1440" s="1" t="n">
        <v>5.3164105</v>
      </c>
      <c r="C1440" s="1" t="n">
        <v>-75.280251</v>
      </c>
      <c r="D1440" s="2" t="n">
        <v>155685</v>
      </c>
      <c r="E1440" s="3" t="n">
        <v>3010</v>
      </c>
      <c r="F1440" s="4" t="n">
        <v>101.796</v>
      </c>
      <c r="G1440" s="4" t="n">
        <v>-229.386</v>
      </c>
      <c r="H1440" s="22" t="n">
        <f aca="false">F1440+G1440</f>
        <v>-127.59</v>
      </c>
      <c r="I1440" s="5" t="n">
        <f aca="false">H1440*(-0.01171)</f>
        <v>1.4940789</v>
      </c>
      <c r="J1440" s="5" t="n">
        <f aca="false">H1440*(-0.00957)</f>
        <v>1.2210363</v>
      </c>
    </row>
    <row r="1441" customFormat="false" ht="13" hidden="false" customHeight="false" outlineLevel="0" collapsed="false">
      <c r="A1441" s="0" t="n">
        <v>141900</v>
      </c>
      <c r="B1441" s="1" t="n">
        <v>5.3194089</v>
      </c>
      <c r="C1441" s="1" t="n">
        <v>-75.280136</v>
      </c>
      <c r="D1441" s="2" t="n">
        <v>155770</v>
      </c>
      <c r="E1441" s="3" t="n">
        <v>3010.04</v>
      </c>
      <c r="F1441" s="4" t="n">
        <v>101.852</v>
      </c>
      <c r="G1441" s="4" t="n">
        <v>-229.482</v>
      </c>
      <c r="H1441" s="22" t="n">
        <f aca="false">F1441+G1441</f>
        <v>-127.63</v>
      </c>
      <c r="I1441" s="5" t="n">
        <f aca="false">H1441*(-0.01171)</f>
        <v>1.4945473</v>
      </c>
      <c r="J1441" s="5" t="n">
        <f aca="false">H1441*(-0.00957)</f>
        <v>1.2214191</v>
      </c>
    </row>
    <row r="1442" customFormat="false" ht="13" hidden="false" customHeight="false" outlineLevel="0" collapsed="false">
      <c r="A1442" s="0" t="n">
        <v>142000</v>
      </c>
      <c r="B1442" s="1" t="n">
        <v>5.3224072</v>
      </c>
      <c r="C1442" s="1" t="n">
        <v>-75.280052</v>
      </c>
      <c r="D1442" s="2" t="n">
        <v>155856</v>
      </c>
      <c r="E1442" s="3" t="n">
        <v>3010.05</v>
      </c>
      <c r="F1442" s="4" t="n">
        <v>101.939</v>
      </c>
      <c r="G1442" s="4" t="n">
        <v>-229.579</v>
      </c>
      <c r="H1442" s="22" t="n">
        <f aca="false">F1442+G1442</f>
        <v>-127.64</v>
      </c>
      <c r="I1442" s="5" t="n">
        <f aca="false">H1442*(-0.01171)</f>
        <v>1.4946644</v>
      </c>
      <c r="J1442" s="5" t="n">
        <f aca="false">H1442*(-0.00957)</f>
        <v>1.2215148</v>
      </c>
    </row>
    <row r="1443" customFormat="false" ht="13" hidden="false" customHeight="false" outlineLevel="0" collapsed="false">
      <c r="A1443" s="0" t="n">
        <v>142100</v>
      </c>
      <c r="B1443" s="1" t="n">
        <v>5.3254046</v>
      </c>
      <c r="C1443" s="1" t="n">
        <v>-75.279945</v>
      </c>
      <c r="D1443" s="2" t="n">
        <v>155929</v>
      </c>
      <c r="E1443" s="3" t="n">
        <v>3010.05</v>
      </c>
      <c r="F1443" s="4" t="n">
        <v>102.035</v>
      </c>
      <c r="G1443" s="4" t="n">
        <v>-229.675</v>
      </c>
      <c r="H1443" s="22" t="n">
        <f aca="false">F1443+G1443</f>
        <v>-127.64</v>
      </c>
      <c r="I1443" s="5" t="n">
        <f aca="false">H1443*(-0.01171)</f>
        <v>1.4946644</v>
      </c>
      <c r="J1443" s="5" t="n">
        <f aca="false">H1443*(-0.00957)</f>
        <v>1.2215148</v>
      </c>
    </row>
    <row r="1444" customFormat="false" ht="13" hidden="false" customHeight="false" outlineLevel="0" collapsed="false">
      <c r="A1444" s="0" t="n">
        <v>142200</v>
      </c>
      <c r="B1444" s="1" t="n">
        <v>5.328403</v>
      </c>
      <c r="C1444" s="1" t="n">
        <v>-75.279831</v>
      </c>
      <c r="D1444" s="2" t="n">
        <v>156001</v>
      </c>
      <c r="E1444" s="3" t="n">
        <v>3010.03</v>
      </c>
      <c r="F1444" s="4" t="n">
        <v>102.151</v>
      </c>
      <c r="G1444" s="4" t="n">
        <v>-229.771</v>
      </c>
      <c r="H1444" s="22" t="n">
        <f aca="false">F1444+G1444</f>
        <v>-127.62</v>
      </c>
      <c r="I1444" s="5" t="n">
        <f aca="false">H1444*(-0.01171)</f>
        <v>1.4944302</v>
      </c>
      <c r="J1444" s="5" t="n">
        <f aca="false">H1444*(-0.00957)</f>
        <v>1.2213234</v>
      </c>
    </row>
    <row r="1445" customFormat="false" ht="13" hidden="false" customHeight="false" outlineLevel="0" collapsed="false">
      <c r="A1445" s="0" t="n">
        <v>142300</v>
      </c>
      <c r="B1445" s="1" t="n">
        <v>5.3314009</v>
      </c>
      <c r="C1445" s="1" t="n">
        <v>-75.279724</v>
      </c>
      <c r="D1445" s="2" t="n">
        <v>156073</v>
      </c>
      <c r="E1445" s="3" t="n">
        <v>3010.02</v>
      </c>
      <c r="F1445" s="4" t="n">
        <v>102.257</v>
      </c>
      <c r="G1445" s="4" t="n">
        <v>-229.867</v>
      </c>
      <c r="H1445" s="22" t="n">
        <f aca="false">F1445+G1445</f>
        <v>-127.61</v>
      </c>
      <c r="I1445" s="5" t="n">
        <f aca="false">H1445*(-0.01171)</f>
        <v>1.4943131</v>
      </c>
      <c r="J1445" s="5" t="n">
        <f aca="false">H1445*(-0.00957)</f>
        <v>1.2212277</v>
      </c>
    </row>
    <row r="1446" customFormat="false" ht="13" hidden="false" customHeight="false" outlineLevel="0" collapsed="false">
      <c r="A1446" s="0" t="n">
        <v>142400</v>
      </c>
      <c r="B1446" s="1" t="n">
        <v>5.3343992</v>
      </c>
      <c r="C1446" s="1" t="n">
        <v>-75.27961</v>
      </c>
      <c r="D1446" s="2" t="n">
        <v>156145</v>
      </c>
      <c r="E1446" s="3" t="n">
        <v>3010.03</v>
      </c>
      <c r="F1446" s="4" t="n">
        <v>102.343</v>
      </c>
      <c r="G1446" s="4" t="n">
        <v>-229.963</v>
      </c>
      <c r="H1446" s="22" t="n">
        <f aca="false">F1446+G1446</f>
        <v>-127.62</v>
      </c>
      <c r="I1446" s="5" t="n">
        <f aca="false">H1446*(-0.01171)</f>
        <v>1.4944302</v>
      </c>
      <c r="J1446" s="5" t="n">
        <f aca="false">H1446*(-0.00957)</f>
        <v>1.2213234</v>
      </c>
    </row>
    <row r="1447" customFormat="false" ht="13" hidden="false" customHeight="false" outlineLevel="0" collapsed="false">
      <c r="A1447" s="0" t="n">
        <v>142500</v>
      </c>
      <c r="B1447" s="1" t="n">
        <v>5.3369236</v>
      </c>
      <c r="C1447" s="1" t="n">
        <v>-75.279526</v>
      </c>
      <c r="D1447" s="2" t="n">
        <v>156218</v>
      </c>
      <c r="E1447" s="3" t="n">
        <v>3010.03</v>
      </c>
      <c r="F1447" s="4" t="n">
        <v>102.423</v>
      </c>
      <c r="G1447" s="4" t="n">
        <v>-230.043</v>
      </c>
      <c r="H1447" s="22" t="n">
        <f aca="false">F1447+G1447</f>
        <v>-127.62</v>
      </c>
      <c r="I1447" s="5" t="n">
        <f aca="false">H1447*(-0.01171)</f>
        <v>1.4944302</v>
      </c>
      <c r="J1447" s="5" t="n">
        <f aca="false">H1447*(-0.00957)</f>
        <v>1.2213234</v>
      </c>
    </row>
    <row r="1448" customFormat="false" ht="13" hidden="false" customHeight="false" outlineLevel="0" collapsed="false">
      <c r="A1448" s="0" t="n">
        <v>142600</v>
      </c>
      <c r="B1448" s="1" t="n">
        <v>5.3394475</v>
      </c>
      <c r="C1448" s="1" t="n">
        <v>-75.279442</v>
      </c>
      <c r="D1448" s="2" t="n">
        <v>156290</v>
      </c>
      <c r="E1448" s="3" t="n">
        <v>3010.04</v>
      </c>
      <c r="F1448" s="4" t="n">
        <v>102.493</v>
      </c>
      <c r="G1448" s="4" t="n">
        <v>-230.123</v>
      </c>
      <c r="H1448" s="22" t="n">
        <f aca="false">F1448+G1448</f>
        <v>-127.63</v>
      </c>
      <c r="I1448" s="5" t="n">
        <f aca="false">H1448*(-0.01171)</f>
        <v>1.4945473</v>
      </c>
      <c r="J1448" s="5" t="n">
        <f aca="false">H1448*(-0.00957)</f>
        <v>1.2214191</v>
      </c>
    </row>
    <row r="1449" customFormat="false" ht="13" hidden="false" customHeight="false" outlineLevel="0" collapsed="false">
      <c r="A1449" s="0" t="n">
        <v>142700</v>
      </c>
      <c r="B1449" s="1" t="n">
        <v>5.3419719</v>
      </c>
      <c r="C1449" s="1" t="n">
        <v>-75.279358</v>
      </c>
      <c r="D1449" s="2" t="n">
        <v>156362</v>
      </c>
      <c r="E1449" s="3" t="n">
        <v>3010.04</v>
      </c>
      <c r="F1449" s="4" t="n">
        <v>102.573</v>
      </c>
      <c r="G1449" s="4" t="n">
        <v>-230.203</v>
      </c>
      <c r="H1449" s="22" t="n">
        <f aca="false">F1449+G1449</f>
        <v>-127.63</v>
      </c>
      <c r="I1449" s="5" t="n">
        <f aca="false">H1449*(-0.01171)</f>
        <v>1.4945473</v>
      </c>
      <c r="J1449" s="5" t="n">
        <f aca="false">H1449*(-0.00957)</f>
        <v>1.2214191</v>
      </c>
    </row>
    <row r="1450" customFormat="false" ht="13" hidden="false" customHeight="false" outlineLevel="0" collapsed="false">
      <c r="A1450" s="0" t="n">
        <v>142800</v>
      </c>
      <c r="B1450" s="1" t="n">
        <v>5.3444967</v>
      </c>
      <c r="C1450" s="1" t="n">
        <v>-75.279274</v>
      </c>
      <c r="D1450" s="2" t="n">
        <v>156434</v>
      </c>
      <c r="E1450" s="3" t="n">
        <v>3010.03</v>
      </c>
      <c r="F1450" s="4" t="n">
        <v>102.663</v>
      </c>
      <c r="G1450" s="4" t="n">
        <v>-230.283</v>
      </c>
      <c r="H1450" s="22" t="n">
        <f aca="false">F1450+G1450</f>
        <v>-127.62</v>
      </c>
      <c r="I1450" s="5" t="n">
        <f aca="false">H1450*(-0.01171)</f>
        <v>1.4944302</v>
      </c>
      <c r="J1450" s="5" t="n">
        <f aca="false">H1450*(-0.00957)</f>
        <v>1.2213234</v>
      </c>
    </row>
    <row r="1451" customFormat="false" ht="13" hidden="false" customHeight="false" outlineLevel="0" collapsed="false">
      <c r="A1451" s="0" t="n">
        <v>142900</v>
      </c>
      <c r="B1451" s="1" t="n">
        <v>5.3470206</v>
      </c>
      <c r="C1451" s="1" t="n">
        <v>-75.27919</v>
      </c>
      <c r="D1451" s="2" t="n">
        <v>156507</v>
      </c>
      <c r="E1451" s="3" t="n">
        <v>3010</v>
      </c>
      <c r="F1451" s="4" t="n">
        <v>102.773</v>
      </c>
      <c r="G1451" s="4" t="n">
        <v>-230.363</v>
      </c>
      <c r="H1451" s="22" t="n">
        <f aca="false">F1451+G1451</f>
        <v>-127.59</v>
      </c>
      <c r="I1451" s="5" t="n">
        <f aca="false">H1451*(-0.01171)</f>
        <v>1.4940789</v>
      </c>
      <c r="J1451" s="5" t="n">
        <f aca="false">H1451*(-0.00957)</f>
        <v>1.2210363</v>
      </c>
    </row>
    <row r="1452" customFormat="false" ht="13" hidden="false" customHeight="false" outlineLevel="0" collapsed="false">
      <c r="A1452" s="0" t="n">
        <v>143000</v>
      </c>
      <c r="B1452" s="1" t="n">
        <v>5.3495445</v>
      </c>
      <c r="C1452" s="1" t="n">
        <v>-75.279114</v>
      </c>
      <c r="D1452" s="2" t="n">
        <v>156579</v>
      </c>
      <c r="E1452" s="3" t="n">
        <v>3010</v>
      </c>
      <c r="F1452" s="4" t="n">
        <v>102.853</v>
      </c>
      <c r="G1452" s="4" t="n">
        <v>-230.443</v>
      </c>
      <c r="H1452" s="22" t="n">
        <f aca="false">F1452+G1452</f>
        <v>-127.59</v>
      </c>
      <c r="I1452" s="5" t="n">
        <f aca="false">H1452*(-0.01171)</f>
        <v>1.4940789</v>
      </c>
      <c r="J1452" s="5" t="n">
        <f aca="false">H1452*(-0.00957)</f>
        <v>1.2210363</v>
      </c>
    </row>
    <row r="1453" customFormat="false" ht="13" hidden="false" customHeight="false" outlineLevel="0" collapsed="false">
      <c r="A1453" s="0" t="n">
        <v>143100</v>
      </c>
      <c r="B1453" s="1" t="n">
        <v>5.3520689</v>
      </c>
      <c r="C1453" s="1" t="n">
        <v>-75.27903</v>
      </c>
      <c r="D1453" s="2" t="n">
        <v>156651</v>
      </c>
      <c r="E1453" s="3" t="n">
        <v>3010.02</v>
      </c>
      <c r="F1453" s="4" t="n">
        <v>102.912</v>
      </c>
      <c r="G1453" s="4" t="n">
        <v>-230.522</v>
      </c>
      <c r="H1453" s="22" t="n">
        <f aca="false">F1453+G1453</f>
        <v>-127.61</v>
      </c>
      <c r="I1453" s="5" t="n">
        <f aca="false">H1453*(-0.01171)</f>
        <v>1.4943131</v>
      </c>
      <c r="J1453" s="5" t="n">
        <f aca="false">H1453*(-0.00957)</f>
        <v>1.2212277</v>
      </c>
    </row>
    <row r="1454" customFormat="false" ht="13" hidden="false" customHeight="false" outlineLevel="0" collapsed="false">
      <c r="A1454" s="0" t="n">
        <v>143200</v>
      </c>
      <c r="B1454" s="1" t="n">
        <v>5.3545938</v>
      </c>
      <c r="C1454" s="1" t="n">
        <v>-75.278946</v>
      </c>
      <c r="D1454" s="2" t="n">
        <v>156724</v>
      </c>
      <c r="E1454" s="3" t="n">
        <v>3010.04</v>
      </c>
      <c r="F1454" s="4" t="n">
        <v>102.972</v>
      </c>
      <c r="G1454" s="4" t="n">
        <v>-230.602</v>
      </c>
      <c r="H1454" s="22" t="n">
        <f aca="false">F1454+G1454</f>
        <v>-127.63</v>
      </c>
      <c r="I1454" s="5" t="n">
        <f aca="false">H1454*(-0.01171)</f>
        <v>1.4945473</v>
      </c>
      <c r="J1454" s="5" t="n">
        <f aca="false">H1454*(-0.00957)</f>
        <v>1.2214191</v>
      </c>
    </row>
    <row r="1455" customFormat="false" ht="13" hidden="false" customHeight="false" outlineLevel="0" collapsed="false">
      <c r="A1455" s="0" t="n">
        <v>143300</v>
      </c>
      <c r="B1455" s="1" t="n">
        <v>5.3571172</v>
      </c>
      <c r="C1455" s="1" t="n">
        <v>-75.278862</v>
      </c>
      <c r="D1455" s="2" t="n">
        <v>156796</v>
      </c>
      <c r="E1455" s="3" t="n">
        <v>3009.95</v>
      </c>
      <c r="F1455" s="4" t="n">
        <v>103.141</v>
      </c>
      <c r="G1455" s="4" t="n">
        <v>-230.681</v>
      </c>
      <c r="H1455" s="22" t="n">
        <f aca="false">F1455+G1455</f>
        <v>-127.54</v>
      </c>
      <c r="I1455" s="5" t="n">
        <f aca="false">H1455*(-0.01171)</f>
        <v>1.4934934</v>
      </c>
      <c r="J1455" s="5" t="n">
        <f aca="false">H1455*(-0.00957)</f>
        <v>1.2205578</v>
      </c>
    </row>
    <row r="1456" customFormat="false" ht="13" hidden="false" customHeight="false" outlineLevel="0" collapsed="false">
      <c r="A1456" s="0" t="n">
        <v>143400</v>
      </c>
      <c r="B1456" s="1" t="n">
        <v>5.3596416</v>
      </c>
      <c r="C1456" s="1" t="n">
        <v>-75.278778</v>
      </c>
      <c r="D1456" s="2" t="n">
        <v>156868</v>
      </c>
      <c r="E1456" s="3" t="n">
        <v>3009.43</v>
      </c>
      <c r="F1456" s="4" t="n">
        <v>103.74</v>
      </c>
      <c r="G1456" s="4" t="n">
        <v>-230.76</v>
      </c>
      <c r="H1456" s="22" t="n">
        <f aca="false">F1456+G1456</f>
        <v>-127.02</v>
      </c>
      <c r="I1456" s="5" t="n">
        <f aca="false">H1456*(-0.01171)</f>
        <v>1.4874042</v>
      </c>
      <c r="J1456" s="5" t="n">
        <f aca="false">H1456*(-0.00957)</f>
        <v>1.2155814</v>
      </c>
    </row>
    <row r="1457" customFormat="false" ht="13" hidden="false" customHeight="false" outlineLevel="0" collapsed="false">
      <c r="A1457" s="0" t="n">
        <v>143500</v>
      </c>
      <c r="B1457" s="1" t="n">
        <v>5.3621659</v>
      </c>
      <c r="C1457" s="1" t="n">
        <v>-75.278664</v>
      </c>
      <c r="D1457" s="2" t="n">
        <v>156932</v>
      </c>
      <c r="E1457" s="3" t="n">
        <v>3009.46</v>
      </c>
      <c r="F1457" s="4" t="n">
        <v>103.789</v>
      </c>
      <c r="G1457" s="4" t="n">
        <v>-230.839</v>
      </c>
      <c r="H1457" s="22" t="n">
        <f aca="false">F1457+G1457</f>
        <v>-127.05</v>
      </c>
      <c r="I1457" s="5" t="n">
        <f aca="false">H1457*(-0.01171)</f>
        <v>1.4877555</v>
      </c>
      <c r="J1457" s="5" t="n">
        <f aca="false">H1457*(-0.00957)</f>
        <v>1.2158685</v>
      </c>
    </row>
    <row r="1458" customFormat="false" ht="13" hidden="false" customHeight="false" outlineLevel="0" collapsed="false">
      <c r="A1458" s="0" t="n">
        <v>143600</v>
      </c>
      <c r="B1458" s="1" t="n">
        <v>5.3646903</v>
      </c>
      <c r="C1458" s="1" t="n">
        <v>-75.27858</v>
      </c>
      <c r="D1458" s="2" t="n">
        <v>156997</v>
      </c>
      <c r="E1458" s="3" t="n">
        <v>3009.47</v>
      </c>
      <c r="F1458" s="4" t="n">
        <v>103.858</v>
      </c>
      <c r="G1458" s="4" t="n">
        <v>-230.918</v>
      </c>
      <c r="H1458" s="22" t="n">
        <f aca="false">F1458+G1458</f>
        <v>-127.06</v>
      </c>
      <c r="I1458" s="5" t="n">
        <f aca="false">H1458*(-0.01171)</f>
        <v>1.4878726</v>
      </c>
      <c r="J1458" s="5" t="n">
        <f aca="false">H1458*(-0.00957)</f>
        <v>1.2159642</v>
      </c>
    </row>
    <row r="1459" customFormat="false" ht="13" hidden="false" customHeight="false" outlineLevel="0" collapsed="false">
      <c r="A1459" s="0" t="n">
        <v>143700</v>
      </c>
      <c r="B1459" s="1" t="n">
        <v>5.3672137</v>
      </c>
      <c r="C1459" s="1" t="n">
        <v>-75.278496</v>
      </c>
      <c r="D1459" s="2" t="n">
        <v>157061</v>
      </c>
      <c r="E1459" s="3" t="n">
        <v>3009.5</v>
      </c>
      <c r="F1459" s="4" t="n">
        <v>103.907</v>
      </c>
      <c r="G1459" s="4" t="n">
        <v>-230.997</v>
      </c>
      <c r="H1459" s="22" t="n">
        <f aca="false">F1459+G1459</f>
        <v>-127.09</v>
      </c>
      <c r="I1459" s="5" t="n">
        <f aca="false">H1459*(-0.01171)</f>
        <v>1.4882239</v>
      </c>
      <c r="J1459" s="5" t="n">
        <f aca="false">H1459*(-0.00957)</f>
        <v>1.2162513</v>
      </c>
    </row>
    <row r="1460" customFormat="false" ht="13" hidden="false" customHeight="false" outlineLevel="0" collapsed="false">
      <c r="A1460" s="0" t="n">
        <v>143800</v>
      </c>
      <c r="B1460" s="1" t="n">
        <v>5.3697376</v>
      </c>
      <c r="C1460" s="1" t="n">
        <v>-75.278419</v>
      </c>
      <c r="D1460" s="2" t="n">
        <v>157125</v>
      </c>
      <c r="E1460" s="3" t="n">
        <v>3009.59</v>
      </c>
      <c r="F1460" s="4" t="n">
        <v>103.896</v>
      </c>
      <c r="G1460" s="4" t="n">
        <v>-231.076</v>
      </c>
      <c r="H1460" s="22" t="n">
        <f aca="false">F1460+G1460</f>
        <v>-127.18</v>
      </c>
      <c r="I1460" s="5" t="n">
        <f aca="false">H1460*(-0.01171)</f>
        <v>1.4892778</v>
      </c>
      <c r="J1460" s="5" t="n">
        <f aca="false">H1460*(-0.00957)</f>
        <v>1.2171126</v>
      </c>
    </row>
    <row r="1461" customFormat="false" ht="13" hidden="false" customHeight="false" outlineLevel="0" collapsed="false">
      <c r="A1461" s="0" t="n">
        <v>143900</v>
      </c>
      <c r="B1461" s="1" t="n">
        <v>5.3719983</v>
      </c>
      <c r="C1461" s="1" t="n">
        <v>-75.278419</v>
      </c>
      <c r="D1461" s="2" t="n">
        <v>157189</v>
      </c>
      <c r="E1461" s="3" t="n">
        <v>3009.87</v>
      </c>
      <c r="F1461" s="4" t="n">
        <v>103.684</v>
      </c>
      <c r="G1461" s="4" t="n">
        <v>-231.144</v>
      </c>
      <c r="H1461" s="22" t="n">
        <f aca="false">F1461+G1461</f>
        <v>-127.46</v>
      </c>
      <c r="I1461" s="5" t="n">
        <f aca="false">H1461*(-0.01171)</f>
        <v>1.4925566</v>
      </c>
      <c r="J1461" s="5" t="n">
        <f aca="false">H1461*(-0.00957)</f>
        <v>1.2197922</v>
      </c>
    </row>
    <row r="1462" customFormat="false" ht="13" hidden="false" customHeight="false" outlineLevel="0" collapsed="false">
      <c r="A1462" s="0" t="n">
        <v>144000</v>
      </c>
      <c r="B1462" s="1" t="n">
        <v>5.3742604</v>
      </c>
      <c r="C1462" s="1" t="n">
        <v>-75.278419</v>
      </c>
      <c r="D1462" s="2" t="n">
        <v>157254</v>
      </c>
      <c r="E1462" s="3" t="n">
        <v>3010.18</v>
      </c>
      <c r="F1462" s="4" t="n">
        <v>103.443</v>
      </c>
      <c r="G1462" s="4" t="n">
        <v>-231.213</v>
      </c>
      <c r="H1462" s="22" t="n">
        <f aca="false">F1462+G1462</f>
        <v>-127.77</v>
      </c>
      <c r="I1462" s="5" t="n">
        <f aca="false">H1462*(-0.01171)</f>
        <v>1.4961867</v>
      </c>
      <c r="J1462" s="5" t="n">
        <f aca="false">H1462*(-0.00957)</f>
        <v>1.2227589</v>
      </c>
    </row>
    <row r="1463" customFormat="false" ht="13" hidden="false" customHeight="false" outlineLevel="0" collapsed="false">
      <c r="A1463" s="0" t="n">
        <v>144100</v>
      </c>
      <c r="B1463" s="1" t="n">
        <v>5.3765311</v>
      </c>
      <c r="C1463" s="1" t="n">
        <v>-75.278419</v>
      </c>
      <c r="D1463" s="2" t="n">
        <v>157318</v>
      </c>
      <c r="E1463" s="3" t="n">
        <v>3010.3</v>
      </c>
      <c r="F1463" s="4" t="n">
        <v>103.392</v>
      </c>
      <c r="G1463" s="4" t="n">
        <v>-231.282</v>
      </c>
      <c r="H1463" s="22" t="n">
        <f aca="false">F1463+G1463</f>
        <v>-127.89</v>
      </c>
      <c r="I1463" s="5" t="n">
        <f aca="false">H1463*(-0.01171)</f>
        <v>1.4975919</v>
      </c>
      <c r="J1463" s="5" t="n">
        <f aca="false">H1463*(-0.00957)</f>
        <v>1.2239073</v>
      </c>
    </row>
    <row r="1464" customFormat="false" ht="13" hidden="false" customHeight="false" outlineLevel="0" collapsed="false">
      <c r="A1464" s="0" t="n">
        <v>144200</v>
      </c>
      <c r="B1464" s="1" t="n">
        <v>5.3787918</v>
      </c>
      <c r="C1464" s="1" t="n">
        <v>-75.278419</v>
      </c>
      <c r="D1464" s="2" t="n">
        <v>157382</v>
      </c>
      <c r="E1464" s="3" t="n">
        <v>3010.42</v>
      </c>
      <c r="F1464" s="4" t="n">
        <v>103.341</v>
      </c>
      <c r="G1464" s="4" t="n">
        <v>-231.351</v>
      </c>
      <c r="H1464" s="22" t="n">
        <f aca="false">F1464+G1464</f>
        <v>-128.01</v>
      </c>
      <c r="I1464" s="5" t="n">
        <f aca="false">H1464*(-0.01171)</f>
        <v>1.4989971</v>
      </c>
      <c r="J1464" s="5" t="n">
        <f aca="false">H1464*(-0.00957)</f>
        <v>1.2250557</v>
      </c>
    </row>
    <row r="1465" customFormat="false" ht="13" hidden="false" customHeight="false" outlineLevel="0" collapsed="false">
      <c r="A1465" s="0" t="n">
        <v>144300</v>
      </c>
      <c r="B1465" s="1" t="n">
        <v>5.381053</v>
      </c>
      <c r="C1465" s="1" t="n">
        <v>-75.278419</v>
      </c>
      <c r="D1465" s="2" t="n">
        <v>157446</v>
      </c>
      <c r="E1465" s="3" t="n">
        <v>3010.54</v>
      </c>
      <c r="F1465" s="4" t="n">
        <v>103.289</v>
      </c>
      <c r="G1465" s="4" t="n">
        <v>-231.419</v>
      </c>
      <c r="H1465" s="22" t="n">
        <f aca="false">F1465+G1465</f>
        <v>-128.13</v>
      </c>
      <c r="I1465" s="5" t="n">
        <f aca="false">H1465*(-0.01171)</f>
        <v>1.5004023</v>
      </c>
      <c r="J1465" s="5" t="n">
        <f aca="false">H1465*(-0.00957)</f>
        <v>1.2262041</v>
      </c>
    </row>
    <row r="1466" customFormat="false" ht="13" hidden="false" customHeight="false" outlineLevel="0" collapsed="false">
      <c r="A1466" s="0" t="n">
        <v>144400</v>
      </c>
      <c r="B1466" s="1" t="n">
        <v>5.3833137</v>
      </c>
      <c r="C1466" s="1" t="n">
        <v>-75.278419</v>
      </c>
      <c r="D1466" s="2" t="n">
        <v>157510</v>
      </c>
      <c r="E1466" s="3" t="n">
        <v>3010.66</v>
      </c>
      <c r="F1466" s="4" t="n">
        <v>103.237</v>
      </c>
      <c r="G1466" s="4" t="n">
        <v>-231.487</v>
      </c>
      <c r="H1466" s="22" t="n">
        <f aca="false">F1466+G1466</f>
        <v>-128.25</v>
      </c>
      <c r="I1466" s="5" t="n">
        <f aca="false">H1466*(-0.01171)</f>
        <v>1.5018075</v>
      </c>
      <c r="J1466" s="5" t="n">
        <f aca="false">H1466*(-0.00957)</f>
        <v>1.2273525</v>
      </c>
    </row>
    <row r="1467" customFormat="false" ht="13" hidden="false" customHeight="false" outlineLevel="0" collapsed="false">
      <c r="A1467" s="0" t="n">
        <v>144500</v>
      </c>
      <c r="B1467" s="1" t="n">
        <v>5.3855743</v>
      </c>
      <c r="C1467" s="1" t="n">
        <v>-75.278419</v>
      </c>
      <c r="D1467" s="2" t="n">
        <v>157575</v>
      </c>
      <c r="E1467" s="3" t="n">
        <v>3010.82</v>
      </c>
      <c r="F1467" s="4" t="n">
        <v>103.145</v>
      </c>
      <c r="G1467" s="4" t="n">
        <v>-231.555</v>
      </c>
      <c r="H1467" s="22" t="n">
        <f aca="false">F1467+G1467</f>
        <v>-128.41</v>
      </c>
      <c r="I1467" s="5" t="n">
        <f aca="false">H1467*(-0.01171)</f>
        <v>1.5036811</v>
      </c>
      <c r="J1467" s="5" t="n">
        <f aca="false">H1467*(-0.00957)</f>
        <v>1.2288837</v>
      </c>
    </row>
    <row r="1468" customFormat="false" ht="13" hidden="false" customHeight="false" outlineLevel="0" collapsed="false">
      <c r="A1468" s="0" t="n">
        <v>144600</v>
      </c>
      <c r="B1468" s="1" t="n">
        <v>5.387846</v>
      </c>
      <c r="C1468" s="1" t="n">
        <v>-75.278419</v>
      </c>
      <c r="D1468" s="2" t="n">
        <v>157639</v>
      </c>
      <c r="E1468" s="3" t="n">
        <v>3011.02</v>
      </c>
      <c r="F1468" s="4" t="n">
        <v>103.014</v>
      </c>
      <c r="G1468" s="4" t="n">
        <v>-231.624</v>
      </c>
      <c r="H1468" s="22" t="n">
        <f aca="false">F1468+G1468</f>
        <v>-128.61</v>
      </c>
      <c r="I1468" s="5" t="n">
        <f aca="false">H1468*(-0.01171)</f>
        <v>1.5060231</v>
      </c>
      <c r="J1468" s="5" t="n">
        <f aca="false">H1468*(-0.00957)</f>
        <v>1.2307977</v>
      </c>
    </row>
    <row r="1469" customFormat="false" ht="13" hidden="false" customHeight="false" outlineLevel="0" collapsed="false">
      <c r="A1469" s="0" t="n">
        <v>144700</v>
      </c>
      <c r="B1469" s="1" t="n">
        <v>5.3901067</v>
      </c>
      <c r="C1469" s="1" t="n">
        <v>-75.278419</v>
      </c>
      <c r="D1469" s="2" t="n">
        <v>157703</v>
      </c>
      <c r="E1469" s="3" t="n">
        <v>3011.21</v>
      </c>
      <c r="F1469" s="4" t="n">
        <v>102.892</v>
      </c>
      <c r="G1469" s="4" t="n">
        <v>-231.692</v>
      </c>
      <c r="H1469" s="22" t="n">
        <f aca="false">F1469+G1469</f>
        <v>-128.8</v>
      </c>
      <c r="I1469" s="5" t="n">
        <f aca="false">H1469*(-0.01171)</f>
        <v>1.508248</v>
      </c>
      <c r="J1469" s="5" t="n">
        <f aca="false">H1469*(-0.00957)</f>
        <v>1.232616</v>
      </c>
    </row>
    <row r="1470" customFormat="false" ht="13" hidden="false" customHeight="false" outlineLevel="0" collapsed="false">
      <c r="A1470" s="0" t="n">
        <v>144800</v>
      </c>
      <c r="B1470" s="1" t="n">
        <v>5.3923678</v>
      </c>
      <c r="C1470" s="1" t="n">
        <v>-75.278419</v>
      </c>
      <c r="D1470" s="2" t="n">
        <v>157767</v>
      </c>
      <c r="E1470" s="3" t="n">
        <v>3011.41</v>
      </c>
      <c r="F1470" s="4" t="n">
        <v>102.76</v>
      </c>
      <c r="G1470" s="4" t="n">
        <v>-231.76</v>
      </c>
      <c r="H1470" s="22" t="n">
        <f aca="false">F1470+G1470</f>
        <v>-129</v>
      </c>
      <c r="I1470" s="5" t="n">
        <f aca="false">H1470*(-0.01171)</f>
        <v>1.51059</v>
      </c>
      <c r="J1470" s="5" t="n">
        <f aca="false">H1470*(-0.00957)</f>
        <v>1.23453</v>
      </c>
    </row>
    <row r="1471" customFormat="false" ht="13" hidden="false" customHeight="false" outlineLevel="0" collapsed="false">
      <c r="A1471" s="0" t="n">
        <v>144900</v>
      </c>
      <c r="B1471" s="1" t="n">
        <v>5.3946285</v>
      </c>
      <c r="C1471" s="1" t="n">
        <v>-75.278419</v>
      </c>
      <c r="D1471" s="2" t="n">
        <v>157832</v>
      </c>
      <c r="E1471" s="3" t="n">
        <v>3011.6</v>
      </c>
      <c r="F1471" s="4" t="n">
        <v>102.638</v>
      </c>
      <c r="G1471" s="4" t="n">
        <v>-231.828</v>
      </c>
      <c r="H1471" s="22" t="n">
        <f aca="false">F1471+G1471</f>
        <v>-129.19</v>
      </c>
      <c r="I1471" s="5" t="n">
        <f aca="false">H1471*(-0.01171)</f>
        <v>1.5128149</v>
      </c>
      <c r="J1471" s="5" t="n">
        <f aca="false">H1471*(-0.00957)</f>
        <v>1.2363483</v>
      </c>
    </row>
    <row r="1472" customFormat="false" ht="13" hidden="false" customHeight="false" outlineLevel="0" collapsed="false">
      <c r="A1472" s="0" t="n">
        <v>145000</v>
      </c>
      <c r="B1472" s="1" t="n">
        <v>5.3968897</v>
      </c>
      <c r="C1472" s="1" t="n">
        <v>-75.278419</v>
      </c>
      <c r="D1472" s="2" t="n">
        <v>157889</v>
      </c>
      <c r="E1472" s="3" t="n">
        <v>3011.75</v>
      </c>
      <c r="F1472" s="4" t="n">
        <v>102.556</v>
      </c>
      <c r="G1472" s="4" t="n">
        <v>-231.896</v>
      </c>
      <c r="H1472" s="22" t="n">
        <f aca="false">F1472+G1472</f>
        <v>-129.34</v>
      </c>
      <c r="I1472" s="5" t="n">
        <f aca="false">H1472*(-0.01171)</f>
        <v>1.5145714</v>
      </c>
      <c r="J1472" s="5" t="n">
        <f aca="false">H1472*(-0.00957)</f>
        <v>1.2377838</v>
      </c>
    </row>
    <row r="1473" customFormat="false" ht="13" hidden="false" customHeight="false" outlineLevel="0" collapsed="false">
      <c r="A1473" s="0" t="n">
        <v>145100</v>
      </c>
      <c r="B1473" s="1" t="n">
        <v>5.3991609</v>
      </c>
      <c r="C1473" s="1" t="n">
        <v>-75.278419</v>
      </c>
      <c r="D1473" s="2" t="n">
        <v>157947</v>
      </c>
      <c r="E1473" s="3" t="n">
        <v>3011.87</v>
      </c>
      <c r="F1473" s="4" t="n">
        <v>102.504</v>
      </c>
      <c r="G1473" s="4" t="n">
        <v>-231.964</v>
      </c>
      <c r="H1473" s="22" t="n">
        <f aca="false">F1473+G1473</f>
        <v>-129.46</v>
      </c>
      <c r="I1473" s="5" t="n">
        <f aca="false">H1473*(-0.01171)</f>
        <v>1.5159766</v>
      </c>
      <c r="J1473" s="5" t="n">
        <f aca="false">H1473*(-0.00957)</f>
        <v>1.2389322</v>
      </c>
    </row>
    <row r="1474" customFormat="false" ht="13" hidden="false" customHeight="false" outlineLevel="0" collapsed="false">
      <c r="A1474" s="0" t="n">
        <v>145200</v>
      </c>
      <c r="B1474" s="1" t="n">
        <v>5.401422</v>
      </c>
      <c r="C1474" s="1" t="n">
        <v>-75.278419</v>
      </c>
      <c r="D1474" s="2" t="n">
        <v>158004</v>
      </c>
      <c r="E1474" s="3" t="n">
        <v>3011.95</v>
      </c>
      <c r="F1474" s="4" t="n">
        <v>102.492</v>
      </c>
      <c r="G1474" s="4" t="n">
        <v>-232.032</v>
      </c>
      <c r="H1474" s="22" t="n">
        <f aca="false">F1474+G1474</f>
        <v>-129.54</v>
      </c>
      <c r="I1474" s="5" t="n">
        <f aca="false">H1474*(-0.01171)</f>
        <v>1.5169134</v>
      </c>
      <c r="J1474" s="5" t="n">
        <f aca="false">H1474*(-0.00957)</f>
        <v>1.2396978</v>
      </c>
    </row>
    <row r="1475" customFormat="false" ht="13" hidden="false" customHeight="false" outlineLevel="0" collapsed="false">
      <c r="A1475" s="0" t="n">
        <v>145300</v>
      </c>
      <c r="B1475" s="1" t="n">
        <v>5.4036827</v>
      </c>
      <c r="C1475" s="1" t="n">
        <v>-75.278419</v>
      </c>
      <c r="D1475" s="2" t="n">
        <v>158062</v>
      </c>
      <c r="E1475" s="3" t="n">
        <v>3012.01</v>
      </c>
      <c r="F1475" s="4" t="n">
        <v>102.499</v>
      </c>
      <c r="G1475" s="4" t="n">
        <v>-232.099</v>
      </c>
      <c r="H1475" s="22" t="n">
        <f aca="false">F1475+G1475</f>
        <v>-129.6</v>
      </c>
      <c r="I1475" s="5" t="n">
        <f aca="false">H1475*(-0.01171)</f>
        <v>1.517616</v>
      </c>
      <c r="J1475" s="5" t="n">
        <f aca="false">H1475*(-0.00957)</f>
        <v>1.240272</v>
      </c>
    </row>
    <row r="1476" customFormat="false" ht="13" hidden="false" customHeight="false" outlineLevel="0" collapsed="false">
      <c r="A1476" s="0" t="n">
        <v>145400</v>
      </c>
      <c r="B1476" s="1" t="n">
        <v>5.4057059</v>
      </c>
      <c r="C1476" s="1" t="n">
        <v>-75.278419</v>
      </c>
      <c r="D1476" s="2" t="n">
        <v>158119</v>
      </c>
      <c r="E1476" s="3" t="n">
        <v>3012.04</v>
      </c>
      <c r="F1476" s="4" t="n">
        <v>102.53</v>
      </c>
      <c r="G1476" s="4" t="n">
        <v>-232.16</v>
      </c>
      <c r="H1476" s="22" t="n">
        <f aca="false">F1476+G1476</f>
        <v>-129.63</v>
      </c>
      <c r="I1476" s="5" t="n">
        <f aca="false">H1476*(-0.01171)</f>
        <v>1.5179673</v>
      </c>
      <c r="J1476" s="5" t="n">
        <f aca="false">H1476*(-0.00957)</f>
        <v>1.2405591</v>
      </c>
    </row>
    <row r="1477" customFormat="false" ht="13" hidden="false" customHeight="false" outlineLevel="0" collapsed="false">
      <c r="A1477" s="0" t="n">
        <v>145500</v>
      </c>
      <c r="B1477" s="1" t="n">
        <v>5.4077277</v>
      </c>
      <c r="C1477" s="1" t="n">
        <v>-75.278419</v>
      </c>
      <c r="D1477" s="2" t="n">
        <v>158176</v>
      </c>
      <c r="E1477" s="3" t="n">
        <v>3012.07</v>
      </c>
      <c r="F1477" s="4" t="n">
        <v>102.56</v>
      </c>
      <c r="G1477" s="4" t="n">
        <v>-232.22</v>
      </c>
      <c r="H1477" s="22" t="n">
        <f aca="false">F1477+G1477</f>
        <v>-129.66</v>
      </c>
      <c r="I1477" s="5" t="n">
        <f aca="false">H1477*(-0.01171)</f>
        <v>1.5183186</v>
      </c>
      <c r="J1477" s="5" t="n">
        <f aca="false">H1477*(-0.00957)</f>
        <v>1.2408462</v>
      </c>
    </row>
    <row r="1478" customFormat="false" ht="13" hidden="false" customHeight="false" outlineLevel="0" collapsed="false">
      <c r="A1478" s="0" t="n">
        <v>145600</v>
      </c>
      <c r="B1478" s="1" t="n">
        <v>5.4097624</v>
      </c>
      <c r="C1478" s="1" t="n">
        <v>-75.278419</v>
      </c>
      <c r="D1478" s="2" t="n">
        <v>158234</v>
      </c>
      <c r="E1478" s="3" t="n">
        <v>3012.09</v>
      </c>
      <c r="F1478" s="4" t="n">
        <v>102.601</v>
      </c>
      <c r="G1478" s="4" t="n">
        <v>-232.281</v>
      </c>
      <c r="H1478" s="22" t="n">
        <f aca="false">F1478+G1478</f>
        <v>-129.68</v>
      </c>
      <c r="I1478" s="5" t="n">
        <f aca="false">H1478*(-0.01171)</f>
        <v>1.5185528</v>
      </c>
      <c r="J1478" s="5" t="n">
        <f aca="false">H1478*(-0.00957)</f>
        <v>1.2410376</v>
      </c>
    </row>
    <row r="1479" customFormat="false" ht="13" hidden="false" customHeight="false" outlineLevel="0" collapsed="false">
      <c r="A1479" s="0" t="n">
        <v>145700</v>
      </c>
      <c r="B1479" s="1" t="n">
        <v>5.4117842</v>
      </c>
      <c r="C1479" s="1" t="n">
        <v>-75.278442</v>
      </c>
      <c r="D1479" s="2" t="n">
        <v>158291</v>
      </c>
      <c r="E1479" s="3" t="n">
        <v>3012.12</v>
      </c>
      <c r="F1479" s="4" t="n">
        <v>102.631</v>
      </c>
      <c r="G1479" s="4" t="n">
        <v>-232.341</v>
      </c>
      <c r="H1479" s="22" t="n">
        <f aca="false">F1479+G1479</f>
        <v>-129.71</v>
      </c>
      <c r="I1479" s="5" t="n">
        <f aca="false">H1479*(-0.01171)</f>
        <v>1.5189041</v>
      </c>
      <c r="J1479" s="5" t="n">
        <f aca="false">H1479*(-0.00957)</f>
        <v>1.2413247</v>
      </c>
    </row>
    <row r="1480" customFormat="false" ht="13" hidden="false" customHeight="false" outlineLevel="0" collapsed="false">
      <c r="A1480" s="0" t="n">
        <v>145800</v>
      </c>
      <c r="B1480" s="1" t="n">
        <v>5.4138074</v>
      </c>
      <c r="C1480" s="1" t="n">
        <v>-75.278442</v>
      </c>
      <c r="D1480" s="2" t="n">
        <v>158349</v>
      </c>
      <c r="E1480" s="3" t="n">
        <v>3012.18</v>
      </c>
      <c r="F1480" s="4" t="n">
        <v>102.631</v>
      </c>
      <c r="G1480" s="4" t="n">
        <v>-232.401</v>
      </c>
      <c r="H1480" s="22" t="n">
        <f aca="false">F1480+G1480</f>
        <v>-129.77</v>
      </c>
      <c r="I1480" s="5" t="n">
        <f aca="false">H1480*(-0.01171)</f>
        <v>1.5196067</v>
      </c>
      <c r="J1480" s="5" t="n">
        <f aca="false">H1480*(-0.00957)</f>
        <v>1.2418989</v>
      </c>
    </row>
    <row r="1481" customFormat="false" ht="13" hidden="false" customHeight="false" outlineLevel="0" collapsed="false">
      <c r="A1481" s="0" t="n">
        <v>145900</v>
      </c>
      <c r="B1481" s="1" t="n">
        <v>5.4158311</v>
      </c>
      <c r="C1481" s="1" t="n">
        <v>-75.278442</v>
      </c>
      <c r="D1481" s="2" t="n">
        <v>158406</v>
      </c>
      <c r="E1481" s="3" t="n">
        <v>3012.3</v>
      </c>
      <c r="F1481" s="4" t="n">
        <v>102.571</v>
      </c>
      <c r="G1481" s="4" t="n">
        <v>-232.461</v>
      </c>
      <c r="H1481" s="22" t="n">
        <f aca="false">F1481+G1481</f>
        <v>-129.89</v>
      </c>
      <c r="I1481" s="5" t="n">
        <f aca="false">H1481*(-0.01171)</f>
        <v>1.5210119</v>
      </c>
      <c r="J1481" s="5" t="n">
        <f aca="false">H1481*(-0.00957)</f>
        <v>1.2430473</v>
      </c>
    </row>
    <row r="1482" customFormat="false" ht="13" hidden="false" customHeight="false" outlineLevel="0" collapsed="false">
      <c r="A1482" s="0" t="n">
        <v>146000</v>
      </c>
      <c r="B1482" s="1" t="n">
        <v>5.4178534</v>
      </c>
      <c r="C1482" s="1" t="n">
        <v>-75.278442</v>
      </c>
      <c r="D1482" s="2" t="n">
        <v>158464</v>
      </c>
      <c r="E1482" s="3" t="n">
        <v>3012.46</v>
      </c>
      <c r="F1482" s="4" t="n">
        <v>102.471</v>
      </c>
      <c r="G1482" s="4" t="n">
        <v>-232.521</v>
      </c>
      <c r="H1482" s="22" t="n">
        <f aca="false">F1482+G1482</f>
        <v>-130.05</v>
      </c>
      <c r="I1482" s="5" t="n">
        <f aca="false">H1482*(-0.01171)</f>
        <v>1.5228855</v>
      </c>
      <c r="J1482" s="5" t="n">
        <f aca="false">H1482*(-0.00957)</f>
        <v>1.2445785</v>
      </c>
    </row>
    <row r="1483" customFormat="false" ht="13" hidden="false" customHeight="false" outlineLevel="0" collapsed="false">
      <c r="A1483" s="0" t="n">
        <v>146100</v>
      </c>
      <c r="B1483" s="1" t="n">
        <v>5.4198875</v>
      </c>
      <c r="C1483" s="1" t="n">
        <v>-75.278442</v>
      </c>
      <c r="D1483" s="2" t="n">
        <v>158521</v>
      </c>
      <c r="E1483" s="3" t="n">
        <v>3012.68</v>
      </c>
      <c r="F1483" s="4" t="n">
        <v>102.311</v>
      </c>
      <c r="G1483" s="4" t="n">
        <v>-232.581</v>
      </c>
      <c r="H1483" s="22" t="n">
        <f aca="false">F1483+G1483</f>
        <v>-130.27</v>
      </c>
      <c r="I1483" s="5" t="n">
        <f aca="false">H1483*(-0.01171)</f>
        <v>1.5254617</v>
      </c>
      <c r="J1483" s="5" t="n">
        <f aca="false">H1483*(-0.00957)</f>
        <v>1.2466839</v>
      </c>
    </row>
    <row r="1484" customFormat="false" ht="13" hidden="false" customHeight="false" outlineLevel="0" collapsed="false">
      <c r="A1484" s="0" t="n">
        <v>146200</v>
      </c>
      <c r="B1484" s="1" t="n">
        <v>5.4219098</v>
      </c>
      <c r="C1484" s="1" t="n">
        <v>-75.278473</v>
      </c>
      <c r="D1484" s="2" t="n">
        <v>158579</v>
      </c>
      <c r="E1484" s="3" t="n">
        <v>3012.8</v>
      </c>
      <c r="F1484" s="4" t="n">
        <v>102.251</v>
      </c>
      <c r="G1484" s="4" t="n">
        <v>-232.641</v>
      </c>
      <c r="H1484" s="22" t="n">
        <f aca="false">F1484+G1484</f>
        <v>-130.39</v>
      </c>
      <c r="I1484" s="5" t="n">
        <f aca="false">H1484*(-0.01171)</f>
        <v>1.5268669</v>
      </c>
      <c r="J1484" s="5" t="n">
        <f aca="false">H1484*(-0.00957)</f>
        <v>1.2478323</v>
      </c>
    </row>
    <row r="1485" customFormat="false" ht="13" hidden="false" customHeight="false" outlineLevel="0" collapsed="false">
      <c r="A1485" s="0" t="n">
        <v>146300</v>
      </c>
      <c r="B1485" s="1" t="n">
        <v>5.4239335</v>
      </c>
      <c r="C1485" s="1" t="n">
        <v>-75.278473</v>
      </c>
      <c r="D1485" s="2" t="n">
        <v>158636</v>
      </c>
      <c r="E1485" s="3" t="n">
        <v>3012.83</v>
      </c>
      <c r="F1485" s="4" t="n">
        <v>102.282</v>
      </c>
      <c r="G1485" s="4" t="n">
        <v>-232.702</v>
      </c>
      <c r="H1485" s="22" t="n">
        <f aca="false">F1485+G1485</f>
        <v>-130.42</v>
      </c>
      <c r="I1485" s="5" t="n">
        <f aca="false">H1485*(-0.01171)</f>
        <v>1.5272182</v>
      </c>
      <c r="J1485" s="5" t="n">
        <f aca="false">H1485*(-0.00957)</f>
        <v>1.2481194</v>
      </c>
    </row>
    <row r="1486" customFormat="false" ht="13" hidden="false" customHeight="false" outlineLevel="0" collapsed="false">
      <c r="A1486" s="0" t="n">
        <v>146400</v>
      </c>
      <c r="B1486" s="1" t="n">
        <v>5.4259567</v>
      </c>
      <c r="C1486" s="1" t="n">
        <v>-75.278473</v>
      </c>
      <c r="D1486" s="2" t="n">
        <v>158694</v>
      </c>
      <c r="E1486" s="3" t="n">
        <v>3012.9</v>
      </c>
      <c r="F1486" s="4" t="n">
        <v>102.272</v>
      </c>
      <c r="G1486" s="4" t="n">
        <v>-232.762</v>
      </c>
      <c r="H1486" s="22" t="n">
        <f aca="false">F1486+G1486</f>
        <v>-130.49</v>
      </c>
      <c r="I1486" s="5" t="n">
        <f aca="false">H1486*(-0.01171)</f>
        <v>1.5280379</v>
      </c>
      <c r="J1486" s="5" t="n">
        <f aca="false">H1486*(-0.00957)</f>
        <v>1.2487893</v>
      </c>
    </row>
    <row r="1487" customFormat="false" ht="13" hidden="false" customHeight="false" outlineLevel="0" collapsed="false">
      <c r="A1487" s="0" t="n">
        <v>146500</v>
      </c>
      <c r="B1487" s="1" t="n">
        <v>5.427979</v>
      </c>
      <c r="C1487" s="1" t="n">
        <v>-75.278473</v>
      </c>
      <c r="D1487" s="2" t="n">
        <v>158768</v>
      </c>
      <c r="E1487" s="3" t="n">
        <v>3012.99</v>
      </c>
      <c r="F1487" s="4" t="n">
        <v>102.241</v>
      </c>
      <c r="G1487" s="4" t="n">
        <v>-232.821</v>
      </c>
      <c r="H1487" s="22" t="n">
        <f aca="false">F1487+G1487</f>
        <v>-130.58</v>
      </c>
      <c r="I1487" s="5" t="n">
        <f aca="false">H1487*(-0.01171)</f>
        <v>1.5290918</v>
      </c>
      <c r="J1487" s="5" t="n">
        <f aca="false">H1487*(-0.00957)</f>
        <v>1.2496506</v>
      </c>
    </row>
    <row r="1488" customFormat="false" ht="13" hidden="false" customHeight="false" outlineLevel="0" collapsed="false">
      <c r="A1488" s="0" t="n">
        <v>146600</v>
      </c>
      <c r="B1488" s="1" t="n">
        <v>5.4300132</v>
      </c>
      <c r="C1488" s="1" t="n">
        <v>-75.278496</v>
      </c>
      <c r="D1488" s="2" t="n">
        <v>158842</v>
      </c>
      <c r="E1488" s="3" t="n">
        <v>3013.11</v>
      </c>
      <c r="F1488" s="4" t="n">
        <v>102.181</v>
      </c>
      <c r="G1488" s="4" t="n">
        <v>-232.881</v>
      </c>
      <c r="H1488" s="22" t="n">
        <f aca="false">F1488+G1488</f>
        <v>-130.7</v>
      </c>
      <c r="I1488" s="5" t="n">
        <f aca="false">H1488*(-0.01171)</f>
        <v>1.530497</v>
      </c>
      <c r="J1488" s="5" t="n">
        <f aca="false">H1488*(-0.00957)</f>
        <v>1.250799</v>
      </c>
    </row>
    <row r="1489" customFormat="false" ht="13" hidden="false" customHeight="false" outlineLevel="0" collapsed="false">
      <c r="A1489" s="0" t="n">
        <v>146700</v>
      </c>
      <c r="B1489" s="1" t="n">
        <v>5.4320354</v>
      </c>
      <c r="C1489" s="1" t="n">
        <v>-75.278496</v>
      </c>
      <c r="D1489" s="2" t="n">
        <v>158916</v>
      </c>
      <c r="E1489" s="3" t="n">
        <v>3013.25</v>
      </c>
      <c r="F1489" s="4" t="n">
        <v>102.101</v>
      </c>
      <c r="G1489" s="4" t="n">
        <v>-232.941</v>
      </c>
      <c r="H1489" s="22" t="n">
        <f aca="false">F1489+G1489</f>
        <v>-130.84</v>
      </c>
      <c r="I1489" s="5" t="n">
        <f aca="false">H1489*(-0.01171)</f>
        <v>1.5321364</v>
      </c>
      <c r="J1489" s="5" t="n">
        <f aca="false">H1489*(-0.00957)</f>
        <v>1.2521388</v>
      </c>
    </row>
    <row r="1490" customFormat="false" ht="13" hidden="false" customHeight="false" outlineLevel="0" collapsed="false">
      <c r="A1490" s="0" t="n">
        <v>146800</v>
      </c>
      <c r="B1490" s="1" t="n">
        <v>5.4340591</v>
      </c>
      <c r="C1490" s="1" t="n">
        <v>-75.278496</v>
      </c>
      <c r="D1490" s="2" t="n">
        <v>158991</v>
      </c>
      <c r="E1490" s="3" t="n">
        <v>3013.39</v>
      </c>
      <c r="F1490" s="4" t="n">
        <v>102.021</v>
      </c>
      <c r="G1490" s="4" t="n">
        <v>-233.001</v>
      </c>
      <c r="H1490" s="22" t="n">
        <f aca="false">F1490+G1490</f>
        <v>-130.98</v>
      </c>
      <c r="I1490" s="5" t="n">
        <f aca="false">H1490*(-0.01171)</f>
        <v>1.5337758</v>
      </c>
      <c r="J1490" s="5" t="n">
        <f aca="false">H1490*(-0.00957)</f>
        <v>1.2534786</v>
      </c>
    </row>
    <row r="1491" customFormat="false" ht="13" hidden="false" customHeight="false" outlineLevel="0" collapsed="false">
      <c r="A1491" s="0" t="n">
        <v>146900</v>
      </c>
      <c r="B1491" s="1" t="n">
        <v>5.4366693</v>
      </c>
      <c r="C1491" s="1" t="n">
        <v>-75.278496</v>
      </c>
      <c r="D1491" s="2" t="n">
        <v>159065</v>
      </c>
      <c r="E1491" s="3" t="n">
        <v>3013.53</v>
      </c>
      <c r="F1491" s="4" t="n">
        <v>101.958</v>
      </c>
      <c r="G1491" s="4" t="n">
        <v>-233.078</v>
      </c>
      <c r="H1491" s="22" t="n">
        <f aca="false">F1491+G1491</f>
        <v>-131.12</v>
      </c>
      <c r="I1491" s="5" t="n">
        <f aca="false">H1491*(-0.01171)</f>
        <v>1.5354152</v>
      </c>
      <c r="J1491" s="5" t="n">
        <f aca="false">H1491*(-0.00957)</f>
        <v>1.2548184</v>
      </c>
    </row>
    <row r="1492" customFormat="false" ht="13" hidden="false" customHeight="false" outlineLevel="0" collapsed="false">
      <c r="A1492" s="0" t="n">
        <v>147000</v>
      </c>
      <c r="B1492" s="1" t="n">
        <v>5.4392929</v>
      </c>
      <c r="C1492" s="1" t="n">
        <v>-75.278496</v>
      </c>
      <c r="D1492" s="2" t="n">
        <v>159139</v>
      </c>
      <c r="E1492" s="3" t="n">
        <v>3013.65</v>
      </c>
      <c r="F1492" s="4" t="n">
        <v>101.916</v>
      </c>
      <c r="G1492" s="4" t="n">
        <v>-233.156</v>
      </c>
      <c r="H1492" s="22" t="n">
        <f aca="false">F1492+G1492</f>
        <v>-131.24</v>
      </c>
      <c r="I1492" s="5" t="n">
        <f aca="false">H1492*(-0.01171)</f>
        <v>1.5368204</v>
      </c>
      <c r="J1492" s="5" t="n">
        <f aca="false">H1492*(-0.00957)</f>
        <v>1.2559668</v>
      </c>
    </row>
    <row r="1493" customFormat="false" ht="13" hidden="false" customHeight="false" outlineLevel="0" collapsed="false">
      <c r="A1493" s="0" t="n">
        <v>147100</v>
      </c>
      <c r="B1493" s="1" t="n">
        <v>5.4419045</v>
      </c>
      <c r="C1493" s="1" t="n">
        <v>-75.278496</v>
      </c>
      <c r="D1493" s="2" t="n">
        <v>159213</v>
      </c>
      <c r="E1493" s="3" t="n">
        <v>3013.74</v>
      </c>
      <c r="F1493" s="4" t="n">
        <v>101.903</v>
      </c>
      <c r="G1493" s="4" t="n">
        <v>-233.233</v>
      </c>
      <c r="H1493" s="22" t="n">
        <f aca="false">F1493+G1493</f>
        <v>-131.33</v>
      </c>
      <c r="I1493" s="5" t="n">
        <f aca="false">H1493*(-0.01171)</f>
        <v>1.5378743</v>
      </c>
      <c r="J1493" s="5" t="n">
        <f aca="false">H1493*(-0.00957)</f>
        <v>1.2568281</v>
      </c>
    </row>
    <row r="1494" customFormat="false" ht="13" hidden="false" customHeight="false" outlineLevel="0" collapsed="false">
      <c r="A1494" s="0" t="n">
        <v>147200</v>
      </c>
      <c r="B1494" s="1" t="n">
        <v>5.4445157</v>
      </c>
      <c r="C1494" s="1" t="n">
        <v>-75.278496</v>
      </c>
      <c r="D1494" s="2" t="n">
        <v>159288</v>
      </c>
      <c r="E1494" s="3" t="n">
        <v>3013.79</v>
      </c>
      <c r="F1494" s="4" t="n">
        <v>101.93</v>
      </c>
      <c r="G1494" s="4" t="n">
        <v>-233.31</v>
      </c>
      <c r="H1494" s="22" t="n">
        <f aca="false">F1494+G1494</f>
        <v>-131.38</v>
      </c>
      <c r="I1494" s="5" t="n">
        <f aca="false">H1494*(-0.01171)</f>
        <v>1.5384598</v>
      </c>
      <c r="J1494" s="5" t="n">
        <f aca="false">H1494*(-0.00957)</f>
        <v>1.2573066</v>
      </c>
    </row>
    <row r="1495" customFormat="false" ht="13" hidden="false" customHeight="false" outlineLevel="0" collapsed="false">
      <c r="A1495" s="0" t="n">
        <v>147300</v>
      </c>
      <c r="B1495" s="1" t="n">
        <v>5.4471374</v>
      </c>
      <c r="C1495" s="1" t="n">
        <v>-75.278496</v>
      </c>
      <c r="D1495" s="2" t="n">
        <v>159362</v>
      </c>
      <c r="E1495" s="3" t="n">
        <v>3013.82</v>
      </c>
      <c r="F1495" s="4" t="n">
        <v>101.978</v>
      </c>
      <c r="G1495" s="4" t="n">
        <v>-233.388</v>
      </c>
      <c r="H1495" s="22" t="n">
        <f aca="false">F1495+G1495</f>
        <v>-131.41</v>
      </c>
      <c r="I1495" s="5" t="n">
        <f aca="false">H1495*(-0.01171)</f>
        <v>1.5388111</v>
      </c>
      <c r="J1495" s="5" t="n">
        <f aca="false">H1495*(-0.00957)</f>
        <v>1.2575937</v>
      </c>
    </row>
    <row r="1496" customFormat="false" ht="13" hidden="false" customHeight="false" outlineLevel="0" collapsed="false">
      <c r="A1496" s="0" t="n">
        <v>147400</v>
      </c>
      <c r="B1496" s="1" t="n">
        <v>5.4497495</v>
      </c>
      <c r="C1496" s="1" t="n">
        <v>-75.278496</v>
      </c>
      <c r="D1496" s="2" t="n">
        <v>159436</v>
      </c>
      <c r="E1496" s="3" t="n">
        <v>3013.85</v>
      </c>
      <c r="F1496" s="4" t="n">
        <v>102.025</v>
      </c>
      <c r="G1496" s="4" t="n">
        <v>-233.465</v>
      </c>
      <c r="H1496" s="22" t="n">
        <f aca="false">F1496+G1496</f>
        <v>-131.44</v>
      </c>
      <c r="I1496" s="5" t="n">
        <f aca="false">H1496*(-0.01171)</f>
        <v>1.5391624</v>
      </c>
      <c r="J1496" s="5" t="n">
        <f aca="false">H1496*(-0.00957)</f>
        <v>1.2578808</v>
      </c>
    </row>
    <row r="1497" customFormat="false" ht="13" hidden="false" customHeight="false" outlineLevel="0" collapsed="false">
      <c r="A1497" s="0" t="n">
        <v>147500</v>
      </c>
      <c r="B1497" s="1" t="n">
        <v>5.4523721</v>
      </c>
      <c r="C1497" s="1" t="n">
        <v>-75.278496</v>
      </c>
      <c r="D1497" s="2" t="n">
        <v>159510</v>
      </c>
      <c r="E1497" s="3" t="n">
        <v>3013.87</v>
      </c>
      <c r="F1497" s="4" t="n">
        <v>102.082</v>
      </c>
      <c r="G1497" s="4" t="n">
        <v>-233.542</v>
      </c>
      <c r="H1497" s="22" t="n">
        <f aca="false">F1497+G1497</f>
        <v>-131.46</v>
      </c>
      <c r="I1497" s="5" t="n">
        <f aca="false">H1497*(-0.01171)</f>
        <v>1.5393966</v>
      </c>
      <c r="J1497" s="5" t="n">
        <f aca="false">H1497*(-0.00957)</f>
        <v>1.2580722</v>
      </c>
    </row>
    <row r="1498" customFormat="false" ht="13" hidden="false" customHeight="false" outlineLevel="0" collapsed="false">
      <c r="A1498" s="0" t="n">
        <v>147600</v>
      </c>
      <c r="B1498" s="1" t="n">
        <v>5.4549832</v>
      </c>
      <c r="C1498" s="1" t="n">
        <v>-75.278496</v>
      </c>
      <c r="D1498" s="2" t="n">
        <v>159585</v>
      </c>
      <c r="E1498" s="3" t="n">
        <v>3013.91</v>
      </c>
      <c r="F1498" s="4" t="n">
        <v>102.119</v>
      </c>
      <c r="G1498" s="4" t="n">
        <v>-233.619</v>
      </c>
      <c r="H1498" s="22" t="n">
        <f aca="false">F1498+G1498</f>
        <v>-131.5</v>
      </c>
      <c r="I1498" s="5" t="n">
        <f aca="false">H1498*(-0.01171)</f>
        <v>1.539865</v>
      </c>
      <c r="J1498" s="5" t="n">
        <f aca="false">H1498*(-0.00957)</f>
        <v>1.258455</v>
      </c>
    </row>
    <row r="1499" customFormat="false" ht="13" hidden="false" customHeight="false" outlineLevel="0" collapsed="false">
      <c r="A1499" s="0" t="n">
        <v>147700</v>
      </c>
      <c r="B1499" s="1" t="n">
        <v>5.4575944</v>
      </c>
      <c r="C1499" s="1" t="n">
        <v>-75.278496</v>
      </c>
      <c r="D1499" s="2" t="n">
        <v>159659</v>
      </c>
      <c r="E1499" s="3" t="n">
        <v>3013.95</v>
      </c>
      <c r="F1499" s="4" t="n">
        <v>102.156</v>
      </c>
      <c r="G1499" s="4" t="n">
        <v>-233.696</v>
      </c>
      <c r="H1499" s="22" t="n">
        <f aca="false">F1499+G1499</f>
        <v>-131.54</v>
      </c>
      <c r="I1499" s="5" t="n">
        <f aca="false">H1499*(-0.01171)</f>
        <v>1.5403334</v>
      </c>
      <c r="J1499" s="5" t="n">
        <f aca="false">H1499*(-0.00957)</f>
        <v>1.2588378</v>
      </c>
    </row>
    <row r="1500" customFormat="false" ht="13" hidden="false" customHeight="false" outlineLevel="0" collapsed="false">
      <c r="A1500" s="0" t="n">
        <v>147800</v>
      </c>
      <c r="B1500" s="1" t="n">
        <v>5.4602175</v>
      </c>
      <c r="C1500" s="1" t="n">
        <v>-75.278526</v>
      </c>
      <c r="D1500" s="2" t="n">
        <v>159733</v>
      </c>
      <c r="E1500" s="3" t="n">
        <v>3014.09</v>
      </c>
      <c r="F1500" s="4" t="n">
        <v>102.094</v>
      </c>
      <c r="G1500" s="4" t="n">
        <v>-233.774</v>
      </c>
      <c r="H1500" s="22" t="n">
        <f aca="false">F1500+G1500</f>
        <v>-131.68</v>
      </c>
      <c r="I1500" s="5" t="n">
        <f aca="false">H1500*(-0.01171)</f>
        <v>1.5419728</v>
      </c>
      <c r="J1500" s="5" t="n">
        <f aca="false">H1500*(-0.00957)</f>
        <v>1.2601776</v>
      </c>
    </row>
    <row r="1501" customFormat="false" ht="13" hidden="false" customHeight="false" outlineLevel="0" collapsed="false">
      <c r="A1501" s="0" t="n">
        <v>147900</v>
      </c>
      <c r="B1501" s="1" t="n">
        <v>5.4628296</v>
      </c>
      <c r="C1501" s="1" t="n">
        <v>-75.278526</v>
      </c>
      <c r="D1501" s="2" t="n">
        <v>159807</v>
      </c>
      <c r="E1501" s="3" t="n">
        <v>3014.71</v>
      </c>
      <c r="F1501" s="4" t="n">
        <v>101.55</v>
      </c>
      <c r="G1501" s="4" t="n">
        <v>-233.85</v>
      </c>
      <c r="H1501" s="22" t="n">
        <f aca="false">F1501+G1501</f>
        <v>-132.3</v>
      </c>
      <c r="I1501" s="5" t="n">
        <f aca="false">H1501*(-0.01171)</f>
        <v>1.549233</v>
      </c>
      <c r="J1501" s="5" t="n">
        <f aca="false">H1501*(-0.00957)</f>
        <v>1.266111</v>
      </c>
    </row>
    <row r="1502" customFormat="false" ht="13" hidden="false" customHeight="false" outlineLevel="0" collapsed="false">
      <c r="A1502" s="0" t="n">
        <v>148000</v>
      </c>
      <c r="B1502" s="1" t="n">
        <v>5.4654512</v>
      </c>
      <c r="C1502" s="1" t="n">
        <v>-75.278526</v>
      </c>
      <c r="D1502" s="2" t="n">
        <v>159882</v>
      </c>
      <c r="E1502" s="3" t="n">
        <v>3014.66</v>
      </c>
      <c r="F1502" s="4" t="n">
        <v>101.678</v>
      </c>
      <c r="G1502" s="4" t="n">
        <v>-233.928</v>
      </c>
      <c r="H1502" s="22" t="n">
        <f aca="false">F1502+G1502</f>
        <v>-132.25</v>
      </c>
      <c r="I1502" s="5" t="n">
        <f aca="false">H1502*(-0.01171)</f>
        <v>1.5486475</v>
      </c>
      <c r="J1502" s="5" t="n">
        <f aca="false">H1502*(-0.00957)</f>
        <v>1.2656325</v>
      </c>
    </row>
    <row r="1503" customFormat="false" ht="13" hidden="false" customHeight="false" outlineLevel="0" collapsed="false">
      <c r="A1503" s="0" t="n">
        <v>148100</v>
      </c>
      <c r="B1503" s="1" t="n">
        <v>5.4680624</v>
      </c>
      <c r="C1503" s="1" t="n">
        <v>-75.278526</v>
      </c>
      <c r="D1503" s="2" t="n">
        <v>159966</v>
      </c>
      <c r="E1503" s="3" t="n">
        <v>3014.58</v>
      </c>
      <c r="F1503" s="4" t="n">
        <v>101.835</v>
      </c>
      <c r="G1503" s="4" t="n">
        <v>-234.005</v>
      </c>
      <c r="H1503" s="22" t="n">
        <f aca="false">F1503+G1503</f>
        <v>-132.17</v>
      </c>
      <c r="I1503" s="5" t="n">
        <f aca="false">H1503*(-0.01171)</f>
        <v>1.5477107</v>
      </c>
      <c r="J1503" s="5" t="n">
        <f aca="false">H1503*(-0.00957)</f>
        <v>1.2648669</v>
      </c>
    </row>
    <row r="1504" customFormat="false" ht="13" hidden="false" customHeight="false" outlineLevel="0" collapsed="false">
      <c r="A1504" s="0" t="n">
        <v>148200</v>
      </c>
      <c r="B1504" s="1" t="n">
        <v>5.4706745</v>
      </c>
      <c r="C1504" s="1" t="n">
        <v>-75.278526</v>
      </c>
      <c r="D1504" s="2" t="n">
        <v>160050</v>
      </c>
      <c r="E1504" s="3" t="n">
        <v>3014.54</v>
      </c>
      <c r="F1504" s="4" t="n">
        <v>101.952</v>
      </c>
      <c r="G1504" s="4" t="n">
        <v>-234.082</v>
      </c>
      <c r="H1504" s="22" t="n">
        <f aca="false">F1504+G1504</f>
        <v>-132.13</v>
      </c>
      <c r="I1504" s="5" t="n">
        <f aca="false">H1504*(-0.01171)</f>
        <v>1.5472423</v>
      </c>
      <c r="J1504" s="5" t="n">
        <f aca="false">H1504*(-0.00957)</f>
        <v>1.2644841</v>
      </c>
    </row>
    <row r="1505" customFormat="false" ht="13" hidden="false" customHeight="false" outlineLevel="0" collapsed="false">
      <c r="A1505" s="0" t="n">
        <v>148300</v>
      </c>
      <c r="B1505" s="1" t="n">
        <v>5.4732971</v>
      </c>
      <c r="C1505" s="1" t="n">
        <v>-75.278526</v>
      </c>
      <c r="D1505" s="2" t="n">
        <v>160134</v>
      </c>
      <c r="E1505" s="3" t="n">
        <v>3014.58</v>
      </c>
      <c r="F1505" s="4" t="n">
        <v>101.989</v>
      </c>
      <c r="G1505" s="4" t="n">
        <v>-234.159</v>
      </c>
      <c r="H1505" s="22" t="n">
        <f aca="false">F1505+G1505</f>
        <v>-132.17</v>
      </c>
      <c r="I1505" s="5" t="n">
        <f aca="false">H1505*(-0.01171)</f>
        <v>1.5477107</v>
      </c>
      <c r="J1505" s="5" t="n">
        <f aca="false">H1505*(-0.00957)</f>
        <v>1.2648669</v>
      </c>
    </row>
    <row r="1506" customFormat="false" ht="13" hidden="false" customHeight="false" outlineLevel="0" collapsed="false">
      <c r="A1506" s="0" t="n">
        <v>148400</v>
      </c>
      <c r="B1506" s="1" t="n">
        <v>5.4759083</v>
      </c>
      <c r="C1506" s="1" t="n">
        <v>-75.278526</v>
      </c>
      <c r="D1506" s="2" t="n">
        <v>160218</v>
      </c>
      <c r="E1506" s="3" t="n">
        <v>3014.71</v>
      </c>
      <c r="F1506" s="4" t="n">
        <v>101.936</v>
      </c>
      <c r="G1506" s="4" t="n">
        <v>-234.236</v>
      </c>
      <c r="H1506" s="22" t="n">
        <f aca="false">F1506+G1506</f>
        <v>-132.3</v>
      </c>
      <c r="I1506" s="5" t="n">
        <f aca="false">H1506*(-0.01171)</f>
        <v>1.549233</v>
      </c>
      <c r="J1506" s="5" t="n">
        <f aca="false">H1506*(-0.00957)</f>
        <v>1.266111</v>
      </c>
    </row>
    <row r="1507" customFormat="false" ht="13" hidden="false" customHeight="false" outlineLevel="0" collapsed="false">
      <c r="A1507" s="0" t="n">
        <v>148500</v>
      </c>
      <c r="B1507" s="1" t="n">
        <v>5.4788685</v>
      </c>
      <c r="C1507" s="1" t="n">
        <v>-75.278473</v>
      </c>
      <c r="D1507" s="2" t="n">
        <v>160303</v>
      </c>
      <c r="E1507" s="3" t="n">
        <v>3014.93</v>
      </c>
      <c r="F1507" s="4" t="n">
        <v>101.805</v>
      </c>
      <c r="G1507" s="4" t="n">
        <v>-234.325</v>
      </c>
      <c r="H1507" s="22" t="n">
        <f aca="false">F1507+G1507</f>
        <v>-132.52</v>
      </c>
      <c r="I1507" s="5" t="n">
        <f aca="false">H1507*(-0.01171)</f>
        <v>1.5518092</v>
      </c>
      <c r="J1507" s="5" t="n">
        <f aca="false">H1507*(-0.00957)</f>
        <v>1.2682164</v>
      </c>
    </row>
    <row r="1508" customFormat="false" ht="13" hidden="false" customHeight="false" outlineLevel="0" collapsed="false">
      <c r="A1508" s="0" t="n">
        <v>148600</v>
      </c>
      <c r="B1508" s="1" t="n">
        <v>5.4818292</v>
      </c>
      <c r="C1508" s="1" t="n">
        <v>-75.278419</v>
      </c>
      <c r="D1508" s="2" t="n">
        <v>160387</v>
      </c>
      <c r="E1508" s="3" t="n">
        <v>3015.21</v>
      </c>
      <c r="F1508" s="4" t="n">
        <v>101.614</v>
      </c>
      <c r="G1508" s="4" t="n">
        <v>-234.414</v>
      </c>
      <c r="H1508" s="22" t="n">
        <f aca="false">F1508+G1508</f>
        <v>-132.8</v>
      </c>
      <c r="I1508" s="5" t="n">
        <f aca="false">H1508*(-0.01171)</f>
        <v>1.555088</v>
      </c>
      <c r="J1508" s="5" t="n">
        <f aca="false">H1508*(-0.00957)</f>
        <v>1.270896</v>
      </c>
    </row>
    <row r="1509" customFormat="false" ht="13" hidden="false" customHeight="false" outlineLevel="0" collapsed="false">
      <c r="A1509" s="0" t="n">
        <v>148700</v>
      </c>
      <c r="B1509" s="1" t="n">
        <v>5.4847779</v>
      </c>
      <c r="C1509" s="1" t="n">
        <v>-75.278358</v>
      </c>
      <c r="D1509" s="2" t="n">
        <v>160471</v>
      </c>
      <c r="E1509" s="3" t="n">
        <v>3015.51</v>
      </c>
      <c r="F1509" s="4" t="n">
        <v>101.402</v>
      </c>
      <c r="G1509" s="4" t="n">
        <v>-234.502</v>
      </c>
      <c r="H1509" s="22" t="n">
        <f aca="false">F1509+G1509</f>
        <v>-133.1</v>
      </c>
      <c r="I1509" s="5" t="n">
        <f aca="false">H1509*(-0.01171)</f>
        <v>1.558601</v>
      </c>
      <c r="J1509" s="5" t="n">
        <f aca="false">H1509*(-0.00957)</f>
        <v>1.273767</v>
      </c>
    </row>
    <row r="1510" customFormat="false" ht="13" hidden="false" customHeight="false" outlineLevel="0" collapsed="false">
      <c r="A1510" s="0" t="n">
        <v>148800</v>
      </c>
      <c r="B1510" s="1" t="n">
        <v>5.4877386</v>
      </c>
      <c r="C1510" s="1" t="n">
        <v>-75.278305</v>
      </c>
      <c r="D1510" s="2" t="n">
        <v>160555</v>
      </c>
      <c r="E1510" s="3" t="n">
        <v>3015.83</v>
      </c>
      <c r="F1510" s="4" t="n">
        <v>101.172</v>
      </c>
      <c r="G1510" s="4" t="n">
        <v>-234.592</v>
      </c>
      <c r="H1510" s="22" t="n">
        <f aca="false">F1510+G1510</f>
        <v>-133.42</v>
      </c>
      <c r="I1510" s="5" t="n">
        <f aca="false">H1510*(-0.01171)</f>
        <v>1.5623482</v>
      </c>
      <c r="J1510" s="5" t="n">
        <f aca="false">H1510*(-0.00957)</f>
        <v>1.2768294</v>
      </c>
    </row>
    <row r="1511" customFormat="false" ht="13" hidden="false" customHeight="false" outlineLevel="0" collapsed="false">
      <c r="A1511" s="0" t="n">
        <v>148900</v>
      </c>
      <c r="B1511" s="1" t="n">
        <v>5.4907002</v>
      </c>
      <c r="C1511" s="1" t="n">
        <v>-75.278221</v>
      </c>
      <c r="D1511" s="2" t="n">
        <v>160640</v>
      </c>
      <c r="E1511" s="3" t="n">
        <v>3016.15</v>
      </c>
      <c r="F1511" s="4" t="n">
        <v>100.94</v>
      </c>
      <c r="G1511" s="4" t="n">
        <v>-234.68</v>
      </c>
      <c r="H1511" s="22" t="n">
        <f aca="false">F1511+G1511</f>
        <v>-133.74</v>
      </c>
      <c r="I1511" s="5" t="n">
        <f aca="false">H1511*(-0.01171)</f>
        <v>1.5660954</v>
      </c>
      <c r="J1511" s="5" t="n">
        <f aca="false">H1511*(-0.00957)</f>
        <v>1.2798918</v>
      </c>
    </row>
    <row r="1512" customFormat="false" ht="13" hidden="false" customHeight="false" outlineLevel="0" collapsed="false">
      <c r="A1512" s="0" t="n">
        <v>149000</v>
      </c>
      <c r="B1512" s="1" t="n">
        <v>5.49366</v>
      </c>
      <c r="C1512" s="1" t="n">
        <v>-75.278168</v>
      </c>
      <c r="D1512" s="2" t="n">
        <v>160724</v>
      </c>
      <c r="E1512" s="3" t="n">
        <v>3016.45</v>
      </c>
      <c r="F1512" s="4" t="n">
        <v>100.73</v>
      </c>
      <c r="G1512" s="4" t="n">
        <v>-234.77</v>
      </c>
      <c r="H1512" s="22" t="n">
        <f aca="false">F1512+G1512</f>
        <v>-134.04</v>
      </c>
      <c r="I1512" s="5" t="n">
        <f aca="false">H1512*(-0.01171)</f>
        <v>1.5696084</v>
      </c>
      <c r="J1512" s="5" t="n">
        <f aca="false">H1512*(-0.00957)</f>
        <v>1.2827628</v>
      </c>
    </row>
    <row r="1513" customFormat="false" ht="13" hidden="false" customHeight="false" outlineLevel="0" collapsed="false">
      <c r="A1513" s="0" t="n">
        <v>149100</v>
      </c>
      <c r="B1513" s="1" t="n">
        <v>5.4966207</v>
      </c>
      <c r="C1513" s="1" t="n">
        <v>-75.278107</v>
      </c>
      <c r="D1513" s="2" t="n">
        <v>160808</v>
      </c>
      <c r="E1513" s="3" t="n">
        <v>3016.73</v>
      </c>
      <c r="F1513" s="4" t="n">
        <v>100.539</v>
      </c>
      <c r="G1513" s="4" t="n">
        <v>-234.859</v>
      </c>
      <c r="H1513" s="22" t="n">
        <f aca="false">F1513+G1513</f>
        <v>-134.32</v>
      </c>
      <c r="I1513" s="5" t="n">
        <f aca="false">H1513*(-0.01171)</f>
        <v>1.5728872</v>
      </c>
      <c r="J1513" s="5" t="n">
        <f aca="false">H1513*(-0.00957)</f>
        <v>1.2854424</v>
      </c>
    </row>
    <row r="1514" customFormat="false" ht="13" hidden="false" customHeight="false" outlineLevel="0" collapsed="false">
      <c r="A1514" s="0" t="n">
        <v>149200</v>
      </c>
      <c r="B1514" s="1" t="n">
        <v>5.4995809</v>
      </c>
      <c r="C1514" s="1" t="n">
        <v>-75.278053</v>
      </c>
      <c r="D1514" s="2" t="n">
        <v>160892</v>
      </c>
      <c r="E1514" s="3" t="n">
        <v>3016.98</v>
      </c>
      <c r="F1514" s="4" t="n">
        <v>100.378</v>
      </c>
      <c r="G1514" s="4" t="n">
        <v>-234.948</v>
      </c>
      <c r="H1514" s="22" t="n">
        <f aca="false">F1514+G1514</f>
        <v>-134.57</v>
      </c>
      <c r="I1514" s="5" t="n">
        <f aca="false">H1514*(-0.01171)</f>
        <v>1.5758147</v>
      </c>
      <c r="J1514" s="5" t="n">
        <f aca="false">H1514*(-0.00957)</f>
        <v>1.2878349</v>
      </c>
    </row>
    <row r="1515" customFormat="false" ht="13" hidden="false" customHeight="false" outlineLevel="0" collapsed="false">
      <c r="A1515" s="0" t="n">
        <v>149300</v>
      </c>
      <c r="B1515" s="1" t="n">
        <v>5.5025301</v>
      </c>
      <c r="C1515" s="1" t="n">
        <v>-75.278</v>
      </c>
      <c r="D1515" s="2" t="n">
        <v>160976</v>
      </c>
      <c r="E1515" s="3" t="n">
        <v>3017.16</v>
      </c>
      <c r="F1515" s="4" t="n">
        <v>100.287</v>
      </c>
      <c r="G1515" s="4" t="n">
        <v>-235.037</v>
      </c>
      <c r="H1515" s="22" t="n">
        <f aca="false">F1515+G1515</f>
        <v>-134.75</v>
      </c>
      <c r="I1515" s="5" t="n">
        <f aca="false">H1515*(-0.01171)</f>
        <v>1.5779225</v>
      </c>
      <c r="J1515" s="5" t="n">
        <f aca="false">H1515*(-0.00957)</f>
        <v>1.2895575</v>
      </c>
    </row>
    <row r="1516" customFormat="false" ht="13" hidden="false" customHeight="false" outlineLevel="0" collapsed="false">
      <c r="A1516" s="0" t="n">
        <v>149400</v>
      </c>
      <c r="B1516" s="1" t="n">
        <v>5.5054903</v>
      </c>
      <c r="C1516" s="1" t="n">
        <v>-75.277946</v>
      </c>
      <c r="D1516" s="2" t="n">
        <v>161061</v>
      </c>
      <c r="E1516" s="3" t="n">
        <v>3017.23</v>
      </c>
      <c r="F1516" s="4" t="n">
        <v>100.306</v>
      </c>
      <c r="G1516" s="4" t="n">
        <v>-235.126</v>
      </c>
      <c r="H1516" s="22" t="n">
        <f aca="false">F1516+G1516</f>
        <v>-134.82</v>
      </c>
      <c r="I1516" s="5" t="n">
        <f aca="false">H1516*(-0.01171)</f>
        <v>1.5787422</v>
      </c>
      <c r="J1516" s="5" t="n">
        <f aca="false">H1516*(-0.00957)</f>
        <v>1.2902274</v>
      </c>
    </row>
    <row r="1517" customFormat="false" ht="13" hidden="false" customHeight="false" outlineLevel="0" collapsed="false">
      <c r="A1517" s="0" t="n">
        <v>149500</v>
      </c>
      <c r="B1517" s="1" t="n">
        <v>5.50845</v>
      </c>
      <c r="C1517" s="1" t="n">
        <v>-75.277885</v>
      </c>
      <c r="D1517" s="2" t="n">
        <v>161145</v>
      </c>
      <c r="E1517" s="3" t="n">
        <v>3017.23</v>
      </c>
      <c r="F1517" s="4" t="n">
        <v>100.396</v>
      </c>
      <c r="G1517" s="4" t="n">
        <v>-235.216</v>
      </c>
      <c r="H1517" s="22" t="n">
        <f aca="false">F1517+G1517</f>
        <v>-134.82</v>
      </c>
      <c r="I1517" s="5" t="n">
        <f aca="false">H1517*(-0.01171)</f>
        <v>1.5787422</v>
      </c>
      <c r="J1517" s="5" t="n">
        <f aca="false">H1517*(-0.00957)</f>
        <v>1.2902274</v>
      </c>
    </row>
    <row r="1518" customFormat="false" ht="13" hidden="false" customHeight="false" outlineLevel="0" collapsed="false">
      <c r="A1518" s="0" t="n">
        <v>149600</v>
      </c>
      <c r="B1518" s="1" t="n">
        <v>5.5114107</v>
      </c>
      <c r="C1518" s="1" t="n">
        <v>-75.277832</v>
      </c>
      <c r="D1518" s="2" t="n">
        <v>161229</v>
      </c>
      <c r="E1518" s="3" t="n">
        <v>3017.26</v>
      </c>
      <c r="F1518" s="4" t="n">
        <v>100.455</v>
      </c>
      <c r="G1518" s="4" t="n">
        <v>-235.305</v>
      </c>
      <c r="H1518" s="22" t="n">
        <f aca="false">F1518+G1518</f>
        <v>-134.85</v>
      </c>
      <c r="I1518" s="5" t="n">
        <f aca="false">H1518*(-0.01171)</f>
        <v>1.5790935</v>
      </c>
      <c r="J1518" s="5" t="n">
        <f aca="false">H1518*(-0.00957)</f>
        <v>1.2905145</v>
      </c>
    </row>
    <row r="1519" customFormat="false" ht="13" hidden="false" customHeight="false" outlineLevel="0" collapsed="false">
      <c r="A1519" s="0" t="n">
        <v>149700</v>
      </c>
      <c r="B1519" s="1" t="n">
        <v>5.5143719</v>
      </c>
      <c r="C1519" s="1" t="n">
        <v>-75.277779</v>
      </c>
      <c r="D1519" s="2" t="n">
        <v>161313</v>
      </c>
      <c r="E1519" s="3" t="n">
        <v>3017.19</v>
      </c>
      <c r="F1519" s="4" t="n">
        <v>100.615</v>
      </c>
      <c r="G1519" s="4" t="n">
        <v>-235.395</v>
      </c>
      <c r="H1519" s="22" t="n">
        <f aca="false">F1519+G1519</f>
        <v>-134.78</v>
      </c>
      <c r="I1519" s="5" t="n">
        <f aca="false">H1519*(-0.01171)</f>
        <v>1.5782738</v>
      </c>
      <c r="J1519" s="5" t="n">
        <f aca="false">H1519*(-0.00957)</f>
        <v>1.2898446</v>
      </c>
    </row>
    <row r="1520" customFormat="false" ht="13" hidden="false" customHeight="false" outlineLevel="0" collapsed="false">
      <c r="A1520" s="0" t="n">
        <v>149800</v>
      </c>
      <c r="B1520" s="1" t="n">
        <v>5.5173316</v>
      </c>
      <c r="C1520" s="1" t="n">
        <v>-75.277725</v>
      </c>
      <c r="D1520" s="2" t="n">
        <v>161404</v>
      </c>
      <c r="E1520" s="3" t="n">
        <v>3016.77</v>
      </c>
      <c r="F1520" s="4" t="n">
        <v>101.124</v>
      </c>
      <c r="G1520" s="4" t="n">
        <v>-235.484</v>
      </c>
      <c r="H1520" s="22" t="n">
        <f aca="false">F1520+G1520</f>
        <v>-134.36</v>
      </c>
      <c r="I1520" s="5" t="n">
        <f aca="false">H1520*(-0.01171)</f>
        <v>1.5733556</v>
      </c>
      <c r="J1520" s="5" t="n">
        <f aca="false">H1520*(-0.00957)</f>
        <v>1.2858252</v>
      </c>
    </row>
    <row r="1521" customFormat="false" ht="13" hidden="false" customHeight="false" outlineLevel="0" collapsed="false">
      <c r="A1521" s="0" t="n">
        <v>149900</v>
      </c>
      <c r="B1521" s="1" t="n">
        <v>5.5202813</v>
      </c>
      <c r="C1521" s="1" t="n">
        <v>-75.277664</v>
      </c>
      <c r="D1521" s="2" t="n">
        <v>161495</v>
      </c>
      <c r="E1521" s="3" t="n">
        <v>3016.72</v>
      </c>
      <c r="F1521" s="4" t="n">
        <v>101.264</v>
      </c>
      <c r="G1521" s="4" t="n">
        <v>-235.574</v>
      </c>
      <c r="H1521" s="22" t="n">
        <f aca="false">F1521+G1521</f>
        <v>-134.31</v>
      </c>
      <c r="I1521" s="5" t="n">
        <f aca="false">H1521*(-0.01171)</f>
        <v>1.5727701</v>
      </c>
      <c r="J1521" s="5" t="n">
        <f aca="false">H1521*(-0.00957)</f>
        <v>1.2853467</v>
      </c>
    </row>
    <row r="1522" customFormat="false" ht="13" hidden="false" customHeight="false" outlineLevel="0" collapsed="false">
      <c r="A1522" s="0" t="n">
        <v>150000</v>
      </c>
      <c r="B1522" s="1" t="n">
        <v>5.5232406</v>
      </c>
      <c r="C1522" s="1" t="n">
        <v>-75.27758</v>
      </c>
      <c r="D1522" s="2" t="n">
        <v>161586</v>
      </c>
      <c r="E1522" s="3" t="n">
        <v>3016.68</v>
      </c>
      <c r="F1522" s="4" t="n">
        <v>101.393</v>
      </c>
      <c r="G1522" s="4" t="n">
        <v>-235.663</v>
      </c>
      <c r="H1522" s="22" t="n">
        <f aca="false">F1522+G1522</f>
        <v>-134.27</v>
      </c>
      <c r="I1522" s="5" t="n">
        <f aca="false">H1522*(-0.01171)</f>
        <v>1.5723017</v>
      </c>
      <c r="J1522" s="5" t="n">
        <f aca="false">H1522*(-0.00957)</f>
        <v>1.2849639</v>
      </c>
    </row>
    <row r="1523" customFormat="false" ht="13" hidden="false" customHeight="false" outlineLevel="0" collapsed="false">
      <c r="A1523" s="0" t="n">
        <v>150100</v>
      </c>
      <c r="B1523" s="1" t="n">
        <v>5.5262012</v>
      </c>
      <c r="C1523" s="1" t="n">
        <v>-75.277527</v>
      </c>
      <c r="D1523" s="2" t="n">
        <v>161677</v>
      </c>
      <c r="E1523" s="3" t="n">
        <v>3016.64</v>
      </c>
      <c r="F1523" s="4" t="n">
        <v>101.523</v>
      </c>
      <c r="G1523" s="4" t="n">
        <v>-235.753</v>
      </c>
      <c r="H1523" s="22" t="n">
        <f aca="false">F1523+G1523</f>
        <v>-134.23</v>
      </c>
      <c r="I1523" s="5" t="n">
        <f aca="false">H1523*(-0.01171)</f>
        <v>1.5718333</v>
      </c>
      <c r="J1523" s="5" t="n">
        <f aca="false">H1523*(-0.00957)</f>
        <v>1.2845811</v>
      </c>
    </row>
    <row r="1524" customFormat="false" ht="13" hidden="false" customHeight="false" outlineLevel="0" collapsed="false">
      <c r="A1524" s="0" t="n">
        <v>150200</v>
      </c>
      <c r="B1524" s="1" t="n">
        <v>5.5293536</v>
      </c>
      <c r="C1524" s="1" t="n">
        <v>-75.27739</v>
      </c>
      <c r="D1524" s="2" t="n">
        <v>161768</v>
      </c>
      <c r="E1524" s="3" t="n">
        <v>3016.57</v>
      </c>
      <c r="F1524" s="4" t="n">
        <v>101.692</v>
      </c>
      <c r="G1524" s="4" t="n">
        <v>-235.852</v>
      </c>
      <c r="H1524" s="22" t="n">
        <f aca="false">F1524+G1524</f>
        <v>-134.16</v>
      </c>
      <c r="I1524" s="5" t="n">
        <f aca="false">H1524*(-0.01171)</f>
        <v>1.5710136</v>
      </c>
      <c r="J1524" s="5" t="n">
        <f aca="false">H1524*(-0.00957)</f>
        <v>1.2839112</v>
      </c>
    </row>
    <row r="1525" customFormat="false" ht="13" hidden="false" customHeight="false" outlineLevel="0" collapsed="false">
      <c r="A1525" s="0" t="n">
        <v>150300</v>
      </c>
      <c r="B1525" s="1" t="n">
        <v>5.5324955</v>
      </c>
      <c r="C1525" s="1" t="n">
        <v>-75.277222</v>
      </c>
      <c r="D1525" s="2" t="n">
        <v>161859</v>
      </c>
      <c r="E1525" s="3" t="n">
        <v>3016.72</v>
      </c>
      <c r="F1525" s="4" t="n">
        <v>101.64</v>
      </c>
      <c r="G1525" s="4" t="n">
        <v>-235.95</v>
      </c>
      <c r="H1525" s="22" t="n">
        <f aca="false">F1525+G1525</f>
        <v>-134.31</v>
      </c>
      <c r="I1525" s="5" t="n">
        <f aca="false">H1525*(-0.01171)</f>
        <v>1.5727701</v>
      </c>
      <c r="J1525" s="5" t="n">
        <f aca="false">H1525*(-0.00957)</f>
        <v>1.2853467</v>
      </c>
    </row>
    <row r="1526" customFormat="false" ht="13" hidden="false" customHeight="false" outlineLevel="0" collapsed="false">
      <c r="A1526" s="0" t="n">
        <v>150400</v>
      </c>
      <c r="B1526" s="1" t="n">
        <v>5.5356479</v>
      </c>
      <c r="C1526" s="1" t="n">
        <v>-75.277054</v>
      </c>
      <c r="D1526" s="2" t="n">
        <v>161950</v>
      </c>
      <c r="E1526" s="3" t="n">
        <v>3016.67</v>
      </c>
      <c r="F1526" s="4" t="n">
        <v>101.789</v>
      </c>
      <c r="G1526" s="4" t="n">
        <v>-236.049</v>
      </c>
      <c r="H1526" s="22" t="n">
        <f aca="false">F1526+G1526</f>
        <v>-134.26</v>
      </c>
      <c r="I1526" s="5" t="n">
        <f aca="false">H1526*(-0.01171)</f>
        <v>1.5721846</v>
      </c>
      <c r="J1526" s="5" t="n">
        <f aca="false">H1526*(-0.00957)</f>
        <v>1.2848682</v>
      </c>
    </row>
    <row r="1527" customFormat="false" ht="13" hidden="false" customHeight="false" outlineLevel="0" collapsed="false">
      <c r="A1527" s="0" t="n">
        <v>150500</v>
      </c>
      <c r="B1527" s="1" t="n">
        <v>5.5387897</v>
      </c>
      <c r="C1527" s="1" t="n">
        <v>-75.276917</v>
      </c>
      <c r="D1527" s="2" t="n">
        <v>162041</v>
      </c>
      <c r="E1527" s="3" t="n">
        <v>3016.58</v>
      </c>
      <c r="F1527" s="4" t="n">
        <v>101.977</v>
      </c>
      <c r="G1527" s="4" t="n">
        <v>-236.147</v>
      </c>
      <c r="H1527" s="22" t="n">
        <f aca="false">F1527+G1527</f>
        <v>-134.17</v>
      </c>
      <c r="I1527" s="5" t="n">
        <f aca="false">H1527*(-0.01171)</f>
        <v>1.5711307</v>
      </c>
      <c r="J1527" s="5" t="n">
        <f aca="false">H1527*(-0.00957)</f>
        <v>1.2840069</v>
      </c>
    </row>
    <row r="1528" customFormat="false" ht="13" hidden="false" customHeight="false" outlineLevel="0" collapsed="false">
      <c r="A1528" s="0" t="n">
        <v>150600</v>
      </c>
      <c r="B1528" s="1" t="n">
        <v>5.5419431</v>
      </c>
      <c r="C1528" s="1" t="n">
        <v>-75.276749</v>
      </c>
      <c r="D1528" s="2" t="n">
        <v>162132</v>
      </c>
      <c r="E1528" s="3" t="n">
        <v>3016.47</v>
      </c>
      <c r="F1528" s="4" t="n">
        <v>102.187</v>
      </c>
      <c r="G1528" s="4" t="n">
        <v>-236.247</v>
      </c>
      <c r="H1528" s="22" t="n">
        <f aca="false">F1528+G1528</f>
        <v>-134.06</v>
      </c>
      <c r="I1528" s="5" t="n">
        <f aca="false">H1528*(-0.01171)</f>
        <v>1.5698426</v>
      </c>
      <c r="J1528" s="5" t="n">
        <f aca="false">H1528*(-0.00957)</f>
        <v>1.2829542</v>
      </c>
    </row>
    <row r="1529" customFormat="false" ht="13" hidden="false" customHeight="false" outlineLevel="0" collapsed="false">
      <c r="A1529" s="0" t="n">
        <v>150700</v>
      </c>
      <c r="B1529" s="1" t="n">
        <v>5.545085</v>
      </c>
      <c r="C1529" s="1" t="n">
        <v>-75.276611</v>
      </c>
      <c r="D1529" s="2" t="n">
        <v>162223</v>
      </c>
      <c r="E1529" s="3" t="n">
        <v>3016.38</v>
      </c>
      <c r="F1529" s="4" t="n">
        <v>102.376</v>
      </c>
      <c r="G1529" s="4" t="n">
        <v>-236.346</v>
      </c>
      <c r="H1529" s="22" t="n">
        <f aca="false">F1529+G1529</f>
        <v>-133.97</v>
      </c>
      <c r="I1529" s="5" t="n">
        <f aca="false">H1529*(-0.01171)</f>
        <v>1.5687887</v>
      </c>
      <c r="J1529" s="5" t="n">
        <f aca="false">H1529*(-0.00957)</f>
        <v>1.2820929</v>
      </c>
    </row>
    <row r="1530" customFormat="false" ht="13" hidden="false" customHeight="false" outlineLevel="0" collapsed="false">
      <c r="A1530" s="0" t="n">
        <v>150800</v>
      </c>
      <c r="B1530" s="1" t="n">
        <v>5.5482373</v>
      </c>
      <c r="C1530" s="1" t="n">
        <v>-75.276443</v>
      </c>
      <c r="D1530" s="2" t="n">
        <v>162314</v>
      </c>
      <c r="E1530" s="3" t="n">
        <v>3016.34</v>
      </c>
      <c r="F1530" s="4" t="n">
        <v>102.515</v>
      </c>
      <c r="G1530" s="4" t="n">
        <v>-236.445</v>
      </c>
      <c r="H1530" s="22" t="n">
        <f aca="false">F1530+G1530</f>
        <v>-133.93</v>
      </c>
      <c r="I1530" s="5" t="n">
        <f aca="false">H1530*(-0.01171)</f>
        <v>1.5683203</v>
      </c>
      <c r="J1530" s="5" t="n">
        <f aca="false">H1530*(-0.00957)</f>
        <v>1.2817101</v>
      </c>
    </row>
    <row r="1531" customFormat="false" ht="13" hidden="false" customHeight="false" outlineLevel="0" collapsed="false">
      <c r="A1531" s="0" t="n">
        <v>150900</v>
      </c>
      <c r="B1531" s="1" t="n">
        <v>5.5513892</v>
      </c>
      <c r="C1531" s="1" t="n">
        <v>-75.276306</v>
      </c>
      <c r="D1531" s="2" t="n">
        <v>162405</v>
      </c>
      <c r="E1531" s="3" t="n">
        <v>3016.34</v>
      </c>
      <c r="F1531" s="4" t="n">
        <v>102.614</v>
      </c>
      <c r="G1531" s="4" t="n">
        <v>-236.544</v>
      </c>
      <c r="H1531" s="22" t="n">
        <f aca="false">F1531+G1531</f>
        <v>-133.93</v>
      </c>
      <c r="I1531" s="5" t="n">
        <f aca="false">H1531*(-0.01171)</f>
        <v>1.5683203</v>
      </c>
      <c r="J1531" s="5" t="n">
        <f aca="false">H1531*(-0.00957)</f>
        <v>1.2817101</v>
      </c>
    </row>
    <row r="1532" customFormat="false" ht="13" hidden="false" customHeight="false" outlineLevel="0" collapsed="false">
      <c r="A1532" s="0" t="n">
        <v>151000</v>
      </c>
      <c r="B1532" s="1" t="n">
        <v>5.5545306</v>
      </c>
      <c r="C1532" s="1" t="n">
        <v>-75.276138</v>
      </c>
      <c r="D1532" s="2" t="n">
        <v>162496</v>
      </c>
      <c r="E1532" s="3" t="n">
        <v>3016.38</v>
      </c>
      <c r="F1532" s="4" t="n">
        <v>102.674</v>
      </c>
      <c r="G1532" s="4" t="n">
        <v>-236.644</v>
      </c>
      <c r="H1532" s="22" t="n">
        <f aca="false">F1532+G1532</f>
        <v>-133.97</v>
      </c>
      <c r="I1532" s="5" t="n">
        <f aca="false">H1532*(-0.01171)</f>
        <v>1.5687887</v>
      </c>
      <c r="J1532" s="5" t="n">
        <f aca="false">H1532*(-0.00957)</f>
        <v>1.2820929</v>
      </c>
    </row>
    <row r="1533" customFormat="false" ht="13" hidden="false" customHeight="false" outlineLevel="0" collapsed="false">
      <c r="A1533" s="0" t="n">
        <v>151100</v>
      </c>
      <c r="B1533" s="1" t="n">
        <v>5.557683</v>
      </c>
      <c r="C1533" s="1" t="n">
        <v>-75.27597</v>
      </c>
      <c r="D1533" s="2" t="n">
        <v>162587</v>
      </c>
      <c r="E1533" s="3" t="n">
        <v>3016.4</v>
      </c>
      <c r="F1533" s="4" t="n">
        <v>102.754</v>
      </c>
      <c r="G1533" s="4" t="n">
        <v>-236.744</v>
      </c>
      <c r="H1533" s="22" t="n">
        <f aca="false">F1533+G1533</f>
        <v>-133.99</v>
      </c>
      <c r="I1533" s="5" t="n">
        <f aca="false">H1533*(-0.01171)</f>
        <v>1.5690229</v>
      </c>
      <c r="J1533" s="5" t="n">
        <f aca="false">H1533*(-0.00957)</f>
        <v>1.2822843</v>
      </c>
    </row>
    <row r="1534" customFormat="false" ht="13" hidden="false" customHeight="false" outlineLevel="0" collapsed="false">
      <c r="A1534" s="0" t="n">
        <v>151200</v>
      </c>
      <c r="B1534" s="1" t="n">
        <v>5.5608239</v>
      </c>
      <c r="C1534" s="1" t="n">
        <v>-75.275833</v>
      </c>
      <c r="D1534" s="2" t="n">
        <v>162678</v>
      </c>
      <c r="E1534" s="3" t="n">
        <v>3016.37</v>
      </c>
      <c r="F1534" s="4" t="n">
        <v>102.884</v>
      </c>
      <c r="G1534" s="4" t="n">
        <v>-236.844</v>
      </c>
      <c r="H1534" s="22" t="n">
        <f aca="false">F1534+G1534</f>
        <v>-133.96</v>
      </c>
      <c r="I1534" s="5" t="n">
        <f aca="false">H1534*(-0.01171)</f>
        <v>1.5686716</v>
      </c>
      <c r="J1534" s="5" t="n">
        <f aca="false">H1534*(-0.00957)</f>
        <v>1.2819972</v>
      </c>
    </row>
    <row r="1535" customFormat="false" ht="13" hidden="false" customHeight="false" outlineLevel="0" collapsed="false">
      <c r="A1535" s="0" t="n">
        <v>151300</v>
      </c>
      <c r="B1535" s="1" t="n">
        <v>5.5639768</v>
      </c>
      <c r="C1535" s="1" t="n">
        <v>-75.275665</v>
      </c>
      <c r="D1535" s="2" t="n">
        <v>162770</v>
      </c>
      <c r="E1535" s="3" t="n">
        <v>3016.35</v>
      </c>
      <c r="F1535" s="4" t="n">
        <v>103.004</v>
      </c>
      <c r="G1535" s="4" t="n">
        <v>-236.944</v>
      </c>
      <c r="H1535" s="22" t="n">
        <f aca="false">F1535+G1535</f>
        <v>-133.94</v>
      </c>
      <c r="I1535" s="5" t="n">
        <f aca="false">H1535*(-0.01171)</f>
        <v>1.5684374</v>
      </c>
      <c r="J1535" s="5" t="n">
        <f aca="false">H1535*(-0.00957)</f>
        <v>1.2818058</v>
      </c>
    </row>
    <row r="1536" customFormat="false" ht="13" hidden="false" customHeight="false" outlineLevel="0" collapsed="false">
      <c r="A1536" s="0" t="n">
        <v>151400</v>
      </c>
      <c r="B1536" s="1" t="n">
        <v>5.5671182</v>
      </c>
      <c r="C1536" s="1" t="n">
        <v>-75.275528</v>
      </c>
      <c r="D1536" s="2" t="n">
        <v>162872</v>
      </c>
      <c r="E1536" s="3" t="n">
        <v>3016.36</v>
      </c>
      <c r="F1536" s="4" t="n">
        <v>103.094</v>
      </c>
      <c r="G1536" s="4" t="n">
        <v>-237.044</v>
      </c>
      <c r="H1536" s="22" t="n">
        <f aca="false">F1536+G1536</f>
        <v>-133.95</v>
      </c>
      <c r="I1536" s="5" t="n">
        <f aca="false">H1536*(-0.01171)</f>
        <v>1.5685545</v>
      </c>
      <c r="J1536" s="5" t="n">
        <f aca="false">H1536*(-0.00957)</f>
        <v>1.2819015</v>
      </c>
    </row>
    <row r="1537" customFormat="false" ht="13" hidden="false" customHeight="false" outlineLevel="0" collapsed="false">
      <c r="A1537" s="0" t="n">
        <v>151500</v>
      </c>
      <c r="B1537" s="1" t="n">
        <v>5.5702701</v>
      </c>
      <c r="C1537" s="1" t="n">
        <v>-75.27536</v>
      </c>
      <c r="D1537" s="2" t="n">
        <v>162975</v>
      </c>
      <c r="E1537" s="3" t="n">
        <v>3016.39</v>
      </c>
      <c r="F1537" s="4" t="n">
        <v>103.165</v>
      </c>
      <c r="G1537" s="4" t="n">
        <v>-237.145</v>
      </c>
      <c r="H1537" s="22" t="n">
        <f aca="false">F1537+G1537</f>
        <v>-133.98</v>
      </c>
      <c r="I1537" s="5" t="n">
        <f aca="false">H1537*(-0.01171)</f>
        <v>1.5689058</v>
      </c>
      <c r="J1537" s="5" t="n">
        <f aca="false">H1537*(-0.00957)</f>
        <v>1.2821886</v>
      </c>
    </row>
    <row r="1538" customFormat="false" ht="13" hidden="false" customHeight="false" outlineLevel="0" collapsed="false">
      <c r="A1538" s="0" t="n">
        <v>151600</v>
      </c>
      <c r="B1538" s="1" t="n">
        <v>5.5734105</v>
      </c>
      <c r="C1538" s="1" t="n">
        <v>-75.275223</v>
      </c>
      <c r="D1538" s="2" t="n">
        <v>163077</v>
      </c>
      <c r="E1538" s="3" t="n">
        <v>3016.42</v>
      </c>
      <c r="F1538" s="4" t="n">
        <v>103.235</v>
      </c>
      <c r="G1538" s="4" t="n">
        <v>-237.245</v>
      </c>
      <c r="H1538" s="22" t="n">
        <f aca="false">F1538+G1538</f>
        <v>-134.01</v>
      </c>
      <c r="I1538" s="5" t="n">
        <f aca="false">H1538*(-0.01171)</f>
        <v>1.5692571</v>
      </c>
      <c r="J1538" s="5" t="n">
        <f aca="false">H1538*(-0.00957)</f>
        <v>1.2824757</v>
      </c>
    </row>
    <row r="1539" customFormat="false" ht="13" hidden="false" customHeight="false" outlineLevel="0" collapsed="false">
      <c r="A1539" s="0" t="n">
        <v>151700</v>
      </c>
      <c r="B1539" s="1" t="n">
        <v>5.5765624</v>
      </c>
      <c r="C1539" s="1" t="n">
        <v>-75.275055</v>
      </c>
      <c r="D1539" s="2" t="n">
        <v>163180</v>
      </c>
      <c r="E1539" s="3" t="n">
        <v>3016.43</v>
      </c>
      <c r="F1539" s="4" t="n">
        <v>103.326</v>
      </c>
      <c r="G1539" s="4" t="n">
        <v>-237.346</v>
      </c>
      <c r="H1539" s="22" t="n">
        <f aca="false">F1539+G1539</f>
        <v>-134.02</v>
      </c>
      <c r="I1539" s="5" t="n">
        <f aca="false">H1539*(-0.01171)</f>
        <v>1.5693742</v>
      </c>
      <c r="J1539" s="5" t="n">
        <f aca="false">H1539*(-0.00957)</f>
        <v>1.2825714</v>
      </c>
    </row>
    <row r="1540" customFormat="false" ht="13" hidden="false" customHeight="false" outlineLevel="0" collapsed="false">
      <c r="A1540" s="0" t="n">
        <v>151800</v>
      </c>
      <c r="B1540" s="1" t="n">
        <v>5.580111</v>
      </c>
      <c r="C1540" s="1" t="n">
        <v>-75.274887</v>
      </c>
      <c r="D1540" s="2" t="n">
        <v>163282</v>
      </c>
      <c r="E1540" s="3" t="n">
        <v>3016.44</v>
      </c>
      <c r="F1540" s="4" t="n">
        <v>103.431</v>
      </c>
      <c r="G1540" s="4" t="n">
        <v>-237.461</v>
      </c>
      <c r="H1540" s="22" t="n">
        <f aca="false">F1540+G1540</f>
        <v>-134.03</v>
      </c>
      <c r="I1540" s="5" t="n">
        <f aca="false">H1540*(-0.01171)</f>
        <v>1.5694913</v>
      </c>
      <c r="J1540" s="5" t="n">
        <f aca="false">H1540*(-0.00957)</f>
        <v>1.2826671</v>
      </c>
    </row>
    <row r="1541" customFormat="false" ht="13" hidden="false" customHeight="false" outlineLevel="0" collapsed="false">
      <c r="A1541" s="0" t="n">
        <v>151900</v>
      </c>
      <c r="B1541" s="1" t="n">
        <v>5.5836596</v>
      </c>
      <c r="C1541" s="1" t="n">
        <v>-75.274696</v>
      </c>
      <c r="D1541" s="2" t="n">
        <v>163385</v>
      </c>
      <c r="E1541" s="3" t="n">
        <v>3016.47</v>
      </c>
      <c r="F1541" s="4" t="n">
        <v>103.515</v>
      </c>
      <c r="G1541" s="4" t="n">
        <v>-237.575</v>
      </c>
      <c r="H1541" s="22" t="n">
        <f aca="false">F1541+G1541</f>
        <v>-134.06</v>
      </c>
      <c r="I1541" s="5" t="n">
        <f aca="false">H1541*(-0.01171)</f>
        <v>1.5698426</v>
      </c>
      <c r="J1541" s="5" t="n">
        <f aca="false">H1541*(-0.00957)</f>
        <v>1.2829542</v>
      </c>
    </row>
    <row r="1542" customFormat="false" ht="13" hidden="false" customHeight="false" outlineLevel="0" collapsed="false">
      <c r="A1542" s="0" t="n">
        <v>152000</v>
      </c>
      <c r="B1542" s="1" t="n">
        <v>5.5871973</v>
      </c>
      <c r="C1542" s="1" t="n">
        <v>-75.274529</v>
      </c>
      <c r="D1542" s="2" t="n">
        <v>163487</v>
      </c>
      <c r="E1542" s="3" t="n">
        <v>3016.53</v>
      </c>
      <c r="F1542" s="4" t="n">
        <v>103.569</v>
      </c>
      <c r="G1542" s="4" t="n">
        <v>-237.689</v>
      </c>
      <c r="H1542" s="22" t="n">
        <f aca="false">F1542+G1542</f>
        <v>-134.12</v>
      </c>
      <c r="I1542" s="5" t="n">
        <f aca="false">H1542*(-0.01171)</f>
        <v>1.5705452</v>
      </c>
      <c r="J1542" s="5" t="n">
        <f aca="false">H1542*(-0.00957)</f>
        <v>1.2835284</v>
      </c>
    </row>
    <row r="1543" customFormat="false" ht="13" hidden="false" customHeight="false" outlineLevel="0" collapsed="false">
      <c r="A1543" s="0" t="n">
        <v>152100</v>
      </c>
      <c r="B1543" s="1" t="n">
        <v>5.5907459</v>
      </c>
      <c r="C1543" s="1" t="n">
        <v>-75.274361</v>
      </c>
      <c r="D1543" s="2" t="n">
        <v>163590</v>
      </c>
      <c r="E1543" s="3" t="n">
        <v>3016.66</v>
      </c>
      <c r="F1543" s="4" t="n">
        <v>103.554</v>
      </c>
      <c r="G1543" s="4" t="n">
        <v>-237.804</v>
      </c>
      <c r="H1543" s="22" t="n">
        <f aca="false">F1543+G1543</f>
        <v>-134.25</v>
      </c>
      <c r="I1543" s="5" t="n">
        <f aca="false">H1543*(-0.01171)</f>
        <v>1.5720675</v>
      </c>
      <c r="J1543" s="5" t="n">
        <f aca="false">H1543*(-0.00957)</f>
        <v>1.2847725</v>
      </c>
    </row>
    <row r="1544" customFormat="false" ht="13" hidden="false" customHeight="false" outlineLevel="0" collapsed="false">
      <c r="A1544" s="0" t="n">
        <v>152200</v>
      </c>
      <c r="B1544" s="1" t="n">
        <v>5.594295</v>
      </c>
      <c r="C1544" s="1" t="n">
        <v>-75.274193</v>
      </c>
      <c r="D1544" s="2" t="n">
        <v>163692</v>
      </c>
      <c r="E1544" s="3" t="n">
        <v>3016.86</v>
      </c>
      <c r="F1544" s="4" t="n">
        <v>103.47</v>
      </c>
      <c r="G1544" s="4" t="n">
        <v>-237.92</v>
      </c>
      <c r="H1544" s="22" t="n">
        <f aca="false">F1544+G1544</f>
        <v>-134.45</v>
      </c>
      <c r="I1544" s="5" t="n">
        <f aca="false">H1544*(-0.01171)</f>
        <v>1.5744095</v>
      </c>
      <c r="J1544" s="5" t="n">
        <f aca="false">H1544*(-0.00957)</f>
        <v>1.2866865</v>
      </c>
    </row>
    <row r="1545" customFormat="false" ht="13" hidden="false" customHeight="false" outlineLevel="0" collapsed="false">
      <c r="A1545" s="0" t="n">
        <v>152300</v>
      </c>
      <c r="B1545" s="1" t="n">
        <v>5.5978427</v>
      </c>
      <c r="C1545" s="1" t="n">
        <v>-75.274002</v>
      </c>
      <c r="D1545" s="2" t="n">
        <v>163795</v>
      </c>
      <c r="E1545" s="3" t="n">
        <v>3017.12</v>
      </c>
      <c r="F1545" s="4" t="n">
        <v>103.326</v>
      </c>
      <c r="G1545" s="4" t="n">
        <v>-238.036</v>
      </c>
      <c r="H1545" s="22" t="n">
        <f aca="false">F1545+G1545</f>
        <v>-134.71</v>
      </c>
      <c r="I1545" s="5" t="n">
        <f aca="false">H1545*(-0.01171)</f>
        <v>1.5774541</v>
      </c>
      <c r="J1545" s="5" t="n">
        <f aca="false">H1545*(-0.00957)</f>
        <v>1.2891747</v>
      </c>
    </row>
    <row r="1546" customFormat="false" ht="13" hidden="false" customHeight="false" outlineLevel="0" collapsed="false">
      <c r="A1546" s="0" t="n">
        <v>152400</v>
      </c>
      <c r="B1546" s="1" t="n">
        <v>5.6013913</v>
      </c>
      <c r="C1546" s="1" t="n">
        <v>-75.273834</v>
      </c>
      <c r="D1546" s="2" t="n">
        <v>163897</v>
      </c>
      <c r="E1546" s="3" t="n">
        <v>3017.51</v>
      </c>
      <c r="F1546" s="4" t="n">
        <v>103.051</v>
      </c>
      <c r="G1546" s="4" t="n">
        <v>-238.151</v>
      </c>
      <c r="H1546" s="22" t="n">
        <f aca="false">F1546+G1546</f>
        <v>-135.1</v>
      </c>
      <c r="I1546" s="5" t="n">
        <f aca="false">H1546*(-0.01171)</f>
        <v>1.582021</v>
      </c>
      <c r="J1546" s="5" t="n">
        <f aca="false">H1546*(-0.00957)</f>
        <v>1.292907</v>
      </c>
    </row>
    <row r="1547" customFormat="false" ht="13" hidden="false" customHeight="false" outlineLevel="0" collapsed="false">
      <c r="A1547" s="0" t="n">
        <v>152500</v>
      </c>
      <c r="B1547" s="1" t="n">
        <v>5.6049285</v>
      </c>
      <c r="C1547" s="1" t="n">
        <v>-75.273666</v>
      </c>
      <c r="D1547" s="2" t="n">
        <v>164000</v>
      </c>
      <c r="E1547" s="3" t="n">
        <v>3018.01</v>
      </c>
      <c r="F1547" s="4" t="n">
        <v>102.667</v>
      </c>
      <c r="G1547" s="4" t="n">
        <v>-238.267</v>
      </c>
      <c r="H1547" s="22" t="n">
        <f aca="false">F1547+G1547</f>
        <v>-135.6</v>
      </c>
      <c r="I1547" s="5" t="n">
        <f aca="false">H1547*(-0.01171)</f>
        <v>1.587876</v>
      </c>
      <c r="J1547" s="5" t="n">
        <f aca="false">H1547*(-0.00957)</f>
        <v>1.297692</v>
      </c>
    </row>
    <row r="1548" customFormat="false" ht="13" hidden="false" customHeight="false" outlineLevel="0" collapsed="false">
      <c r="A1548" s="0" t="n">
        <v>152600</v>
      </c>
      <c r="B1548" s="1" t="n">
        <v>5.6084766</v>
      </c>
      <c r="C1548" s="1" t="n">
        <v>-75.273468</v>
      </c>
      <c r="D1548" s="2" t="n">
        <v>164103</v>
      </c>
      <c r="E1548" s="3" t="n">
        <v>3018.56</v>
      </c>
      <c r="F1548" s="4" t="n">
        <v>102.234</v>
      </c>
      <c r="G1548" s="4" t="n">
        <v>-238.384</v>
      </c>
      <c r="H1548" s="22" t="n">
        <f aca="false">F1548+G1548</f>
        <v>-136.15</v>
      </c>
      <c r="I1548" s="5" t="n">
        <f aca="false">H1548*(-0.01171)</f>
        <v>1.5943165</v>
      </c>
      <c r="J1548" s="5" t="n">
        <f aca="false">H1548*(-0.00957)</f>
        <v>1.3029555</v>
      </c>
    </row>
    <row r="1549" customFormat="false" ht="13" hidden="false" customHeight="false" outlineLevel="0" collapsed="false">
      <c r="A1549" s="0" t="n">
        <v>152700</v>
      </c>
      <c r="B1549" s="1" t="n">
        <v>5.6120262</v>
      </c>
      <c r="C1549" s="1" t="n">
        <v>-75.273308</v>
      </c>
      <c r="D1549" s="2" t="n">
        <v>164205</v>
      </c>
      <c r="E1549" s="3" t="n">
        <v>3019.09</v>
      </c>
      <c r="F1549" s="4" t="n">
        <v>101.821</v>
      </c>
      <c r="G1549" s="4" t="n">
        <v>-238.501</v>
      </c>
      <c r="H1549" s="22" t="n">
        <f aca="false">F1549+G1549</f>
        <v>-136.68</v>
      </c>
      <c r="I1549" s="5" t="n">
        <f aca="false">H1549*(-0.01171)</f>
        <v>1.6005228</v>
      </c>
      <c r="J1549" s="5" t="n">
        <f aca="false">H1549*(-0.00957)</f>
        <v>1.3080276</v>
      </c>
    </row>
    <row r="1550" customFormat="false" ht="13" hidden="false" customHeight="false" outlineLevel="0" collapsed="false">
      <c r="A1550" s="0" t="n">
        <v>152800</v>
      </c>
      <c r="B1550" s="1" t="n">
        <v>5.6155734</v>
      </c>
      <c r="C1550" s="1" t="n">
        <v>-75.27314</v>
      </c>
      <c r="D1550" s="2" t="n">
        <v>164308</v>
      </c>
      <c r="E1550" s="3" t="n">
        <v>3019.57</v>
      </c>
      <c r="F1550" s="4" t="n">
        <v>101.458</v>
      </c>
      <c r="G1550" s="4" t="n">
        <v>-238.618</v>
      </c>
      <c r="H1550" s="22" t="n">
        <f aca="false">F1550+G1550</f>
        <v>-137.16</v>
      </c>
      <c r="I1550" s="5" t="n">
        <f aca="false">H1550*(-0.01171)</f>
        <v>1.6061436</v>
      </c>
      <c r="J1550" s="5" t="n">
        <f aca="false">H1550*(-0.00957)</f>
        <v>1.3126212</v>
      </c>
    </row>
    <row r="1551" customFormat="false" ht="13" hidden="false" customHeight="false" outlineLevel="0" collapsed="false">
      <c r="A1551" s="0" t="n">
        <v>152900</v>
      </c>
      <c r="B1551" s="1" t="n">
        <v>5.6191111</v>
      </c>
      <c r="C1551" s="1" t="n">
        <v>-75.272972</v>
      </c>
      <c r="D1551" s="2" t="n">
        <v>164410</v>
      </c>
      <c r="E1551" s="3" t="n">
        <v>3020.02</v>
      </c>
      <c r="F1551" s="4" t="n">
        <v>101.126</v>
      </c>
      <c r="G1551" s="4" t="n">
        <v>-238.736</v>
      </c>
      <c r="H1551" s="22" t="n">
        <f aca="false">F1551+G1551</f>
        <v>-137.61</v>
      </c>
      <c r="I1551" s="5" t="n">
        <f aca="false">H1551*(-0.01171)</f>
        <v>1.6114131</v>
      </c>
      <c r="J1551" s="5" t="n">
        <f aca="false">H1551*(-0.00957)</f>
        <v>1.3169277</v>
      </c>
    </row>
    <row r="1552" customFormat="false" ht="13" hidden="false" customHeight="false" outlineLevel="0" collapsed="false">
      <c r="A1552" s="0" t="n">
        <v>153000</v>
      </c>
      <c r="B1552" s="1" t="n">
        <v>5.6226583</v>
      </c>
      <c r="C1552" s="1" t="n">
        <v>-75.272774</v>
      </c>
      <c r="D1552" s="2" t="n">
        <v>164513</v>
      </c>
      <c r="E1552" s="3" t="n">
        <v>3020.44</v>
      </c>
      <c r="F1552" s="4" t="n">
        <v>100.824</v>
      </c>
      <c r="G1552" s="4" t="n">
        <v>-238.854</v>
      </c>
      <c r="H1552" s="22" t="n">
        <f aca="false">F1552+G1552</f>
        <v>-138.03</v>
      </c>
      <c r="I1552" s="5" t="n">
        <f aca="false">H1552*(-0.01171)</f>
        <v>1.6163313</v>
      </c>
      <c r="J1552" s="5" t="n">
        <f aca="false">H1552*(-0.00957)</f>
        <v>1.3209471</v>
      </c>
    </row>
    <row r="1553" customFormat="false" ht="13" hidden="false" customHeight="false" outlineLevel="0" collapsed="false">
      <c r="A1553" s="0" t="n">
        <v>153100</v>
      </c>
      <c r="B1553" s="1" t="n">
        <v>5.6262064</v>
      </c>
      <c r="C1553" s="1" t="n">
        <v>-75.272614</v>
      </c>
      <c r="D1553" s="2" t="n">
        <v>164615</v>
      </c>
      <c r="E1553" s="3" t="n">
        <v>3020.62</v>
      </c>
      <c r="F1553" s="4" t="n">
        <v>100.763</v>
      </c>
      <c r="G1553" s="4" t="n">
        <v>-238.973</v>
      </c>
      <c r="H1553" s="22" t="n">
        <f aca="false">F1553+G1553</f>
        <v>-138.21</v>
      </c>
      <c r="I1553" s="5" t="n">
        <f aca="false">H1553*(-0.01171)</f>
        <v>1.6184391</v>
      </c>
      <c r="J1553" s="5" t="n">
        <f aca="false">H1553*(-0.00957)</f>
        <v>1.3226697</v>
      </c>
    </row>
    <row r="1554" customFormat="false" ht="13" hidden="false" customHeight="false" outlineLevel="0" collapsed="false">
      <c r="A1554" s="0" t="n">
        <v>153200</v>
      </c>
      <c r="B1554" s="1" t="n">
        <v>5.6297541</v>
      </c>
      <c r="C1554" s="1" t="n">
        <v>-75.272446</v>
      </c>
      <c r="D1554" s="2" t="n">
        <v>164718</v>
      </c>
      <c r="E1554" s="3" t="n">
        <v>3019.75</v>
      </c>
      <c r="F1554" s="4" t="n">
        <v>101.752</v>
      </c>
      <c r="G1554" s="4" t="n">
        <v>-239.092</v>
      </c>
      <c r="H1554" s="22" t="n">
        <f aca="false">F1554+G1554</f>
        <v>-137.34</v>
      </c>
      <c r="I1554" s="5" t="n">
        <f aca="false">H1554*(-0.01171)</f>
        <v>1.6082514</v>
      </c>
      <c r="J1554" s="5" t="n">
        <f aca="false">H1554*(-0.00957)</f>
        <v>1.3143438</v>
      </c>
    </row>
    <row r="1555" customFormat="false" ht="13" hidden="false" customHeight="false" outlineLevel="0" collapsed="false">
      <c r="A1555" s="0" t="n">
        <v>153300</v>
      </c>
      <c r="B1555" s="1" t="n">
        <v>5.6333013</v>
      </c>
      <c r="C1555" s="1" t="n">
        <v>-75.272247</v>
      </c>
      <c r="D1555" s="2" t="n">
        <v>164812</v>
      </c>
      <c r="E1555" s="3" t="n">
        <v>3020.07</v>
      </c>
      <c r="F1555" s="4" t="n">
        <v>101.551</v>
      </c>
      <c r="G1555" s="4" t="n">
        <v>-239.211</v>
      </c>
      <c r="H1555" s="22" t="n">
        <f aca="false">F1555+G1555</f>
        <v>-137.66</v>
      </c>
      <c r="I1555" s="5" t="n">
        <f aca="false">H1555*(-0.01171)</f>
        <v>1.6119986</v>
      </c>
      <c r="J1555" s="5" t="n">
        <f aca="false">H1555*(-0.00957)</f>
        <v>1.3174062</v>
      </c>
    </row>
    <row r="1556" customFormat="false" ht="13" hidden="false" customHeight="false" outlineLevel="0" collapsed="false">
      <c r="A1556" s="0" t="n">
        <v>153400</v>
      </c>
      <c r="B1556" s="1" t="n">
        <v>5.636838</v>
      </c>
      <c r="C1556" s="1" t="n">
        <v>-75.272079</v>
      </c>
      <c r="D1556" s="2" t="n">
        <v>164906</v>
      </c>
      <c r="E1556" s="3" t="n">
        <v>3020.41</v>
      </c>
      <c r="F1556" s="4" t="n">
        <v>101.33</v>
      </c>
      <c r="G1556" s="4" t="n">
        <v>-239.33</v>
      </c>
      <c r="H1556" s="22" t="n">
        <f aca="false">F1556+G1556</f>
        <v>-138</v>
      </c>
      <c r="I1556" s="5" t="n">
        <f aca="false">H1556*(-0.01171)</f>
        <v>1.61598</v>
      </c>
      <c r="J1556" s="5" t="n">
        <f aca="false">H1556*(-0.00957)</f>
        <v>1.32066</v>
      </c>
    </row>
    <row r="1557" customFormat="false" ht="13" hidden="false" customHeight="false" outlineLevel="0" collapsed="false">
      <c r="A1557" s="0" t="n">
        <v>153500</v>
      </c>
      <c r="B1557" s="1" t="n">
        <v>5.6403852</v>
      </c>
      <c r="C1557" s="1" t="n">
        <v>-75.271919</v>
      </c>
      <c r="D1557" s="2" t="n">
        <v>165001</v>
      </c>
      <c r="E1557" s="3" t="n">
        <v>3020.79</v>
      </c>
      <c r="F1557" s="4" t="n">
        <v>101.07</v>
      </c>
      <c r="G1557" s="4" t="n">
        <v>-239.45</v>
      </c>
      <c r="H1557" s="22" t="n">
        <f aca="false">F1557+G1557</f>
        <v>-138.38</v>
      </c>
      <c r="I1557" s="5" t="n">
        <f aca="false">H1557*(-0.01171)</f>
        <v>1.6204298</v>
      </c>
      <c r="J1557" s="5" t="n">
        <f aca="false">H1557*(-0.00957)</f>
        <v>1.3242966</v>
      </c>
    </row>
    <row r="1558" customFormat="false" ht="13" hidden="false" customHeight="false" outlineLevel="0" collapsed="false">
      <c r="A1558" s="0" t="n">
        <v>153600</v>
      </c>
      <c r="B1558" s="1" t="n">
        <v>5.6439323</v>
      </c>
      <c r="C1558" s="1" t="n">
        <v>-75.271751</v>
      </c>
      <c r="D1558" s="2" t="n">
        <v>165095</v>
      </c>
      <c r="E1558" s="3" t="n">
        <v>3021.22</v>
      </c>
      <c r="F1558" s="4" t="n">
        <v>100.761</v>
      </c>
      <c r="G1558" s="4" t="n">
        <v>-239.571</v>
      </c>
      <c r="H1558" s="22" t="n">
        <f aca="false">F1558+G1558</f>
        <v>-138.81</v>
      </c>
      <c r="I1558" s="5" t="n">
        <f aca="false">H1558*(-0.01171)</f>
        <v>1.6254651</v>
      </c>
      <c r="J1558" s="5" t="n">
        <f aca="false">H1558*(-0.00957)</f>
        <v>1.3284117</v>
      </c>
    </row>
    <row r="1559" customFormat="false" ht="13" hidden="false" customHeight="false" outlineLevel="0" collapsed="false">
      <c r="A1559" s="0" t="n">
        <v>153700</v>
      </c>
      <c r="B1559" s="1" t="n">
        <v>5.6472325</v>
      </c>
      <c r="C1559" s="1" t="n">
        <v>-75.271637</v>
      </c>
      <c r="D1559" s="2" t="n">
        <v>165190</v>
      </c>
      <c r="E1559" s="3" t="n">
        <v>3021.67</v>
      </c>
      <c r="F1559" s="4" t="n">
        <v>100.422</v>
      </c>
      <c r="G1559" s="4" t="n">
        <v>-239.682</v>
      </c>
      <c r="H1559" s="22" t="n">
        <f aca="false">F1559+G1559</f>
        <v>-139.26</v>
      </c>
      <c r="I1559" s="5" t="n">
        <f aca="false">H1559*(-0.01171)</f>
        <v>1.6307346</v>
      </c>
      <c r="J1559" s="5" t="n">
        <f aca="false">H1559*(-0.00957)</f>
        <v>1.3327182</v>
      </c>
    </row>
    <row r="1560" customFormat="false" ht="13" hidden="false" customHeight="false" outlineLevel="0" collapsed="false">
      <c r="A1560" s="0" t="n">
        <v>153800</v>
      </c>
      <c r="B1560" s="1" t="n">
        <v>5.6505222</v>
      </c>
      <c r="C1560" s="1" t="n">
        <v>-75.27153</v>
      </c>
      <c r="D1560" s="2" t="n">
        <v>165284</v>
      </c>
      <c r="E1560" s="3" t="n">
        <v>3022.43</v>
      </c>
      <c r="F1560" s="4" t="n">
        <v>99.773</v>
      </c>
      <c r="G1560" s="4" t="n">
        <v>-239.793</v>
      </c>
      <c r="H1560" s="22" t="n">
        <f aca="false">F1560+G1560</f>
        <v>-140.02</v>
      </c>
      <c r="I1560" s="5" t="n">
        <f aca="false">H1560*(-0.01171)</f>
        <v>1.6396342</v>
      </c>
      <c r="J1560" s="5" t="n">
        <f aca="false">H1560*(-0.00957)</f>
        <v>1.3399914</v>
      </c>
    </row>
    <row r="1561" customFormat="false" ht="13" hidden="false" customHeight="false" outlineLevel="0" collapsed="false">
      <c r="A1561" s="0" t="n">
        <v>153900</v>
      </c>
      <c r="B1561" s="1" t="n">
        <v>5.6538219</v>
      </c>
      <c r="C1561" s="1" t="n">
        <v>-75.271416</v>
      </c>
      <c r="D1561" s="2" t="n">
        <v>165378</v>
      </c>
      <c r="E1561" s="3" t="n">
        <v>3023.09</v>
      </c>
      <c r="F1561" s="4" t="n">
        <v>99.225</v>
      </c>
      <c r="G1561" s="4" t="n">
        <v>-239.905</v>
      </c>
      <c r="H1561" s="22" t="n">
        <f aca="false">F1561+G1561</f>
        <v>-140.68</v>
      </c>
      <c r="I1561" s="5" t="n">
        <f aca="false">H1561*(-0.01171)</f>
        <v>1.6473628</v>
      </c>
      <c r="J1561" s="5" t="n">
        <f aca="false">H1561*(-0.00957)</f>
        <v>1.3463076</v>
      </c>
    </row>
    <row r="1562" customFormat="false" ht="13" hidden="false" customHeight="false" outlineLevel="0" collapsed="false">
      <c r="A1562" s="0" t="n">
        <v>154000</v>
      </c>
      <c r="B1562" s="1" t="n">
        <v>5.6571116</v>
      </c>
      <c r="C1562" s="1" t="n">
        <v>-75.271301</v>
      </c>
      <c r="D1562" s="2" t="n">
        <v>165473</v>
      </c>
      <c r="E1562" s="3" t="n">
        <v>3023.59</v>
      </c>
      <c r="F1562" s="4" t="n">
        <v>98.836</v>
      </c>
      <c r="G1562" s="4" t="n">
        <v>-240.016</v>
      </c>
      <c r="H1562" s="22" t="n">
        <f aca="false">F1562+G1562</f>
        <v>-141.18</v>
      </c>
      <c r="I1562" s="5" t="n">
        <f aca="false">H1562*(-0.01171)</f>
        <v>1.6532178</v>
      </c>
      <c r="J1562" s="5" t="n">
        <f aca="false">H1562*(-0.00957)</f>
        <v>1.3510926</v>
      </c>
    </row>
    <row r="1563" customFormat="false" ht="13" hidden="false" customHeight="false" outlineLevel="0" collapsed="false">
      <c r="A1563" s="0" t="n">
        <v>154100</v>
      </c>
      <c r="B1563" s="1" t="n">
        <v>5.6604114</v>
      </c>
      <c r="C1563" s="1" t="n">
        <v>-75.271194</v>
      </c>
      <c r="D1563" s="2" t="n">
        <v>165567</v>
      </c>
      <c r="E1563" s="3" t="n">
        <v>3024.14</v>
      </c>
      <c r="F1563" s="4" t="n">
        <v>98.399</v>
      </c>
      <c r="G1563" s="4" t="n">
        <v>-240.129</v>
      </c>
      <c r="H1563" s="22" t="n">
        <f aca="false">F1563+G1563</f>
        <v>-141.73</v>
      </c>
      <c r="I1563" s="5" t="n">
        <f aca="false">H1563*(-0.01171)</f>
        <v>1.6596583</v>
      </c>
      <c r="J1563" s="5" t="n">
        <f aca="false">H1563*(-0.00957)</f>
        <v>1.3563561</v>
      </c>
    </row>
    <row r="1564" customFormat="false" ht="13" hidden="false" customHeight="false" outlineLevel="0" collapsed="false">
      <c r="A1564" s="0" t="n">
        <v>154200</v>
      </c>
      <c r="B1564" s="1" t="n">
        <v>5.6637006</v>
      </c>
      <c r="C1564" s="1" t="n">
        <v>-75.27108</v>
      </c>
      <c r="D1564" s="2" t="n">
        <v>165661</v>
      </c>
      <c r="E1564" s="3" t="n">
        <v>3024.71</v>
      </c>
      <c r="F1564" s="4" t="n">
        <v>97.942</v>
      </c>
      <c r="G1564" s="4" t="n">
        <v>-240.242</v>
      </c>
      <c r="H1564" s="22" t="n">
        <f aca="false">F1564+G1564</f>
        <v>-142.3</v>
      </c>
      <c r="I1564" s="5" t="n">
        <f aca="false">H1564*(-0.01171)</f>
        <v>1.666333</v>
      </c>
      <c r="J1564" s="5" t="n">
        <f aca="false">H1564*(-0.00957)</f>
        <v>1.361811</v>
      </c>
    </row>
    <row r="1565" customFormat="false" ht="13" hidden="false" customHeight="false" outlineLevel="0" collapsed="false">
      <c r="A1565" s="0" t="n">
        <v>154300</v>
      </c>
      <c r="B1565" s="1" t="n">
        <v>5.6670012</v>
      </c>
      <c r="C1565" s="1" t="n">
        <v>-75.270973</v>
      </c>
      <c r="D1565" s="2" t="n">
        <v>165756</v>
      </c>
      <c r="E1565" s="3" t="n">
        <v>3025.35</v>
      </c>
      <c r="F1565" s="4" t="n">
        <v>97.415</v>
      </c>
      <c r="G1565" s="4" t="n">
        <v>-240.355</v>
      </c>
      <c r="H1565" s="22" t="n">
        <f aca="false">F1565+G1565</f>
        <v>-142.94</v>
      </c>
      <c r="I1565" s="5" t="n">
        <f aca="false">H1565*(-0.01171)</f>
        <v>1.6738274</v>
      </c>
      <c r="J1565" s="5" t="n">
        <f aca="false">H1565*(-0.00957)</f>
        <v>1.3679358</v>
      </c>
    </row>
    <row r="1566" customFormat="false" ht="13" hidden="false" customHeight="false" outlineLevel="0" collapsed="false">
      <c r="A1566" s="0" t="n">
        <v>154400</v>
      </c>
      <c r="B1566" s="1" t="n">
        <v>5.6703014</v>
      </c>
      <c r="C1566" s="1" t="n">
        <v>-75.270859</v>
      </c>
      <c r="D1566" s="2" t="n">
        <v>165850</v>
      </c>
      <c r="E1566" s="3" t="n">
        <v>3026.04</v>
      </c>
      <c r="F1566" s="4" t="n">
        <v>96.838</v>
      </c>
      <c r="G1566" s="4" t="n">
        <v>-240.468</v>
      </c>
      <c r="H1566" s="22" t="n">
        <f aca="false">F1566+G1566</f>
        <v>-143.63</v>
      </c>
      <c r="I1566" s="5" t="n">
        <f aca="false">H1566*(-0.01171)</f>
        <v>1.6819073</v>
      </c>
      <c r="J1566" s="5" t="n">
        <f aca="false">H1566*(-0.00957)</f>
        <v>1.3745391</v>
      </c>
    </row>
    <row r="1567" customFormat="false" ht="13" hidden="false" customHeight="false" outlineLevel="0" collapsed="false">
      <c r="A1567" s="0" t="n">
        <v>154500</v>
      </c>
      <c r="B1567" s="1" t="n">
        <v>5.6735902</v>
      </c>
      <c r="C1567" s="1" t="n">
        <v>-75.270775</v>
      </c>
      <c r="D1567" s="2" t="n">
        <v>165944</v>
      </c>
      <c r="E1567" s="3" t="n">
        <v>3026.74</v>
      </c>
      <c r="F1567" s="4" t="n">
        <v>96.252</v>
      </c>
      <c r="G1567" s="4" t="n">
        <v>-240.582</v>
      </c>
      <c r="H1567" s="22" t="n">
        <f aca="false">F1567+G1567</f>
        <v>-144.33</v>
      </c>
      <c r="I1567" s="5" t="n">
        <f aca="false">H1567*(-0.01171)</f>
        <v>1.6901043</v>
      </c>
      <c r="J1567" s="5" t="n">
        <f aca="false">H1567*(-0.00957)</f>
        <v>1.3812381</v>
      </c>
    </row>
    <row r="1568" customFormat="false" ht="13" hidden="false" customHeight="false" outlineLevel="0" collapsed="false">
      <c r="A1568" s="0" t="n">
        <v>154600</v>
      </c>
      <c r="B1568" s="1" t="n">
        <v>5.6768889</v>
      </c>
      <c r="C1568" s="1" t="n">
        <v>-75.270668</v>
      </c>
      <c r="D1568" s="2" t="n">
        <v>166039</v>
      </c>
      <c r="E1568" s="3" t="n">
        <v>3027.4</v>
      </c>
      <c r="F1568" s="4" t="n">
        <v>95.707</v>
      </c>
      <c r="G1568" s="4" t="n">
        <v>-240.697</v>
      </c>
      <c r="H1568" s="22" t="n">
        <f aca="false">F1568+G1568</f>
        <v>-144.99</v>
      </c>
      <c r="I1568" s="5" t="n">
        <f aca="false">H1568*(-0.01171)</f>
        <v>1.6978329</v>
      </c>
      <c r="J1568" s="5" t="n">
        <f aca="false">H1568*(-0.00957)</f>
        <v>1.3875543</v>
      </c>
    </row>
    <row r="1569" customFormat="false" ht="13" hidden="false" customHeight="false" outlineLevel="0" collapsed="false">
      <c r="A1569" s="0" t="n">
        <v>154700</v>
      </c>
      <c r="B1569" s="1" t="n">
        <v>5.6801782</v>
      </c>
      <c r="C1569" s="1" t="n">
        <v>-75.270554</v>
      </c>
      <c r="D1569" s="2" t="n">
        <v>166133</v>
      </c>
      <c r="E1569" s="3" t="n">
        <v>3028.01</v>
      </c>
      <c r="F1569" s="4" t="n">
        <v>95.211</v>
      </c>
      <c r="G1569" s="4" t="n">
        <v>-240.811</v>
      </c>
      <c r="H1569" s="22" t="n">
        <f aca="false">F1569+G1569</f>
        <v>-145.6</v>
      </c>
      <c r="I1569" s="5" t="n">
        <f aca="false">H1569*(-0.01171)</f>
        <v>1.704976</v>
      </c>
      <c r="J1569" s="5" t="n">
        <f aca="false">H1569*(-0.00957)</f>
        <v>1.393392</v>
      </c>
    </row>
    <row r="1570" customFormat="false" ht="13" hidden="false" customHeight="false" outlineLevel="0" collapsed="false">
      <c r="A1570" s="0" t="n">
        <v>154800</v>
      </c>
      <c r="B1570" s="1" t="n">
        <v>5.6834774</v>
      </c>
      <c r="C1570" s="1" t="n">
        <v>-75.270447</v>
      </c>
      <c r="D1570" s="2" t="n">
        <v>166227</v>
      </c>
      <c r="E1570" s="3" t="n">
        <v>3028.54</v>
      </c>
      <c r="F1570" s="4" t="n">
        <v>94.797</v>
      </c>
      <c r="G1570" s="4" t="n">
        <v>-240.927</v>
      </c>
      <c r="H1570" s="22" t="n">
        <f aca="false">F1570+G1570</f>
        <v>-146.13</v>
      </c>
      <c r="I1570" s="5" t="n">
        <f aca="false">H1570*(-0.01171)</f>
        <v>1.7111823</v>
      </c>
      <c r="J1570" s="5" t="n">
        <f aca="false">H1570*(-0.00957)</f>
        <v>1.3984641</v>
      </c>
    </row>
    <row r="1571" customFormat="false" ht="13" hidden="false" customHeight="false" outlineLevel="0" collapsed="false">
      <c r="A1571" s="0" t="n">
        <v>154900</v>
      </c>
      <c r="B1571" s="1" t="n">
        <v>5.6867771</v>
      </c>
      <c r="C1571" s="1" t="n">
        <v>-75.270332</v>
      </c>
      <c r="D1571" s="2" t="n">
        <v>166322</v>
      </c>
      <c r="E1571" s="3" t="n">
        <v>3028.97</v>
      </c>
      <c r="F1571" s="4" t="n">
        <v>94.483</v>
      </c>
      <c r="G1571" s="4" t="n">
        <v>-241.043</v>
      </c>
      <c r="H1571" s="22" t="n">
        <f aca="false">F1571+G1571</f>
        <v>-146.56</v>
      </c>
      <c r="I1571" s="5" t="n">
        <f aca="false">H1571*(-0.01171)</f>
        <v>1.7162176</v>
      </c>
      <c r="J1571" s="5" t="n">
        <f aca="false">H1571*(-0.00957)</f>
        <v>1.4025792</v>
      </c>
    </row>
    <row r="1572" customFormat="false" ht="13" hidden="false" customHeight="false" outlineLevel="0" collapsed="false">
      <c r="A1572" s="0" t="n">
        <v>155000</v>
      </c>
      <c r="B1572" s="1" t="n">
        <v>5.6900659</v>
      </c>
      <c r="C1572" s="1" t="n">
        <v>-75.270218</v>
      </c>
      <c r="D1572" s="2" t="n">
        <v>166416</v>
      </c>
      <c r="E1572" s="3" t="n">
        <v>3029.33</v>
      </c>
      <c r="F1572" s="4" t="n">
        <v>94.239</v>
      </c>
      <c r="G1572" s="4" t="n">
        <v>-241.159</v>
      </c>
      <c r="H1572" s="22" t="n">
        <f aca="false">F1572+G1572</f>
        <v>-146.92</v>
      </c>
      <c r="I1572" s="5" t="n">
        <f aca="false">H1572*(-0.01171)</f>
        <v>1.7204332</v>
      </c>
      <c r="J1572" s="5" t="n">
        <f aca="false">H1572*(-0.00957)</f>
        <v>1.4060244</v>
      </c>
    </row>
    <row r="1573" customFormat="false" ht="13" hidden="false" customHeight="false" outlineLevel="0" collapsed="false">
      <c r="A1573" s="0" t="n">
        <v>155100</v>
      </c>
      <c r="B1573" s="1" t="n">
        <v>5.6933656</v>
      </c>
      <c r="C1573" s="1" t="n">
        <v>-75.270111</v>
      </c>
      <c r="D1573" s="2" t="n">
        <v>166510</v>
      </c>
      <c r="E1573" s="3" t="n">
        <v>3029.63</v>
      </c>
      <c r="F1573" s="4" t="n">
        <v>94.056</v>
      </c>
      <c r="G1573" s="4" t="n">
        <v>-241.276</v>
      </c>
      <c r="H1573" s="22" t="n">
        <f aca="false">F1573+G1573</f>
        <v>-147.22</v>
      </c>
      <c r="I1573" s="5" t="n">
        <f aca="false">H1573*(-0.01171)</f>
        <v>1.7239462</v>
      </c>
      <c r="J1573" s="5" t="n">
        <f aca="false">H1573*(-0.00957)</f>
        <v>1.4088954</v>
      </c>
    </row>
    <row r="1574" customFormat="false" ht="13" hidden="false" customHeight="false" outlineLevel="0" collapsed="false">
      <c r="A1574" s="0" t="n">
        <v>155200</v>
      </c>
      <c r="B1574" s="1" t="n">
        <v>5.6966543</v>
      </c>
      <c r="C1574" s="1" t="n">
        <v>-75.269997</v>
      </c>
      <c r="D1574" s="2" t="n">
        <v>166616</v>
      </c>
      <c r="E1574" s="3" t="n">
        <v>3029.83</v>
      </c>
      <c r="F1574" s="4" t="n">
        <v>93.973</v>
      </c>
      <c r="G1574" s="4" t="n">
        <v>-241.393</v>
      </c>
      <c r="H1574" s="22" t="n">
        <f aca="false">F1574+G1574</f>
        <v>-147.42</v>
      </c>
      <c r="I1574" s="5" t="n">
        <f aca="false">H1574*(-0.01171)</f>
        <v>1.7262882</v>
      </c>
      <c r="J1574" s="5" t="n">
        <f aca="false">H1574*(-0.00957)</f>
        <v>1.4108094</v>
      </c>
    </row>
    <row r="1575" customFormat="false" ht="13" hidden="false" customHeight="false" outlineLevel="0" collapsed="false">
      <c r="A1575" s="0" t="n">
        <v>155300</v>
      </c>
      <c r="B1575" s="1" t="n">
        <v>5.6999536</v>
      </c>
      <c r="C1575" s="1" t="n">
        <v>-75.26989</v>
      </c>
      <c r="D1575" s="2" t="n">
        <v>166722</v>
      </c>
      <c r="E1575" s="3" t="n">
        <v>3030</v>
      </c>
      <c r="F1575" s="4" t="n">
        <v>93.921</v>
      </c>
      <c r="G1575" s="4" t="n">
        <v>-241.511</v>
      </c>
      <c r="H1575" s="22" t="n">
        <f aca="false">F1575+G1575</f>
        <v>-147.59</v>
      </c>
      <c r="I1575" s="5" t="n">
        <f aca="false">H1575*(-0.01171)</f>
        <v>1.7282789</v>
      </c>
      <c r="J1575" s="5" t="n">
        <f aca="false">H1575*(-0.00957)</f>
        <v>1.4124363</v>
      </c>
    </row>
    <row r="1576" customFormat="false" ht="13" hidden="false" customHeight="false" outlineLevel="0" collapsed="false">
      <c r="A1576" s="0" t="n">
        <v>155400</v>
      </c>
      <c r="B1576" s="1" t="n">
        <v>5.7032423</v>
      </c>
      <c r="C1576" s="1" t="n">
        <v>-75.269775</v>
      </c>
      <c r="D1576" s="2" t="n">
        <v>166827</v>
      </c>
      <c r="E1576" s="3" t="n">
        <v>3030.19</v>
      </c>
      <c r="F1576" s="4" t="n">
        <v>93.849</v>
      </c>
      <c r="G1576" s="4" t="n">
        <v>-241.629</v>
      </c>
      <c r="H1576" s="22" t="n">
        <f aca="false">F1576+G1576</f>
        <v>-147.78</v>
      </c>
      <c r="I1576" s="5" t="n">
        <f aca="false">H1576*(-0.01171)</f>
        <v>1.7305038</v>
      </c>
      <c r="J1576" s="5" t="n">
        <f aca="false">H1576*(-0.00957)</f>
        <v>1.4142546</v>
      </c>
    </row>
    <row r="1577" customFormat="false" ht="13" hidden="false" customHeight="false" outlineLevel="0" collapsed="false">
      <c r="A1577" s="0" t="n">
        <v>155500</v>
      </c>
      <c r="B1577" s="1" t="n">
        <v>5.7065425</v>
      </c>
      <c r="C1577" s="1" t="n">
        <v>-75.269669</v>
      </c>
      <c r="D1577" s="2" t="n">
        <v>166933</v>
      </c>
      <c r="E1577" s="3" t="n">
        <v>3030.41</v>
      </c>
      <c r="F1577" s="4" t="n">
        <v>93.747</v>
      </c>
      <c r="G1577" s="4" t="n">
        <v>-241.747</v>
      </c>
      <c r="H1577" s="22" t="n">
        <f aca="false">F1577+G1577</f>
        <v>-148</v>
      </c>
      <c r="I1577" s="5" t="n">
        <f aca="false">H1577*(-0.01171)</f>
        <v>1.73308</v>
      </c>
      <c r="J1577" s="5" t="n">
        <f aca="false">H1577*(-0.00957)</f>
        <v>1.41636</v>
      </c>
    </row>
    <row r="1578" customFormat="false" ht="13" hidden="false" customHeight="false" outlineLevel="0" collapsed="false">
      <c r="A1578" s="0" t="n">
        <v>155600</v>
      </c>
      <c r="B1578" s="1" t="n">
        <v>5.7102394</v>
      </c>
      <c r="C1578" s="1" t="n">
        <v>-75.269585</v>
      </c>
      <c r="D1578" s="2" t="n">
        <v>167038</v>
      </c>
      <c r="E1578" s="3" t="n">
        <v>3030.65</v>
      </c>
      <c r="F1578" s="4" t="n">
        <v>93.64</v>
      </c>
      <c r="G1578" s="4" t="n">
        <v>-241.88</v>
      </c>
      <c r="H1578" s="22" t="n">
        <f aca="false">F1578+G1578</f>
        <v>-148.24</v>
      </c>
      <c r="I1578" s="5" t="n">
        <f aca="false">H1578*(-0.01171)</f>
        <v>1.7358904</v>
      </c>
      <c r="J1578" s="5" t="n">
        <f aca="false">H1578*(-0.00957)</f>
        <v>1.4186568</v>
      </c>
    </row>
    <row r="1579" customFormat="false" ht="13" hidden="false" customHeight="false" outlineLevel="0" collapsed="false">
      <c r="A1579" s="0" t="n">
        <v>155700</v>
      </c>
      <c r="B1579" s="1" t="n">
        <v>5.7139368</v>
      </c>
      <c r="C1579" s="1" t="n">
        <v>-75.26947</v>
      </c>
      <c r="D1579" s="2" t="n">
        <v>167144</v>
      </c>
      <c r="E1579" s="3" t="n">
        <v>3030.93</v>
      </c>
      <c r="F1579" s="4" t="n">
        <v>93.493</v>
      </c>
      <c r="G1579" s="4" t="n">
        <v>-242.013</v>
      </c>
      <c r="H1579" s="22" t="n">
        <f aca="false">F1579+G1579</f>
        <v>-148.52</v>
      </c>
      <c r="I1579" s="5" t="n">
        <f aca="false">H1579*(-0.01171)</f>
        <v>1.7391692</v>
      </c>
      <c r="J1579" s="5" t="n">
        <f aca="false">H1579*(-0.00957)</f>
        <v>1.4213364</v>
      </c>
    </row>
    <row r="1580" customFormat="false" ht="13" hidden="false" customHeight="false" outlineLevel="0" collapsed="false">
      <c r="A1580" s="0" t="n">
        <v>155800</v>
      </c>
      <c r="B1580" s="1" t="n">
        <v>5.7176337</v>
      </c>
      <c r="C1580" s="1" t="n">
        <v>-75.269386</v>
      </c>
      <c r="D1580" s="2" t="n">
        <v>167249</v>
      </c>
      <c r="E1580" s="3" t="n">
        <v>3031.23</v>
      </c>
      <c r="F1580" s="4" t="n">
        <v>93.328</v>
      </c>
      <c r="G1580" s="4" t="n">
        <v>-242.148</v>
      </c>
      <c r="H1580" s="22" t="n">
        <f aca="false">F1580+G1580</f>
        <v>-148.82</v>
      </c>
      <c r="I1580" s="5" t="n">
        <f aca="false">H1580*(-0.01171)</f>
        <v>1.7426822</v>
      </c>
      <c r="J1580" s="5" t="n">
        <f aca="false">H1580*(-0.00957)</f>
        <v>1.4242074</v>
      </c>
    </row>
    <row r="1581" customFormat="false" ht="13" hidden="false" customHeight="false" outlineLevel="0" collapsed="false">
      <c r="A1581" s="0" t="n">
        <v>155900</v>
      </c>
      <c r="B1581" s="1" t="n">
        <v>5.7213311</v>
      </c>
      <c r="C1581" s="1" t="n">
        <v>-75.269279</v>
      </c>
      <c r="D1581" s="2" t="n">
        <v>167355</v>
      </c>
      <c r="E1581" s="3" t="n">
        <v>3031.51</v>
      </c>
      <c r="F1581" s="4" t="n">
        <v>93.183</v>
      </c>
      <c r="G1581" s="4" t="n">
        <v>-242.283</v>
      </c>
      <c r="H1581" s="22" t="n">
        <f aca="false">F1581+G1581</f>
        <v>-149.1</v>
      </c>
      <c r="I1581" s="5" t="n">
        <f aca="false">H1581*(-0.01171)</f>
        <v>1.745961</v>
      </c>
      <c r="J1581" s="5" t="n">
        <f aca="false">H1581*(-0.00957)</f>
        <v>1.426887</v>
      </c>
    </row>
    <row r="1582" customFormat="false" ht="13" hidden="false" customHeight="false" outlineLevel="0" collapsed="false">
      <c r="A1582" s="0" t="n">
        <v>156000</v>
      </c>
      <c r="B1582" s="1" t="n">
        <v>5.7250271</v>
      </c>
      <c r="C1582" s="1" t="n">
        <v>-75.269196</v>
      </c>
      <c r="D1582" s="2" t="n">
        <v>167460</v>
      </c>
      <c r="E1582" s="3" t="n">
        <v>3031.75</v>
      </c>
      <c r="F1582" s="4" t="n">
        <v>93.078</v>
      </c>
      <c r="G1582" s="4" t="n">
        <v>-242.418</v>
      </c>
      <c r="H1582" s="22" t="n">
        <f aca="false">F1582+G1582</f>
        <v>-149.34</v>
      </c>
      <c r="I1582" s="5" t="n">
        <f aca="false">H1582*(-0.01171)</f>
        <v>1.7487714</v>
      </c>
      <c r="J1582" s="5" t="n">
        <f aca="false">H1582*(-0.00957)</f>
        <v>1.4291838</v>
      </c>
    </row>
    <row r="1583" customFormat="false" ht="13" hidden="false" customHeight="false" outlineLevel="0" collapsed="false">
      <c r="A1583" s="0" t="n">
        <v>156100</v>
      </c>
      <c r="B1583" s="1" t="n">
        <v>5.7287245</v>
      </c>
      <c r="C1583" s="1" t="n">
        <v>-75.269081</v>
      </c>
      <c r="D1583" s="2" t="n">
        <v>167566</v>
      </c>
      <c r="E1583" s="3" t="n">
        <v>3031.92</v>
      </c>
      <c r="F1583" s="4" t="n">
        <v>93.044</v>
      </c>
      <c r="G1583" s="4" t="n">
        <v>-242.554</v>
      </c>
      <c r="H1583" s="22" t="n">
        <f aca="false">F1583+G1583</f>
        <v>-149.51</v>
      </c>
      <c r="I1583" s="5" t="n">
        <f aca="false">H1583*(-0.01171)</f>
        <v>1.7507621</v>
      </c>
      <c r="J1583" s="5" t="n">
        <f aca="false">H1583*(-0.00957)</f>
        <v>1.4308107</v>
      </c>
    </row>
    <row r="1584" customFormat="false" ht="13" hidden="false" customHeight="false" outlineLevel="0" collapsed="false">
      <c r="A1584" s="0" t="n">
        <v>156200</v>
      </c>
      <c r="B1584" s="1" t="n">
        <v>5.7324209</v>
      </c>
      <c r="C1584" s="1" t="n">
        <v>-75.268997</v>
      </c>
      <c r="D1584" s="2" t="n">
        <v>167672</v>
      </c>
      <c r="E1584" s="3" t="n">
        <v>3032.14</v>
      </c>
      <c r="F1584" s="4" t="n">
        <v>92.961</v>
      </c>
      <c r="G1584" s="4" t="n">
        <v>-242.691</v>
      </c>
      <c r="H1584" s="22" t="n">
        <f aca="false">F1584+G1584</f>
        <v>-149.73</v>
      </c>
      <c r="I1584" s="5" t="n">
        <f aca="false">H1584*(-0.01171)</f>
        <v>1.7533383</v>
      </c>
      <c r="J1584" s="5" t="n">
        <f aca="false">H1584*(-0.00957)</f>
        <v>1.4329161</v>
      </c>
    </row>
    <row r="1585" customFormat="false" ht="13" hidden="false" customHeight="false" outlineLevel="0" collapsed="false">
      <c r="A1585" s="0" t="n">
        <v>156300</v>
      </c>
      <c r="B1585" s="1" t="n">
        <v>5.7361183</v>
      </c>
      <c r="C1585" s="1" t="n">
        <v>-75.26889</v>
      </c>
      <c r="D1585" s="2" t="n">
        <v>167777</v>
      </c>
      <c r="E1585" s="3" t="n">
        <v>3032.34</v>
      </c>
      <c r="F1585" s="4" t="n">
        <v>92.898</v>
      </c>
      <c r="G1585" s="4" t="n">
        <v>-242.828</v>
      </c>
      <c r="H1585" s="22" t="n">
        <f aca="false">F1585+G1585</f>
        <v>-149.93</v>
      </c>
      <c r="I1585" s="5" t="n">
        <f aca="false">H1585*(-0.01171)</f>
        <v>1.7556803</v>
      </c>
      <c r="J1585" s="5" t="n">
        <f aca="false">H1585*(-0.00957)</f>
        <v>1.4348301</v>
      </c>
    </row>
    <row r="1586" customFormat="false" ht="13" hidden="false" customHeight="false" outlineLevel="0" collapsed="false">
      <c r="A1586" s="0" t="n">
        <v>156400</v>
      </c>
      <c r="B1586" s="1" t="n">
        <v>5.7398148</v>
      </c>
      <c r="C1586" s="1" t="n">
        <v>-75.268806</v>
      </c>
      <c r="D1586" s="2" t="n">
        <v>167883</v>
      </c>
      <c r="E1586" s="3" t="n">
        <v>3032.5</v>
      </c>
      <c r="F1586" s="4" t="n">
        <v>92.876</v>
      </c>
      <c r="G1586" s="4" t="n">
        <v>-242.966</v>
      </c>
      <c r="H1586" s="22" t="n">
        <f aca="false">F1586+G1586</f>
        <v>-150.09</v>
      </c>
      <c r="I1586" s="5" t="n">
        <f aca="false">H1586*(-0.01171)</f>
        <v>1.7575539</v>
      </c>
      <c r="J1586" s="5" t="n">
        <f aca="false">H1586*(-0.00957)</f>
        <v>1.4363613</v>
      </c>
    </row>
    <row r="1587" customFormat="false" ht="13" hidden="false" customHeight="false" outlineLevel="0" collapsed="false">
      <c r="A1587" s="0" t="n">
        <v>156500</v>
      </c>
      <c r="B1587" s="1" t="n">
        <v>5.7435122</v>
      </c>
      <c r="C1587" s="1" t="n">
        <v>-75.268692</v>
      </c>
      <c r="D1587" s="2" t="n">
        <v>167988</v>
      </c>
      <c r="E1587" s="3" t="n">
        <v>3032.62</v>
      </c>
      <c r="F1587" s="4" t="n">
        <v>92.894</v>
      </c>
      <c r="G1587" s="4" t="n">
        <v>-243.104</v>
      </c>
      <c r="H1587" s="22" t="n">
        <f aca="false">F1587+G1587</f>
        <v>-150.21</v>
      </c>
      <c r="I1587" s="5" t="n">
        <f aca="false">H1587*(-0.01171)</f>
        <v>1.7589591</v>
      </c>
      <c r="J1587" s="5" t="n">
        <f aca="false">H1587*(-0.00957)</f>
        <v>1.4375097</v>
      </c>
    </row>
    <row r="1588" customFormat="false" ht="13" hidden="false" customHeight="false" outlineLevel="0" collapsed="false">
      <c r="A1588" s="0" t="n">
        <v>156600</v>
      </c>
      <c r="B1588" s="1" t="n">
        <v>5.7472086</v>
      </c>
      <c r="C1588" s="1" t="n">
        <v>-75.268608</v>
      </c>
      <c r="D1588" s="2" t="n">
        <v>168094</v>
      </c>
      <c r="E1588" s="3" t="n">
        <v>3032.71</v>
      </c>
      <c r="F1588" s="4" t="n">
        <v>92.943</v>
      </c>
      <c r="G1588" s="4" t="n">
        <v>-243.243</v>
      </c>
      <c r="H1588" s="22" t="n">
        <f aca="false">F1588+G1588</f>
        <v>-150.3</v>
      </c>
      <c r="I1588" s="5" t="n">
        <f aca="false">H1588*(-0.01171)</f>
        <v>1.760013</v>
      </c>
      <c r="J1588" s="5" t="n">
        <f aca="false">H1588*(-0.00957)</f>
        <v>1.438371</v>
      </c>
    </row>
    <row r="1589" customFormat="false" ht="13" hidden="false" customHeight="false" outlineLevel="0" collapsed="false">
      <c r="A1589" s="0" t="n">
        <v>156700</v>
      </c>
      <c r="B1589" s="1" t="n">
        <v>5.7509055</v>
      </c>
      <c r="C1589" s="1" t="n">
        <v>-75.268501</v>
      </c>
      <c r="D1589" s="2" t="n">
        <v>168199</v>
      </c>
      <c r="E1589" s="3" t="n">
        <v>3032.79</v>
      </c>
      <c r="F1589" s="4" t="n">
        <v>93.003</v>
      </c>
      <c r="G1589" s="4" t="n">
        <v>-243.383</v>
      </c>
      <c r="H1589" s="22" t="n">
        <f aca="false">F1589+G1589</f>
        <v>-150.38</v>
      </c>
      <c r="I1589" s="5" t="n">
        <f aca="false">H1589*(-0.01171)</f>
        <v>1.7609498</v>
      </c>
      <c r="J1589" s="5" t="n">
        <f aca="false">H1589*(-0.00957)</f>
        <v>1.4391366</v>
      </c>
    </row>
    <row r="1590" customFormat="false" ht="13" hidden="false" customHeight="false" outlineLevel="0" collapsed="false">
      <c r="A1590" s="0" t="n">
        <v>156800</v>
      </c>
      <c r="B1590" s="1" t="n">
        <v>5.754601</v>
      </c>
      <c r="C1590" s="1" t="n">
        <v>-75.268417</v>
      </c>
      <c r="D1590" s="2" t="n">
        <v>168305</v>
      </c>
      <c r="E1590" s="3" t="n">
        <v>3032.87</v>
      </c>
      <c r="F1590" s="4" t="n">
        <v>93.063</v>
      </c>
      <c r="G1590" s="4" t="n">
        <v>-243.523</v>
      </c>
      <c r="H1590" s="22" t="n">
        <f aca="false">F1590+G1590</f>
        <v>-150.46</v>
      </c>
      <c r="I1590" s="5" t="n">
        <f aca="false">H1590*(-0.01171)</f>
        <v>1.7618866</v>
      </c>
      <c r="J1590" s="5" t="n">
        <f aca="false">H1590*(-0.00957)</f>
        <v>1.4399022</v>
      </c>
    </row>
    <row r="1591" customFormat="false" ht="13" hidden="false" customHeight="false" outlineLevel="0" collapsed="false">
      <c r="A1591" s="0" t="n">
        <v>156900</v>
      </c>
      <c r="B1591" s="1" t="n">
        <v>5.7582979</v>
      </c>
      <c r="C1591" s="1" t="n">
        <v>-75.268303</v>
      </c>
      <c r="D1591" s="2" t="n">
        <v>168432</v>
      </c>
      <c r="E1591" s="3" t="n">
        <v>3033.01</v>
      </c>
      <c r="F1591" s="4" t="n">
        <v>93.064</v>
      </c>
      <c r="G1591" s="4" t="n">
        <v>-243.664</v>
      </c>
      <c r="H1591" s="22" t="n">
        <f aca="false">F1591+G1591</f>
        <v>-150.6</v>
      </c>
      <c r="I1591" s="5" t="n">
        <f aca="false">H1591*(-0.01171)</f>
        <v>1.763526</v>
      </c>
      <c r="J1591" s="5" t="n">
        <f aca="false">H1591*(-0.00957)</f>
        <v>1.441242</v>
      </c>
    </row>
    <row r="1592" customFormat="false" ht="13" hidden="false" customHeight="false" outlineLevel="0" collapsed="false">
      <c r="A1592" s="0" t="n">
        <v>157000</v>
      </c>
      <c r="B1592" s="1" t="n">
        <v>5.7619944</v>
      </c>
      <c r="C1592" s="1" t="n">
        <v>-75.268219</v>
      </c>
      <c r="D1592" s="2" t="n">
        <v>168560</v>
      </c>
      <c r="E1592" s="3" t="n">
        <v>3033.23</v>
      </c>
      <c r="F1592" s="4" t="n">
        <v>92.985</v>
      </c>
      <c r="G1592" s="4" t="n">
        <v>-243.805</v>
      </c>
      <c r="H1592" s="22" t="n">
        <f aca="false">F1592+G1592</f>
        <v>-150.82</v>
      </c>
      <c r="I1592" s="5" t="n">
        <f aca="false">H1592*(-0.01171)</f>
        <v>1.7661022</v>
      </c>
      <c r="J1592" s="5" t="n">
        <f aca="false">H1592*(-0.00957)</f>
        <v>1.4433474</v>
      </c>
    </row>
    <row r="1593" customFormat="false" ht="13" hidden="false" customHeight="false" outlineLevel="0" collapsed="false">
      <c r="A1593" s="0" t="n">
        <v>157100</v>
      </c>
      <c r="B1593" s="1" t="n">
        <v>5.7656913</v>
      </c>
      <c r="C1593" s="1" t="n">
        <v>-75.268112</v>
      </c>
      <c r="D1593" s="2" t="n">
        <v>168687</v>
      </c>
      <c r="E1593" s="3" t="n">
        <v>3033.54</v>
      </c>
      <c r="F1593" s="4" t="n">
        <v>92.817</v>
      </c>
      <c r="G1593" s="4" t="n">
        <v>-243.947</v>
      </c>
      <c r="H1593" s="22" t="n">
        <f aca="false">F1593+G1593</f>
        <v>-151.13</v>
      </c>
      <c r="I1593" s="5" t="n">
        <f aca="false">H1593*(-0.01171)</f>
        <v>1.7697323</v>
      </c>
      <c r="J1593" s="5" t="n">
        <f aca="false">H1593*(-0.00957)</f>
        <v>1.4463141</v>
      </c>
    </row>
    <row r="1594" customFormat="false" ht="13" hidden="false" customHeight="false" outlineLevel="0" collapsed="false">
      <c r="A1594" s="0" t="n">
        <v>157200</v>
      </c>
      <c r="B1594" s="1" t="n">
        <v>5.7693872</v>
      </c>
      <c r="C1594" s="1" t="n">
        <v>-75.268028</v>
      </c>
      <c r="D1594" s="2" t="n">
        <v>168815</v>
      </c>
      <c r="E1594" s="3" t="n">
        <v>3033.92</v>
      </c>
      <c r="F1594" s="4" t="n">
        <v>92.579</v>
      </c>
      <c r="G1594" s="4" t="n">
        <v>-244.089</v>
      </c>
      <c r="H1594" s="22" t="n">
        <f aca="false">F1594+G1594</f>
        <v>-151.51</v>
      </c>
      <c r="I1594" s="5" t="n">
        <f aca="false">H1594*(-0.01171)</f>
        <v>1.7741821</v>
      </c>
      <c r="J1594" s="5" t="n">
        <f aca="false">H1594*(-0.00957)</f>
        <v>1.4499507</v>
      </c>
    </row>
    <row r="1595" customFormat="false" ht="13" hidden="false" customHeight="false" outlineLevel="0" collapsed="false">
      <c r="A1595" s="0" t="n">
        <v>157300</v>
      </c>
      <c r="B1595" s="1" t="n">
        <v>5.7738557</v>
      </c>
      <c r="C1595" s="1" t="n">
        <v>-75.267914</v>
      </c>
      <c r="D1595" s="2" t="n">
        <v>168942</v>
      </c>
      <c r="E1595" s="3" t="n">
        <v>3034.34</v>
      </c>
      <c r="F1595" s="4" t="n">
        <v>92.332</v>
      </c>
      <c r="G1595" s="4" t="n">
        <v>-244.262</v>
      </c>
      <c r="H1595" s="22" t="n">
        <f aca="false">F1595+G1595</f>
        <v>-151.93</v>
      </c>
      <c r="I1595" s="5" t="n">
        <f aca="false">H1595*(-0.01171)</f>
        <v>1.7791003</v>
      </c>
      <c r="J1595" s="5" t="n">
        <f aca="false">H1595*(-0.00957)</f>
        <v>1.4539701</v>
      </c>
    </row>
    <row r="1596" customFormat="false" ht="13" hidden="false" customHeight="false" outlineLevel="0" collapsed="false">
      <c r="A1596" s="0" t="n">
        <v>157400</v>
      </c>
      <c r="B1596" s="1" t="n">
        <v>5.7783256</v>
      </c>
      <c r="C1596" s="1" t="n">
        <v>-75.267807</v>
      </c>
      <c r="D1596" s="2" t="n">
        <v>169070</v>
      </c>
      <c r="E1596" s="3" t="n">
        <v>3034.75</v>
      </c>
      <c r="F1596" s="4" t="n">
        <v>92.095</v>
      </c>
      <c r="G1596" s="4" t="n">
        <v>-244.435</v>
      </c>
      <c r="H1596" s="22" t="n">
        <f aca="false">F1596+G1596</f>
        <v>-152.34</v>
      </c>
      <c r="I1596" s="5" t="n">
        <f aca="false">H1596*(-0.01171)</f>
        <v>1.7839014</v>
      </c>
      <c r="J1596" s="5" t="n">
        <f aca="false">H1596*(-0.00957)</f>
        <v>1.4578938</v>
      </c>
    </row>
    <row r="1597" customFormat="false" ht="13" hidden="false" customHeight="false" outlineLevel="0" collapsed="false">
      <c r="A1597" s="0" t="n">
        <v>157500</v>
      </c>
      <c r="B1597" s="1" t="n">
        <v>5.782794</v>
      </c>
      <c r="C1597" s="1" t="n">
        <v>-75.267693</v>
      </c>
      <c r="D1597" s="2" t="n">
        <v>169197</v>
      </c>
      <c r="E1597" s="3" t="n">
        <v>3035.13</v>
      </c>
      <c r="F1597" s="4" t="n">
        <v>91.889</v>
      </c>
      <c r="G1597" s="4" t="n">
        <v>-244.609</v>
      </c>
      <c r="H1597" s="22" t="n">
        <f aca="false">F1597+G1597</f>
        <v>-152.72</v>
      </c>
      <c r="I1597" s="5" t="n">
        <f aca="false">H1597*(-0.01171)</f>
        <v>1.7883512</v>
      </c>
      <c r="J1597" s="5" t="n">
        <f aca="false">H1597*(-0.00957)</f>
        <v>1.4615304</v>
      </c>
    </row>
    <row r="1598" customFormat="false" ht="13" hidden="false" customHeight="false" outlineLevel="0" collapsed="false">
      <c r="A1598" s="0" t="n">
        <v>157600</v>
      </c>
      <c r="B1598" s="1" t="n">
        <v>5.7872634</v>
      </c>
      <c r="C1598" s="1" t="n">
        <v>-75.267586</v>
      </c>
      <c r="D1598" s="2" t="n">
        <v>169325</v>
      </c>
      <c r="E1598" s="3" t="n">
        <v>3035.53</v>
      </c>
      <c r="F1598" s="4" t="n">
        <v>91.664</v>
      </c>
      <c r="G1598" s="4" t="n">
        <v>-244.784</v>
      </c>
      <c r="H1598" s="22" t="n">
        <f aca="false">F1598+G1598</f>
        <v>-153.12</v>
      </c>
      <c r="I1598" s="5" t="n">
        <f aca="false">H1598*(-0.01171)</f>
        <v>1.7930352</v>
      </c>
      <c r="J1598" s="5" t="n">
        <f aca="false">H1598*(-0.00957)</f>
        <v>1.4653584</v>
      </c>
    </row>
    <row r="1599" customFormat="false" ht="13" hidden="false" customHeight="false" outlineLevel="0" collapsed="false">
      <c r="A1599" s="0" t="n">
        <v>157700</v>
      </c>
      <c r="B1599" s="1" t="n">
        <v>5.7917314</v>
      </c>
      <c r="C1599" s="1" t="n">
        <v>-75.267502</v>
      </c>
      <c r="D1599" s="2" t="n">
        <v>169452</v>
      </c>
      <c r="E1599" s="3" t="n">
        <v>3035.95</v>
      </c>
      <c r="F1599" s="4" t="n">
        <v>91.42</v>
      </c>
      <c r="G1599" s="4" t="n">
        <v>-244.96</v>
      </c>
      <c r="H1599" s="22" t="n">
        <f aca="false">F1599+G1599</f>
        <v>-153.54</v>
      </c>
      <c r="I1599" s="5" t="n">
        <f aca="false">H1599*(-0.01171)</f>
        <v>1.7979534</v>
      </c>
      <c r="J1599" s="5" t="n">
        <f aca="false">H1599*(-0.00957)</f>
        <v>1.4693778</v>
      </c>
    </row>
    <row r="1600" customFormat="false" ht="13" hidden="false" customHeight="false" outlineLevel="0" collapsed="false">
      <c r="A1600" s="0" t="n">
        <v>157800</v>
      </c>
      <c r="B1600" s="1" t="n">
        <v>5.7962003</v>
      </c>
      <c r="C1600" s="1" t="n">
        <v>-75.267387</v>
      </c>
      <c r="D1600" s="2" t="n">
        <v>169580</v>
      </c>
      <c r="E1600" s="3" t="n">
        <v>3036.42</v>
      </c>
      <c r="F1600" s="4" t="n">
        <v>91.127</v>
      </c>
      <c r="G1600" s="4" t="n">
        <v>-245.137</v>
      </c>
      <c r="H1600" s="22" t="n">
        <f aca="false">F1600+G1600</f>
        <v>-154.01</v>
      </c>
      <c r="I1600" s="5" t="n">
        <f aca="false">H1600*(-0.01171)</f>
        <v>1.8034571</v>
      </c>
      <c r="J1600" s="5" t="n">
        <f aca="false">H1600*(-0.00957)</f>
        <v>1.4738757</v>
      </c>
    </row>
    <row r="1601" customFormat="false" ht="13" hidden="false" customHeight="false" outlineLevel="0" collapsed="false">
      <c r="A1601" s="0" t="n">
        <v>157900</v>
      </c>
      <c r="B1601" s="1" t="n">
        <v>5.8006682</v>
      </c>
      <c r="C1601" s="1" t="n">
        <v>-75.267281</v>
      </c>
      <c r="D1601" s="2" t="n">
        <v>169707</v>
      </c>
      <c r="E1601" s="3" t="n">
        <v>3036.95</v>
      </c>
      <c r="F1601" s="4" t="n">
        <v>90.774</v>
      </c>
      <c r="G1601" s="4" t="n">
        <v>-245.314</v>
      </c>
      <c r="H1601" s="22" t="n">
        <f aca="false">F1601+G1601</f>
        <v>-154.54</v>
      </c>
      <c r="I1601" s="5" t="n">
        <f aca="false">H1601*(-0.01171)</f>
        <v>1.8096634</v>
      </c>
      <c r="J1601" s="5" t="n">
        <f aca="false">H1601*(-0.00957)</f>
        <v>1.4789478</v>
      </c>
    </row>
    <row r="1602" customFormat="false" ht="13" hidden="false" customHeight="false" outlineLevel="0" collapsed="false">
      <c r="A1602" s="0" t="n">
        <v>158000</v>
      </c>
      <c r="B1602" s="1" t="n">
        <v>5.8051362</v>
      </c>
      <c r="C1602" s="1" t="n">
        <v>-75.267166</v>
      </c>
      <c r="D1602" s="2" t="n">
        <v>169835</v>
      </c>
      <c r="E1602" s="3" t="n">
        <v>3037.54</v>
      </c>
      <c r="F1602" s="4" t="n">
        <v>90.362</v>
      </c>
      <c r="G1602" s="4" t="n">
        <v>-245.492</v>
      </c>
      <c r="H1602" s="22" t="n">
        <f aca="false">F1602+G1602</f>
        <v>-155.13</v>
      </c>
      <c r="I1602" s="5" t="n">
        <f aca="false">H1602*(-0.01171)</f>
        <v>1.8165723</v>
      </c>
      <c r="J1602" s="5" t="n">
        <f aca="false">H1602*(-0.00957)</f>
        <v>1.4845941</v>
      </c>
    </row>
    <row r="1603" customFormat="false" ht="13" hidden="false" customHeight="false" outlineLevel="0" collapsed="false">
      <c r="A1603" s="0" t="n">
        <v>158100</v>
      </c>
      <c r="B1603" s="1" t="n">
        <v>5.8096056</v>
      </c>
      <c r="C1603" s="1" t="n">
        <v>-75.267052</v>
      </c>
      <c r="D1603" s="2" t="n">
        <v>169962</v>
      </c>
      <c r="E1603" s="3" t="n">
        <v>3038.21</v>
      </c>
      <c r="F1603" s="4" t="n">
        <v>89.871</v>
      </c>
      <c r="G1603" s="4" t="n">
        <v>-245.671</v>
      </c>
      <c r="H1603" s="22" t="n">
        <f aca="false">F1603+G1603</f>
        <v>-155.8</v>
      </c>
      <c r="I1603" s="5" t="n">
        <f aca="false">H1603*(-0.01171)</f>
        <v>1.824418</v>
      </c>
      <c r="J1603" s="5" t="n">
        <f aca="false">H1603*(-0.00957)</f>
        <v>1.491006</v>
      </c>
    </row>
    <row r="1604" customFormat="false" ht="13" hidden="false" customHeight="false" outlineLevel="0" collapsed="false">
      <c r="A1604" s="0" t="n">
        <v>158200</v>
      </c>
      <c r="B1604" s="1" t="n">
        <v>5.8140736</v>
      </c>
      <c r="C1604" s="1" t="n">
        <v>-75.266975</v>
      </c>
      <c r="D1604" s="2" t="n">
        <v>170090</v>
      </c>
      <c r="E1604" s="3" t="n">
        <v>3039.52</v>
      </c>
      <c r="F1604" s="4" t="n">
        <v>88.741</v>
      </c>
      <c r="G1604" s="4" t="n">
        <v>-245.851</v>
      </c>
      <c r="H1604" s="22" t="n">
        <f aca="false">F1604+G1604</f>
        <v>-157.11</v>
      </c>
      <c r="I1604" s="5" t="n">
        <f aca="false">H1604*(-0.01171)</f>
        <v>1.8397581</v>
      </c>
      <c r="J1604" s="5" t="n">
        <f aca="false">H1604*(-0.00957)</f>
        <v>1.5035427</v>
      </c>
    </row>
    <row r="1605" customFormat="false" ht="13" hidden="false" customHeight="false" outlineLevel="0" collapsed="false">
      <c r="A1605" s="0" t="n">
        <v>158300</v>
      </c>
      <c r="B1605" s="1" t="n">
        <v>5.8185425</v>
      </c>
      <c r="C1605" s="1" t="n">
        <v>-75.266861</v>
      </c>
      <c r="D1605" s="2" t="n">
        <v>170217</v>
      </c>
      <c r="E1605" s="3" t="n">
        <v>3040.6</v>
      </c>
      <c r="F1605" s="4" t="n">
        <v>87.842</v>
      </c>
      <c r="G1605" s="4" t="n">
        <v>-246.032</v>
      </c>
      <c r="H1605" s="22" t="n">
        <f aca="false">F1605+G1605</f>
        <v>-158.19</v>
      </c>
      <c r="I1605" s="5" t="n">
        <f aca="false">H1605*(-0.01171)</f>
        <v>1.8524049</v>
      </c>
      <c r="J1605" s="5" t="n">
        <f aca="false">H1605*(-0.00957)</f>
        <v>1.5138783</v>
      </c>
    </row>
    <row r="1606" customFormat="false" ht="13" hidden="false" customHeight="false" outlineLevel="0" collapsed="false">
      <c r="A1606" s="0" t="n">
        <v>158400</v>
      </c>
      <c r="B1606" s="1" t="n">
        <v>5.8230104</v>
      </c>
      <c r="C1606" s="1" t="n">
        <v>-75.266747</v>
      </c>
      <c r="D1606" s="2" t="n">
        <v>170344</v>
      </c>
      <c r="E1606" s="3" t="n">
        <v>3041.02</v>
      </c>
      <c r="F1606" s="4" t="n">
        <v>87.603</v>
      </c>
      <c r="G1606" s="4" t="n">
        <v>-246.213</v>
      </c>
      <c r="H1606" s="22" t="n">
        <f aca="false">F1606+G1606</f>
        <v>-158.61</v>
      </c>
      <c r="I1606" s="5" t="n">
        <f aca="false">H1606*(-0.01171)</f>
        <v>1.8573231</v>
      </c>
      <c r="J1606" s="5" t="n">
        <f aca="false">H1606*(-0.00957)</f>
        <v>1.5178977</v>
      </c>
    </row>
    <row r="1607" customFormat="false" ht="13" hidden="false" customHeight="false" outlineLevel="0" collapsed="false">
      <c r="A1607" s="0" t="n">
        <v>158500</v>
      </c>
      <c r="B1607" s="1" t="n">
        <v>5.8274779</v>
      </c>
      <c r="C1607" s="1" t="n">
        <v>-75.26664</v>
      </c>
      <c r="D1607" s="2" t="n">
        <v>170472</v>
      </c>
      <c r="E1607" s="3" t="n">
        <v>3041.48</v>
      </c>
      <c r="F1607" s="4" t="n">
        <v>87.325</v>
      </c>
      <c r="G1607" s="4" t="n">
        <v>-246.395</v>
      </c>
      <c r="H1607" s="22" t="n">
        <f aca="false">F1607+G1607</f>
        <v>-159.07</v>
      </c>
      <c r="I1607" s="5" t="n">
        <f aca="false">H1607*(-0.01171)</f>
        <v>1.8627097</v>
      </c>
      <c r="J1607" s="5" t="n">
        <f aca="false">H1607*(-0.00957)</f>
        <v>1.5222999</v>
      </c>
    </row>
    <row r="1608" customFormat="false" ht="13" hidden="false" customHeight="false" outlineLevel="0" collapsed="false">
      <c r="A1608" s="0" t="n">
        <v>158600</v>
      </c>
      <c r="B1608" s="1" t="n">
        <v>5.8319468</v>
      </c>
      <c r="C1608" s="1" t="n">
        <v>-75.266525</v>
      </c>
      <c r="D1608" s="2" t="n">
        <v>170599</v>
      </c>
      <c r="E1608" s="3" t="n">
        <v>3041.99</v>
      </c>
      <c r="F1608" s="4" t="n">
        <v>86.997</v>
      </c>
      <c r="G1608" s="4" t="n">
        <v>-246.577</v>
      </c>
      <c r="H1608" s="22" t="n">
        <f aca="false">F1608+G1608</f>
        <v>-159.58</v>
      </c>
      <c r="I1608" s="5" t="n">
        <f aca="false">H1608*(-0.01171)</f>
        <v>1.8686818</v>
      </c>
      <c r="J1608" s="5" t="n">
        <f aca="false">H1608*(-0.00957)</f>
        <v>1.5271806</v>
      </c>
    </row>
    <row r="1609" customFormat="false" ht="13" hidden="false" customHeight="false" outlineLevel="0" collapsed="false">
      <c r="A1609" s="0" t="n">
        <v>158700</v>
      </c>
      <c r="B1609" s="1" t="n">
        <v>5.8364139</v>
      </c>
      <c r="C1609" s="1" t="n">
        <v>-75.266418</v>
      </c>
      <c r="D1609" s="2" t="n">
        <v>170727</v>
      </c>
      <c r="E1609" s="3" t="n">
        <v>3042.56</v>
      </c>
      <c r="F1609" s="4" t="n">
        <v>86.611</v>
      </c>
      <c r="G1609" s="4" t="n">
        <v>-246.761</v>
      </c>
      <c r="H1609" s="22" t="n">
        <f aca="false">F1609+G1609</f>
        <v>-160.15</v>
      </c>
      <c r="I1609" s="5" t="n">
        <f aca="false">H1609*(-0.01171)</f>
        <v>1.8753565</v>
      </c>
      <c r="J1609" s="5" t="n">
        <f aca="false">H1609*(-0.00957)</f>
        <v>1.5326355</v>
      </c>
    </row>
    <row r="1610" customFormat="false" ht="13" hidden="false" customHeight="false" outlineLevel="0" collapsed="false">
      <c r="A1610" s="0" t="n">
        <v>158800</v>
      </c>
      <c r="B1610" s="1" t="n">
        <v>5.8408823</v>
      </c>
      <c r="C1610" s="1" t="n">
        <v>-75.266335</v>
      </c>
      <c r="D1610" s="2" t="n">
        <v>170887</v>
      </c>
      <c r="E1610" s="3" t="n">
        <v>3043.15</v>
      </c>
      <c r="F1610" s="4" t="n">
        <v>86.205</v>
      </c>
      <c r="G1610" s="4" t="n">
        <v>-246.945</v>
      </c>
      <c r="H1610" s="22" t="n">
        <f aca="false">F1610+G1610</f>
        <v>-160.74</v>
      </c>
      <c r="I1610" s="5" t="n">
        <f aca="false">H1610*(-0.01171)</f>
        <v>1.8822654</v>
      </c>
      <c r="J1610" s="5" t="n">
        <f aca="false">H1610*(-0.00957)</f>
        <v>1.5382818</v>
      </c>
    </row>
    <row r="1611" customFormat="false" ht="13" hidden="false" customHeight="false" outlineLevel="0" collapsed="false">
      <c r="A1611" s="0" t="n">
        <v>158900</v>
      </c>
      <c r="B1611" s="1" t="n">
        <v>5.8453498</v>
      </c>
      <c r="C1611" s="1" t="n">
        <v>-75.26622</v>
      </c>
      <c r="D1611" s="2" t="n">
        <v>171047</v>
      </c>
      <c r="E1611" s="3" t="n">
        <v>3043.73</v>
      </c>
      <c r="F1611" s="4" t="n">
        <v>85.81</v>
      </c>
      <c r="G1611" s="4" t="n">
        <v>-247.13</v>
      </c>
      <c r="H1611" s="22" t="n">
        <f aca="false">F1611+G1611</f>
        <v>-161.32</v>
      </c>
      <c r="I1611" s="5" t="n">
        <f aca="false">H1611*(-0.01171)</f>
        <v>1.8890572</v>
      </c>
      <c r="J1611" s="5" t="n">
        <f aca="false">H1611*(-0.00957)</f>
        <v>1.5438324</v>
      </c>
    </row>
    <row r="1612" customFormat="false" ht="13" hidden="false" customHeight="false" outlineLevel="0" collapsed="false">
      <c r="A1612" s="0" t="n">
        <v>159000</v>
      </c>
      <c r="B1612" s="1" t="n">
        <v>5.8498182</v>
      </c>
      <c r="C1612" s="1" t="n">
        <v>-75.266113</v>
      </c>
      <c r="D1612" s="2" t="n">
        <v>171206</v>
      </c>
      <c r="E1612" s="3" t="n">
        <v>3044.29</v>
      </c>
      <c r="F1612" s="4" t="n">
        <v>85.436</v>
      </c>
      <c r="G1612" s="4" t="n">
        <v>-247.316</v>
      </c>
      <c r="H1612" s="22" t="n">
        <f aca="false">F1612+G1612</f>
        <v>-161.88</v>
      </c>
      <c r="I1612" s="5" t="n">
        <f aca="false">H1612*(-0.01171)</f>
        <v>1.8956148</v>
      </c>
      <c r="J1612" s="5" t="n">
        <f aca="false">H1612*(-0.00957)</f>
        <v>1.5491916</v>
      </c>
    </row>
    <row r="1613" customFormat="false" ht="13" hidden="false" customHeight="false" outlineLevel="0" collapsed="false">
      <c r="A1613" s="0" t="n">
        <v>159100</v>
      </c>
      <c r="B1613" s="1" t="n">
        <v>5.8542857</v>
      </c>
      <c r="C1613" s="1" t="n">
        <v>-75.265999</v>
      </c>
      <c r="D1613" s="2" t="n">
        <v>171366</v>
      </c>
      <c r="E1613" s="3" t="n">
        <v>3044.81</v>
      </c>
      <c r="F1613" s="4" t="n">
        <v>85.102</v>
      </c>
      <c r="G1613" s="4" t="n">
        <v>-247.502</v>
      </c>
      <c r="H1613" s="22" t="n">
        <f aca="false">F1613+G1613</f>
        <v>-162.4</v>
      </c>
      <c r="I1613" s="5" t="n">
        <f aca="false">H1613*(-0.01171)</f>
        <v>1.901704</v>
      </c>
      <c r="J1613" s="5" t="n">
        <f aca="false">H1613*(-0.00957)</f>
        <v>1.554168</v>
      </c>
    </row>
    <row r="1614" customFormat="false" ht="13" hidden="false" customHeight="false" outlineLevel="0" collapsed="false">
      <c r="A1614" s="0" t="n">
        <v>159200</v>
      </c>
      <c r="B1614" s="1" t="n">
        <v>5.859868</v>
      </c>
      <c r="C1614" s="1" t="n">
        <v>-75.265808</v>
      </c>
      <c r="D1614" s="2" t="n">
        <v>171526</v>
      </c>
      <c r="E1614" s="3" t="n">
        <v>3045.38</v>
      </c>
      <c r="F1614" s="4" t="n">
        <v>84.768</v>
      </c>
      <c r="G1614" s="4" t="n">
        <v>-247.738</v>
      </c>
      <c r="H1614" s="22" t="n">
        <f aca="false">F1614+G1614</f>
        <v>-162.97</v>
      </c>
      <c r="I1614" s="5" t="n">
        <f aca="false">H1614*(-0.01171)</f>
        <v>1.9083787</v>
      </c>
      <c r="J1614" s="5" t="n">
        <f aca="false">H1614*(-0.00957)</f>
        <v>1.5596229</v>
      </c>
    </row>
    <row r="1615" customFormat="false" ht="13" hidden="false" customHeight="false" outlineLevel="0" collapsed="false">
      <c r="A1615" s="0" t="n">
        <v>159300</v>
      </c>
      <c r="B1615" s="1" t="n">
        <v>5.8654394</v>
      </c>
      <c r="C1615" s="1" t="n">
        <v>-75.26564</v>
      </c>
      <c r="D1615" s="2" t="n">
        <v>171686</v>
      </c>
      <c r="E1615" s="3" t="n">
        <v>3045.97</v>
      </c>
      <c r="F1615" s="4" t="n">
        <v>84.414</v>
      </c>
      <c r="G1615" s="4" t="n">
        <v>-247.974</v>
      </c>
      <c r="H1615" s="22" t="n">
        <f aca="false">F1615+G1615</f>
        <v>-163.56</v>
      </c>
      <c r="I1615" s="5" t="n">
        <f aca="false">H1615*(-0.01171)</f>
        <v>1.9152876</v>
      </c>
      <c r="J1615" s="5" t="n">
        <f aca="false">H1615*(-0.00957)</f>
        <v>1.5652692</v>
      </c>
    </row>
    <row r="1616" customFormat="false" ht="13" hidden="false" customHeight="false" outlineLevel="0" collapsed="false">
      <c r="A1616" s="0" t="n">
        <v>159400</v>
      </c>
      <c r="B1616" s="1" t="n">
        <v>5.8710208</v>
      </c>
      <c r="C1616" s="1" t="n">
        <v>-75.265442</v>
      </c>
      <c r="D1616" s="2" t="n">
        <v>171846</v>
      </c>
      <c r="E1616" s="3" t="n">
        <v>3046.55</v>
      </c>
      <c r="F1616" s="4" t="n">
        <v>84.071</v>
      </c>
      <c r="G1616" s="4" t="n">
        <v>-248.211</v>
      </c>
      <c r="H1616" s="22" t="n">
        <f aca="false">F1616+G1616</f>
        <v>-164.14</v>
      </c>
      <c r="I1616" s="5" t="n">
        <f aca="false">H1616*(-0.01171)</f>
        <v>1.9220794</v>
      </c>
      <c r="J1616" s="5" t="n">
        <f aca="false">H1616*(-0.00957)</f>
        <v>1.5708198</v>
      </c>
    </row>
    <row r="1617" customFormat="false" ht="13" hidden="false" customHeight="false" outlineLevel="0" collapsed="false">
      <c r="A1617" s="0" t="n">
        <v>159500</v>
      </c>
      <c r="B1617" s="1" t="n">
        <v>5.8766026</v>
      </c>
      <c r="C1617" s="1" t="n">
        <v>-75.265251</v>
      </c>
      <c r="D1617" s="2" t="n">
        <v>172006</v>
      </c>
      <c r="E1617" s="3" t="n">
        <v>3047.05</v>
      </c>
      <c r="F1617" s="4" t="n">
        <v>83.81</v>
      </c>
      <c r="G1617" s="4" t="n">
        <v>-248.45</v>
      </c>
      <c r="H1617" s="22" t="n">
        <f aca="false">F1617+G1617</f>
        <v>-164.64</v>
      </c>
      <c r="I1617" s="5" t="n">
        <f aca="false">H1617*(-0.01171)</f>
        <v>1.9279344</v>
      </c>
      <c r="J1617" s="5" t="n">
        <f aca="false">H1617*(-0.00957)</f>
        <v>1.5756048</v>
      </c>
    </row>
    <row r="1618" customFormat="false" ht="13" hidden="false" customHeight="false" outlineLevel="0" collapsed="false">
      <c r="A1618" s="0" t="n">
        <v>159600</v>
      </c>
      <c r="B1618" s="1" t="n">
        <v>5.882184</v>
      </c>
      <c r="C1618" s="1" t="n">
        <v>-75.265053</v>
      </c>
      <c r="D1618" s="2" t="n">
        <v>172166</v>
      </c>
      <c r="E1618" s="3" t="n">
        <v>3047.47</v>
      </c>
      <c r="F1618" s="4" t="n">
        <v>83.63</v>
      </c>
      <c r="G1618" s="4" t="n">
        <v>-248.69</v>
      </c>
      <c r="H1618" s="22" t="n">
        <f aca="false">F1618+G1618</f>
        <v>-165.06</v>
      </c>
      <c r="I1618" s="5" t="n">
        <f aca="false">H1618*(-0.01171)</f>
        <v>1.9328526</v>
      </c>
      <c r="J1618" s="5" t="n">
        <f aca="false">H1618*(-0.00957)</f>
        <v>1.5796242</v>
      </c>
    </row>
    <row r="1619" customFormat="false" ht="13" hidden="false" customHeight="false" outlineLevel="0" collapsed="false">
      <c r="A1619" s="0" t="n">
        <v>159700</v>
      </c>
      <c r="B1619" s="1" t="n">
        <v>5.8877549</v>
      </c>
      <c r="C1619" s="1" t="n">
        <v>-75.264862</v>
      </c>
      <c r="D1619" s="2" t="n">
        <v>172325</v>
      </c>
      <c r="E1619" s="3" t="n">
        <v>3047.65</v>
      </c>
      <c r="F1619" s="4" t="n">
        <v>83.69</v>
      </c>
      <c r="G1619" s="4" t="n">
        <v>-248.93</v>
      </c>
      <c r="H1619" s="22" t="n">
        <f aca="false">F1619+G1619</f>
        <v>-165.24</v>
      </c>
      <c r="I1619" s="5" t="n">
        <f aca="false">H1619*(-0.01171)</f>
        <v>1.9349604</v>
      </c>
      <c r="J1619" s="5" t="n">
        <f aca="false">H1619*(-0.00957)</f>
        <v>1.5813468</v>
      </c>
    </row>
    <row r="1620" customFormat="false" ht="13" hidden="false" customHeight="false" outlineLevel="0" collapsed="false">
      <c r="A1620" s="0" t="n">
        <v>159800</v>
      </c>
      <c r="B1620" s="1" t="n">
        <v>5.8933363</v>
      </c>
      <c r="C1620" s="1" t="n">
        <v>-75.264694</v>
      </c>
      <c r="D1620" s="2" t="n">
        <v>172485</v>
      </c>
      <c r="E1620" s="3" t="n">
        <v>3048.04</v>
      </c>
      <c r="F1620" s="4" t="n">
        <v>83.542</v>
      </c>
      <c r="G1620" s="4" t="n">
        <v>-249.172</v>
      </c>
      <c r="H1620" s="22" t="n">
        <f aca="false">F1620+G1620</f>
        <v>-165.63</v>
      </c>
      <c r="I1620" s="5" t="n">
        <f aca="false">H1620*(-0.01171)</f>
        <v>1.9395273</v>
      </c>
      <c r="J1620" s="5" t="n">
        <f aca="false">H1620*(-0.00957)</f>
        <v>1.5850791</v>
      </c>
    </row>
    <row r="1621" customFormat="false" ht="13" hidden="false" customHeight="false" outlineLevel="0" collapsed="false">
      <c r="A1621" s="0" t="n">
        <v>159900</v>
      </c>
      <c r="B1621" s="1" t="n">
        <v>5.8989172</v>
      </c>
      <c r="C1621" s="1" t="n">
        <v>-75.264496</v>
      </c>
      <c r="D1621" s="2" t="n">
        <v>172645</v>
      </c>
      <c r="E1621" s="3" t="n">
        <v>3048.3</v>
      </c>
      <c r="F1621" s="4" t="n">
        <v>83.524</v>
      </c>
      <c r="G1621" s="4" t="n">
        <v>-249.414</v>
      </c>
      <c r="H1621" s="22" t="n">
        <f aca="false">F1621+G1621</f>
        <v>-165.89</v>
      </c>
      <c r="I1621" s="5" t="n">
        <f aca="false">H1621*(-0.01171)</f>
        <v>1.9425719</v>
      </c>
      <c r="J1621" s="5" t="n">
        <f aca="false">H1621*(-0.00957)</f>
        <v>1.5875673</v>
      </c>
    </row>
    <row r="1622" customFormat="false" ht="13" hidden="false" customHeight="false" outlineLevel="0" collapsed="false">
      <c r="A1622" s="0" t="n">
        <v>160000</v>
      </c>
      <c r="B1622" s="1" t="n">
        <v>5.9044981</v>
      </c>
      <c r="C1622" s="1" t="n">
        <v>-75.264305</v>
      </c>
      <c r="D1622" s="2" t="n">
        <v>172805</v>
      </c>
      <c r="E1622" s="3" t="n">
        <v>3048.51</v>
      </c>
      <c r="F1622" s="4" t="n">
        <v>83.558</v>
      </c>
      <c r="G1622" s="4" t="n">
        <v>-249.658</v>
      </c>
      <c r="H1622" s="22" t="n">
        <f aca="false">F1622+G1622</f>
        <v>-166.1</v>
      </c>
      <c r="I1622" s="5" t="n">
        <f aca="false">H1622*(-0.01171)</f>
        <v>1.945031</v>
      </c>
      <c r="J1622" s="5" t="n">
        <f aca="false">H1622*(-0.00957)</f>
        <v>1.589577</v>
      </c>
    </row>
    <row r="1623" customFormat="false" ht="13" hidden="false" customHeight="false" outlineLevel="0" collapsed="false">
      <c r="A1623" s="0" t="n">
        <v>160100</v>
      </c>
      <c r="B1623" s="1" t="n">
        <v>5.9100671</v>
      </c>
      <c r="C1623" s="1" t="n">
        <v>-75.264107</v>
      </c>
      <c r="D1623" s="2" t="n">
        <v>172965</v>
      </c>
      <c r="E1623" s="3" t="n">
        <v>3048.77</v>
      </c>
      <c r="F1623" s="4" t="n">
        <v>83.543</v>
      </c>
      <c r="G1623" s="4" t="n">
        <v>-249.903</v>
      </c>
      <c r="H1623" s="22" t="n">
        <f aca="false">F1623+G1623</f>
        <v>-166.36</v>
      </c>
      <c r="I1623" s="5" t="n">
        <f aca="false">H1623*(-0.01171)</f>
        <v>1.9480756</v>
      </c>
      <c r="J1623" s="5" t="n">
        <f aca="false">H1623*(-0.00957)</f>
        <v>1.5920652</v>
      </c>
    </row>
    <row r="1624" customFormat="false" ht="13" hidden="false" customHeight="false" outlineLevel="0" collapsed="false">
      <c r="A1624" s="0" t="n">
        <v>160200</v>
      </c>
      <c r="B1624" s="1" t="n">
        <v>5.915648</v>
      </c>
      <c r="C1624" s="1" t="n">
        <v>-75.263916</v>
      </c>
      <c r="D1624" s="2" t="n">
        <v>173125</v>
      </c>
      <c r="E1624" s="3" t="n">
        <v>3049.11</v>
      </c>
      <c r="F1624" s="4" t="n">
        <v>83.448</v>
      </c>
      <c r="G1624" s="4" t="n">
        <v>-250.148</v>
      </c>
      <c r="H1624" s="22" t="n">
        <f aca="false">F1624+G1624</f>
        <v>-166.7</v>
      </c>
      <c r="I1624" s="5" t="n">
        <f aca="false">H1624*(-0.01171)</f>
        <v>1.952057</v>
      </c>
      <c r="J1624" s="5" t="n">
        <f aca="false">H1624*(-0.00957)</f>
        <v>1.595319</v>
      </c>
    </row>
    <row r="1625" customFormat="false" ht="13" hidden="false" customHeight="false" outlineLevel="0" collapsed="false">
      <c r="A1625" s="0" t="n">
        <v>160300</v>
      </c>
      <c r="B1625" s="1" t="n">
        <v>5.9212284</v>
      </c>
      <c r="C1625" s="1" t="n">
        <v>-75.263748</v>
      </c>
      <c r="D1625" s="2" t="n">
        <v>173285</v>
      </c>
      <c r="E1625" s="3" t="n">
        <v>3049.41</v>
      </c>
      <c r="F1625" s="4" t="n">
        <v>83.395</v>
      </c>
      <c r="G1625" s="4" t="n">
        <v>-250.395</v>
      </c>
      <c r="H1625" s="22" t="n">
        <f aca="false">F1625+G1625</f>
        <v>-167</v>
      </c>
      <c r="I1625" s="5" t="n">
        <f aca="false">H1625*(-0.01171)</f>
        <v>1.95557</v>
      </c>
      <c r="J1625" s="5" t="n">
        <f aca="false">H1625*(-0.00957)</f>
        <v>1.59819</v>
      </c>
    </row>
    <row r="1626" customFormat="false" ht="13" hidden="false" customHeight="false" outlineLevel="0" collapsed="false">
      <c r="A1626" s="0" t="n">
        <v>160400</v>
      </c>
      <c r="B1626" s="1" t="n">
        <v>5.9268088</v>
      </c>
      <c r="C1626" s="1" t="n">
        <v>-75.263557</v>
      </c>
      <c r="D1626" s="2" t="n">
        <v>173444</v>
      </c>
      <c r="E1626" s="3" t="n">
        <v>3049.65</v>
      </c>
      <c r="F1626" s="4" t="n">
        <v>83.403</v>
      </c>
      <c r="G1626" s="4" t="n">
        <v>-250.643</v>
      </c>
      <c r="H1626" s="22" t="n">
        <f aca="false">F1626+G1626</f>
        <v>-167.24</v>
      </c>
      <c r="I1626" s="5" t="n">
        <f aca="false">H1626*(-0.01171)</f>
        <v>1.9583804</v>
      </c>
      <c r="J1626" s="5" t="n">
        <f aca="false">H1626*(-0.00957)</f>
        <v>1.6004868</v>
      </c>
    </row>
    <row r="1627" customFormat="false" ht="13" hidden="false" customHeight="false" outlineLevel="0" collapsed="false">
      <c r="A1627" s="0" t="n">
        <v>160500</v>
      </c>
      <c r="B1627" s="1" t="n">
        <v>5.9323783</v>
      </c>
      <c r="C1627" s="1" t="n">
        <v>-75.263359</v>
      </c>
      <c r="D1627" s="2" t="n">
        <v>173604</v>
      </c>
      <c r="E1627" s="3" t="n">
        <v>3049.91</v>
      </c>
      <c r="F1627" s="4" t="n">
        <v>83.391</v>
      </c>
      <c r="G1627" s="4" t="n">
        <v>-250.891</v>
      </c>
      <c r="H1627" s="22" t="n">
        <f aca="false">F1627+G1627</f>
        <v>-167.5</v>
      </c>
      <c r="I1627" s="5" t="n">
        <f aca="false">H1627*(-0.01171)</f>
        <v>1.961425</v>
      </c>
      <c r="J1627" s="5" t="n">
        <f aca="false">H1627*(-0.00957)</f>
        <v>1.602975</v>
      </c>
    </row>
    <row r="1628" customFormat="false" ht="13" hidden="false" customHeight="false" outlineLevel="0" collapsed="false">
      <c r="A1628" s="0" t="n">
        <v>160600</v>
      </c>
      <c r="B1628" s="1" t="n">
        <v>5.9379582</v>
      </c>
      <c r="C1628" s="1" t="n">
        <v>-75.263168</v>
      </c>
      <c r="D1628" s="2" t="n">
        <v>173764</v>
      </c>
      <c r="E1628" s="3" t="n">
        <v>3050.12</v>
      </c>
      <c r="F1628" s="4" t="n">
        <v>83.43</v>
      </c>
      <c r="G1628" s="4" t="n">
        <v>-251.14</v>
      </c>
      <c r="H1628" s="22" t="n">
        <f aca="false">F1628+G1628</f>
        <v>-167.71</v>
      </c>
      <c r="I1628" s="5" t="n">
        <f aca="false">H1628*(-0.01171)</f>
        <v>1.9638841</v>
      </c>
      <c r="J1628" s="5" t="n">
        <f aca="false">H1628*(-0.00957)</f>
        <v>1.6049847</v>
      </c>
    </row>
    <row r="1629" customFormat="false" ht="13" hidden="false" customHeight="false" outlineLevel="0" collapsed="false">
      <c r="A1629" s="0" t="n">
        <v>160700</v>
      </c>
      <c r="B1629" s="1" t="n">
        <v>5.9435382</v>
      </c>
      <c r="C1629" s="1" t="n">
        <v>-75.26297</v>
      </c>
      <c r="D1629" s="2" t="n">
        <v>173934</v>
      </c>
      <c r="E1629" s="3" t="n">
        <v>3050.27</v>
      </c>
      <c r="F1629" s="4" t="n">
        <v>83.531</v>
      </c>
      <c r="G1629" s="4" t="n">
        <v>-251.391</v>
      </c>
      <c r="H1629" s="22" t="n">
        <f aca="false">F1629+G1629</f>
        <v>-167.86</v>
      </c>
      <c r="I1629" s="5" t="n">
        <f aca="false">H1629*(-0.01171)</f>
        <v>1.9656406</v>
      </c>
      <c r="J1629" s="5" t="n">
        <f aca="false">H1629*(-0.00957)</f>
        <v>1.6064202</v>
      </c>
    </row>
    <row r="1630" customFormat="false" ht="13" hidden="false" customHeight="false" outlineLevel="0" collapsed="false">
      <c r="A1630" s="0" t="n">
        <v>160800</v>
      </c>
      <c r="B1630" s="1" t="n">
        <v>5.9491181</v>
      </c>
      <c r="C1630" s="1" t="n">
        <v>-75.262802</v>
      </c>
      <c r="D1630" s="2" t="n">
        <v>174104</v>
      </c>
      <c r="E1630" s="3" t="n">
        <v>3050.5</v>
      </c>
      <c r="F1630" s="4" t="n">
        <v>83.552</v>
      </c>
      <c r="G1630" s="4" t="n">
        <v>-251.642</v>
      </c>
      <c r="H1630" s="22" t="n">
        <f aca="false">F1630+G1630</f>
        <v>-168.09</v>
      </c>
      <c r="I1630" s="5" t="n">
        <f aca="false">H1630*(-0.01171)</f>
        <v>1.9683339</v>
      </c>
      <c r="J1630" s="5" t="n">
        <f aca="false">H1630*(-0.00957)</f>
        <v>1.6086213</v>
      </c>
    </row>
    <row r="1631" customFormat="false" ht="13" hidden="false" customHeight="false" outlineLevel="0" collapsed="false">
      <c r="A1631" s="0" t="n">
        <v>160900</v>
      </c>
      <c r="B1631" s="1" t="n">
        <v>5.9546871</v>
      </c>
      <c r="C1631" s="1" t="n">
        <v>-75.262611</v>
      </c>
      <c r="D1631" s="2" t="n">
        <v>174274</v>
      </c>
      <c r="E1631" s="3" t="n">
        <v>3050.67</v>
      </c>
      <c r="F1631" s="4" t="n">
        <v>83.634</v>
      </c>
      <c r="G1631" s="4" t="n">
        <v>-251.894</v>
      </c>
      <c r="H1631" s="22" t="n">
        <f aca="false">F1631+G1631</f>
        <v>-168.26</v>
      </c>
      <c r="I1631" s="5" t="n">
        <f aca="false">H1631*(-0.01171)</f>
        <v>1.9703246</v>
      </c>
      <c r="J1631" s="5" t="n">
        <f aca="false">H1631*(-0.00957)</f>
        <v>1.6102482</v>
      </c>
    </row>
    <row r="1632" customFormat="false" ht="13" hidden="false" customHeight="false" outlineLevel="0" collapsed="false">
      <c r="A1632" s="0" t="n">
        <v>161000</v>
      </c>
      <c r="B1632" s="1" t="n">
        <v>5.9602666</v>
      </c>
      <c r="C1632" s="1" t="n">
        <v>-75.262413</v>
      </c>
      <c r="D1632" s="2" t="n">
        <v>174443</v>
      </c>
      <c r="E1632" s="3" t="n">
        <v>3050.68</v>
      </c>
      <c r="F1632" s="4" t="n">
        <v>83.877</v>
      </c>
      <c r="G1632" s="4" t="n">
        <v>-252.147</v>
      </c>
      <c r="H1632" s="22" t="n">
        <f aca="false">F1632+G1632</f>
        <v>-168.27</v>
      </c>
      <c r="I1632" s="5" t="n">
        <f aca="false">H1632*(-0.01171)</f>
        <v>1.9704417</v>
      </c>
      <c r="J1632" s="5" t="n">
        <f aca="false">H1632*(-0.00957)</f>
        <v>1.6103439</v>
      </c>
    </row>
    <row r="1633" customFormat="false" ht="13" hidden="false" customHeight="false" outlineLevel="0" collapsed="false">
      <c r="A1633" s="0" t="n">
        <v>161100</v>
      </c>
      <c r="B1633" s="1" t="n">
        <v>5.966166</v>
      </c>
      <c r="C1633" s="1" t="n">
        <v>-75.262192</v>
      </c>
      <c r="D1633" s="2" t="n">
        <v>174613</v>
      </c>
      <c r="E1633" s="3" t="n">
        <v>3050.67</v>
      </c>
      <c r="F1633" s="4" t="n">
        <v>84.156</v>
      </c>
      <c r="G1633" s="4" t="n">
        <v>-252.416</v>
      </c>
      <c r="H1633" s="22" t="n">
        <f aca="false">F1633+G1633</f>
        <v>-168.26</v>
      </c>
      <c r="I1633" s="5" t="n">
        <f aca="false">H1633*(-0.01171)</f>
        <v>1.9703246</v>
      </c>
      <c r="J1633" s="5" t="n">
        <f aca="false">H1633*(-0.00957)</f>
        <v>1.6102482</v>
      </c>
    </row>
    <row r="1634" customFormat="false" ht="13" hidden="false" customHeight="false" outlineLevel="0" collapsed="false">
      <c r="A1634" s="0" t="n">
        <v>161200</v>
      </c>
      <c r="B1634" s="1" t="n">
        <v>5.9720759</v>
      </c>
      <c r="C1634" s="1" t="n">
        <v>-75.261948</v>
      </c>
      <c r="D1634" s="2" t="n">
        <v>174783</v>
      </c>
      <c r="E1634" s="3" t="n">
        <v>3050.82</v>
      </c>
      <c r="F1634" s="4" t="n">
        <v>84.277</v>
      </c>
      <c r="G1634" s="4" t="n">
        <v>-252.687</v>
      </c>
      <c r="H1634" s="22" t="n">
        <f aca="false">F1634+G1634</f>
        <v>-168.41</v>
      </c>
      <c r="I1634" s="5" t="n">
        <f aca="false">H1634*(-0.01171)</f>
        <v>1.9720811</v>
      </c>
      <c r="J1634" s="5" t="n">
        <f aca="false">H1634*(-0.00957)</f>
        <v>1.6116837</v>
      </c>
    </row>
    <row r="1635" customFormat="false" ht="13" hidden="false" customHeight="false" outlineLevel="0" collapsed="false">
      <c r="A1635" s="0" t="n">
        <v>161300</v>
      </c>
      <c r="B1635" s="1" t="n">
        <v>5.9779763</v>
      </c>
      <c r="C1635" s="1" t="n">
        <v>-75.261719</v>
      </c>
      <c r="D1635" s="2" t="n">
        <v>174953</v>
      </c>
      <c r="E1635" s="3" t="n">
        <v>3051</v>
      </c>
      <c r="F1635" s="4" t="n">
        <v>84.368</v>
      </c>
      <c r="G1635" s="4" t="n">
        <v>-252.958</v>
      </c>
      <c r="H1635" s="22" t="n">
        <f aca="false">F1635+G1635</f>
        <v>-168.59</v>
      </c>
      <c r="I1635" s="5" t="n">
        <f aca="false">H1635*(-0.01171)</f>
        <v>1.9741889</v>
      </c>
      <c r="J1635" s="5" t="n">
        <f aca="false">H1635*(-0.00957)</f>
        <v>1.6134063</v>
      </c>
    </row>
    <row r="1636" customFormat="false" ht="13" hidden="false" customHeight="false" outlineLevel="0" collapsed="false">
      <c r="A1636" s="0" t="n">
        <v>161400</v>
      </c>
      <c r="B1636" s="1" t="n">
        <v>5.9838858</v>
      </c>
      <c r="C1636" s="1" t="n">
        <v>-75.261475</v>
      </c>
      <c r="D1636" s="2" t="n">
        <v>175122</v>
      </c>
      <c r="E1636" s="3" t="n">
        <v>3051.15</v>
      </c>
      <c r="F1636" s="4" t="n">
        <v>84.491</v>
      </c>
      <c r="G1636" s="4" t="n">
        <v>-253.231</v>
      </c>
      <c r="H1636" s="22" t="n">
        <f aca="false">F1636+G1636</f>
        <v>-168.74</v>
      </c>
      <c r="I1636" s="5" t="n">
        <f aca="false">H1636*(-0.01171)</f>
        <v>1.9759454</v>
      </c>
      <c r="J1636" s="5" t="n">
        <f aca="false">H1636*(-0.00957)</f>
        <v>1.6148418</v>
      </c>
    </row>
    <row r="1637" customFormat="false" ht="13" hidden="false" customHeight="false" outlineLevel="0" collapsed="false">
      <c r="A1637" s="0" t="n">
        <v>161500</v>
      </c>
      <c r="B1637" s="1" t="n">
        <v>5.9897857</v>
      </c>
      <c r="C1637" s="1" t="n">
        <v>-75.261246</v>
      </c>
      <c r="D1637" s="2" t="n">
        <v>175292</v>
      </c>
      <c r="E1637" s="3" t="n">
        <v>3051.23</v>
      </c>
      <c r="F1637" s="4" t="n">
        <v>84.684</v>
      </c>
      <c r="G1637" s="4" t="n">
        <v>-253.504</v>
      </c>
      <c r="H1637" s="22" t="n">
        <f aca="false">F1637+G1637</f>
        <v>-168.82</v>
      </c>
      <c r="I1637" s="5" t="n">
        <f aca="false">H1637*(-0.01171)</f>
        <v>1.9768822</v>
      </c>
      <c r="J1637" s="5" t="n">
        <f aca="false">H1637*(-0.00957)</f>
        <v>1.6156074</v>
      </c>
    </row>
    <row r="1638" customFormat="false" ht="13" hidden="false" customHeight="false" outlineLevel="0" collapsed="false">
      <c r="A1638" s="0" t="n">
        <v>161600</v>
      </c>
      <c r="B1638" s="1" t="n">
        <v>5.9956946</v>
      </c>
      <c r="C1638" s="1" t="n">
        <v>-75.261002</v>
      </c>
      <c r="D1638" s="2" t="n">
        <v>175462</v>
      </c>
      <c r="E1638" s="3" t="n">
        <v>3051.24</v>
      </c>
      <c r="F1638" s="4" t="n">
        <v>84.948</v>
      </c>
      <c r="G1638" s="4" t="n">
        <v>-253.778</v>
      </c>
      <c r="H1638" s="22" t="n">
        <f aca="false">F1638+G1638</f>
        <v>-168.83</v>
      </c>
      <c r="I1638" s="5" t="n">
        <f aca="false">H1638*(-0.01171)</f>
        <v>1.9769993</v>
      </c>
      <c r="J1638" s="5" t="n">
        <f aca="false">H1638*(-0.00957)</f>
        <v>1.6157031</v>
      </c>
    </row>
    <row r="1639" customFormat="false" ht="13" hidden="false" customHeight="false" outlineLevel="0" collapsed="false">
      <c r="A1639" s="0" t="n">
        <v>161700</v>
      </c>
      <c r="B1639" s="1" t="n">
        <v>6.0015941</v>
      </c>
      <c r="C1639" s="1" t="n">
        <v>-75.26078</v>
      </c>
      <c r="D1639" s="2" t="n">
        <v>175632</v>
      </c>
      <c r="E1639" s="3" t="n">
        <v>3051.19</v>
      </c>
      <c r="F1639" s="4" t="n">
        <v>85.273</v>
      </c>
      <c r="G1639" s="4" t="n">
        <v>-254.053</v>
      </c>
      <c r="H1639" s="22" t="n">
        <f aca="false">F1639+G1639</f>
        <v>-168.78</v>
      </c>
      <c r="I1639" s="5" t="n">
        <f aca="false">H1639*(-0.01171)</f>
        <v>1.9764138</v>
      </c>
      <c r="J1639" s="5" t="n">
        <f aca="false">H1639*(-0.00957)</f>
        <v>1.6152246</v>
      </c>
    </row>
    <row r="1640" customFormat="false" ht="13" hidden="false" customHeight="false" outlineLevel="0" collapsed="false">
      <c r="A1640" s="0" t="n">
        <v>161800</v>
      </c>
      <c r="B1640" s="1" t="n">
        <v>6.007503</v>
      </c>
      <c r="C1640" s="1" t="n">
        <v>-75.260529</v>
      </c>
      <c r="D1640" s="2" t="n">
        <v>175802</v>
      </c>
      <c r="E1640" s="3" t="n">
        <v>3051.05</v>
      </c>
      <c r="F1640" s="4" t="n">
        <v>85.689</v>
      </c>
      <c r="G1640" s="4" t="n">
        <v>-254.329</v>
      </c>
      <c r="H1640" s="22" t="n">
        <f aca="false">F1640+G1640</f>
        <v>-168.64</v>
      </c>
      <c r="I1640" s="5" t="n">
        <f aca="false">H1640*(-0.01171)</f>
        <v>1.9747744</v>
      </c>
      <c r="J1640" s="5" t="n">
        <f aca="false">H1640*(-0.00957)</f>
        <v>1.6138848</v>
      </c>
    </row>
    <row r="1641" customFormat="false" ht="13" hidden="false" customHeight="false" outlineLevel="0" collapsed="false">
      <c r="A1641" s="0" t="n">
        <v>161900</v>
      </c>
      <c r="B1641" s="1" t="n">
        <v>6.013401</v>
      </c>
      <c r="C1641" s="1" t="n">
        <v>-75.260307</v>
      </c>
      <c r="D1641" s="2" t="n">
        <v>175971</v>
      </c>
      <c r="E1641" s="3" t="n">
        <v>3050.77</v>
      </c>
      <c r="F1641" s="4" t="n">
        <v>86.245</v>
      </c>
      <c r="G1641" s="4" t="n">
        <v>-254.605</v>
      </c>
      <c r="H1641" s="22" t="n">
        <f aca="false">F1641+G1641</f>
        <v>-168.36</v>
      </c>
      <c r="I1641" s="5" t="n">
        <f aca="false">H1641*(-0.01171)</f>
        <v>1.9714956</v>
      </c>
      <c r="J1641" s="5" t="n">
        <f aca="false">H1641*(-0.00957)</f>
        <v>1.6112052</v>
      </c>
    </row>
    <row r="1642" customFormat="false" ht="13" hidden="false" customHeight="false" outlineLevel="0" collapsed="false">
      <c r="A1642" s="0" t="n">
        <v>162000</v>
      </c>
      <c r="B1642" s="1" t="n">
        <v>6.019299</v>
      </c>
      <c r="C1642" s="1" t="n">
        <v>-75.260056</v>
      </c>
      <c r="D1642" s="2" t="n">
        <v>176141</v>
      </c>
      <c r="E1642" s="3" t="n">
        <v>3049.95</v>
      </c>
      <c r="F1642" s="4" t="n">
        <v>87.342</v>
      </c>
      <c r="G1642" s="4" t="n">
        <v>-254.882</v>
      </c>
      <c r="H1642" s="22" t="n">
        <f aca="false">F1642+G1642</f>
        <v>-167.54</v>
      </c>
      <c r="I1642" s="5" t="n">
        <f aca="false">H1642*(-0.01171)</f>
        <v>1.9618934</v>
      </c>
      <c r="J1642" s="5" t="n">
        <f aca="false">H1642*(-0.00957)</f>
        <v>1.6033578</v>
      </c>
    </row>
    <row r="1643" customFormat="false" ht="13" hidden="false" customHeight="false" outlineLevel="0" collapsed="false">
      <c r="A1643" s="0" t="n">
        <v>162100</v>
      </c>
      <c r="B1643" s="1" t="n">
        <v>6.025208</v>
      </c>
      <c r="C1643" s="1" t="n">
        <v>-75.259834</v>
      </c>
      <c r="D1643" s="2" t="n">
        <v>176311</v>
      </c>
      <c r="E1643" s="3" t="n">
        <v>3049.1</v>
      </c>
      <c r="F1643" s="4" t="n">
        <v>88.471</v>
      </c>
      <c r="G1643" s="4" t="n">
        <v>-255.161</v>
      </c>
      <c r="H1643" s="22" t="n">
        <f aca="false">F1643+G1643</f>
        <v>-166.69</v>
      </c>
      <c r="I1643" s="5" t="n">
        <f aca="false">H1643*(-0.01171)</f>
        <v>1.9519399</v>
      </c>
      <c r="J1643" s="5" t="n">
        <f aca="false">H1643*(-0.00957)</f>
        <v>1.5952233</v>
      </c>
    </row>
    <row r="1644" customFormat="false" ht="13" hidden="false" customHeight="false" outlineLevel="0" collapsed="false">
      <c r="A1644" s="0" t="n">
        <v>162200</v>
      </c>
      <c r="B1644" s="1" t="n">
        <v>6.0311065</v>
      </c>
      <c r="C1644" s="1" t="n">
        <v>-75.259583</v>
      </c>
      <c r="D1644" s="2" t="n">
        <v>176481</v>
      </c>
      <c r="E1644" s="3" t="n">
        <v>3049.03</v>
      </c>
      <c r="F1644" s="4" t="n">
        <v>88.819</v>
      </c>
      <c r="G1644" s="4" t="n">
        <v>-255.439</v>
      </c>
      <c r="H1644" s="22" t="n">
        <f aca="false">F1644+G1644</f>
        <v>-166.62</v>
      </c>
      <c r="I1644" s="5" t="n">
        <f aca="false">H1644*(-0.01171)</f>
        <v>1.9511202</v>
      </c>
      <c r="J1644" s="5" t="n">
        <f aca="false">H1644*(-0.00957)</f>
        <v>1.5945534</v>
      </c>
    </row>
    <row r="1645" customFormat="false" ht="13" hidden="false" customHeight="false" outlineLevel="0" collapsed="false">
      <c r="A1645" s="0" t="n">
        <v>162300</v>
      </c>
      <c r="B1645" s="1" t="n">
        <v>6.0370145</v>
      </c>
      <c r="C1645" s="1" t="n">
        <v>-75.259361</v>
      </c>
      <c r="D1645" s="2" t="n">
        <v>176651</v>
      </c>
      <c r="E1645" s="3" t="n">
        <v>3048.96</v>
      </c>
      <c r="F1645" s="4" t="n">
        <v>89.169</v>
      </c>
      <c r="G1645" s="4" t="n">
        <v>-255.719</v>
      </c>
      <c r="H1645" s="22" t="n">
        <f aca="false">F1645+G1645</f>
        <v>-166.55</v>
      </c>
      <c r="I1645" s="5" t="n">
        <f aca="false">H1645*(-0.01171)</f>
        <v>1.9503005</v>
      </c>
      <c r="J1645" s="5" t="n">
        <f aca="false">H1645*(-0.00957)</f>
        <v>1.5938835</v>
      </c>
    </row>
    <row r="1646" customFormat="false" ht="13" hidden="false" customHeight="false" outlineLevel="0" collapsed="false">
      <c r="A1646" s="0" t="n">
        <v>162400</v>
      </c>
      <c r="B1646" s="1" t="n">
        <v>6.0429115</v>
      </c>
      <c r="C1646" s="1" t="n">
        <v>-75.259109</v>
      </c>
      <c r="D1646" s="2" t="n">
        <v>176820</v>
      </c>
      <c r="E1646" s="3" t="n">
        <v>3048.95</v>
      </c>
      <c r="F1646" s="4" t="n">
        <v>89.46</v>
      </c>
      <c r="G1646" s="4" t="n">
        <v>-256</v>
      </c>
      <c r="H1646" s="22" t="n">
        <f aca="false">F1646+G1646</f>
        <v>-166.54</v>
      </c>
      <c r="I1646" s="5" t="n">
        <f aca="false">H1646*(-0.01171)</f>
        <v>1.9501834</v>
      </c>
      <c r="J1646" s="5" t="n">
        <f aca="false">H1646*(-0.00957)</f>
        <v>1.5937878</v>
      </c>
    </row>
    <row r="1647" customFormat="false" ht="13" hidden="false" customHeight="false" outlineLevel="0" collapsed="false">
      <c r="A1647" s="0" t="n">
        <v>162500</v>
      </c>
      <c r="B1647" s="1" t="n">
        <v>6.0488195</v>
      </c>
      <c r="C1647" s="1" t="n">
        <v>-75.258888</v>
      </c>
      <c r="D1647" s="2" t="n">
        <v>176980</v>
      </c>
      <c r="E1647" s="3" t="n">
        <v>3048.99</v>
      </c>
      <c r="F1647" s="4" t="n">
        <v>89.701</v>
      </c>
      <c r="G1647" s="4" t="n">
        <v>-256.281</v>
      </c>
      <c r="H1647" s="22" t="n">
        <f aca="false">F1647+G1647</f>
        <v>-166.58</v>
      </c>
      <c r="I1647" s="5" t="n">
        <f aca="false">H1647*(-0.01171)</f>
        <v>1.9506518</v>
      </c>
      <c r="J1647" s="5" t="n">
        <f aca="false">H1647*(-0.00957)</f>
        <v>1.5941706</v>
      </c>
    </row>
    <row r="1648" customFormat="false" ht="13" hidden="false" customHeight="false" outlineLevel="0" collapsed="false">
      <c r="A1648" s="0" t="n">
        <v>162600</v>
      </c>
      <c r="B1648" s="1" t="n">
        <v>6.0547175</v>
      </c>
      <c r="C1648" s="1" t="n">
        <v>-75.258636</v>
      </c>
      <c r="D1648" s="2" t="n">
        <v>177140</v>
      </c>
      <c r="E1648" s="3" t="n">
        <v>3049.04</v>
      </c>
      <c r="F1648" s="4" t="n">
        <v>89.933</v>
      </c>
      <c r="G1648" s="4" t="n">
        <v>-256.563</v>
      </c>
      <c r="H1648" s="22" t="n">
        <f aca="false">F1648+G1648</f>
        <v>-166.63</v>
      </c>
      <c r="I1648" s="5" t="n">
        <f aca="false">H1648*(-0.01171)</f>
        <v>1.9512373</v>
      </c>
      <c r="J1648" s="5" t="n">
        <f aca="false">H1648*(-0.00957)</f>
        <v>1.5946491</v>
      </c>
    </row>
    <row r="1649" customFormat="false" ht="13" hidden="false" customHeight="false" outlineLevel="0" collapsed="false">
      <c r="A1649" s="0" t="n">
        <v>162700</v>
      </c>
      <c r="B1649" s="1" t="n">
        <v>6.0606246</v>
      </c>
      <c r="C1649" s="1" t="n">
        <v>-75.258415</v>
      </c>
      <c r="D1649" s="2" t="n">
        <v>177300</v>
      </c>
      <c r="E1649" s="3" t="n">
        <v>3049.11</v>
      </c>
      <c r="F1649" s="4" t="n">
        <v>90.146</v>
      </c>
      <c r="G1649" s="4" t="n">
        <v>-256.846</v>
      </c>
      <c r="H1649" s="22" t="n">
        <f aca="false">F1649+G1649</f>
        <v>-166.7</v>
      </c>
      <c r="I1649" s="5" t="n">
        <f aca="false">H1649*(-0.01171)</f>
        <v>1.952057</v>
      </c>
      <c r="J1649" s="5" t="n">
        <f aca="false">H1649*(-0.00957)</f>
        <v>1.595319</v>
      </c>
    </row>
    <row r="1650" customFormat="false" ht="13" hidden="false" customHeight="false" outlineLevel="0" collapsed="false">
      <c r="A1650" s="0" t="n">
        <v>162800</v>
      </c>
      <c r="B1650" s="1" t="n">
        <v>6.0665212</v>
      </c>
      <c r="C1650" s="1" t="n">
        <v>-75.258163</v>
      </c>
      <c r="D1650" s="2" t="n">
        <v>177460</v>
      </c>
      <c r="E1650" s="3" t="n">
        <v>3049.2</v>
      </c>
      <c r="F1650" s="4" t="n">
        <v>90.339</v>
      </c>
      <c r="G1650" s="4" t="n">
        <v>-257.129</v>
      </c>
      <c r="H1650" s="22" t="n">
        <f aca="false">F1650+G1650</f>
        <v>-166.79</v>
      </c>
      <c r="I1650" s="5" t="n">
        <f aca="false">H1650*(-0.01171)</f>
        <v>1.9531109</v>
      </c>
      <c r="J1650" s="5" t="n">
        <f aca="false">H1650*(-0.00957)</f>
        <v>1.5961803</v>
      </c>
    </row>
    <row r="1651" customFormat="false" ht="13" hidden="false" customHeight="false" outlineLevel="0" collapsed="false">
      <c r="A1651" s="0" t="n">
        <v>162900</v>
      </c>
      <c r="B1651" s="1" t="n">
        <v>6.0721097</v>
      </c>
      <c r="C1651" s="1" t="n">
        <v>-75.258026</v>
      </c>
      <c r="D1651" s="2" t="n">
        <v>177619</v>
      </c>
      <c r="E1651" s="3" t="n">
        <v>3049.42</v>
      </c>
      <c r="F1651" s="4" t="n">
        <v>90.387</v>
      </c>
      <c r="G1651" s="4" t="n">
        <v>-257.397</v>
      </c>
      <c r="H1651" s="22" t="n">
        <f aca="false">F1651+G1651</f>
        <v>-167.01</v>
      </c>
      <c r="I1651" s="5" t="n">
        <f aca="false">H1651*(-0.01171)</f>
        <v>1.9556871</v>
      </c>
      <c r="J1651" s="5" t="n">
        <f aca="false">H1651*(-0.00957)</f>
        <v>1.5982857</v>
      </c>
    </row>
    <row r="1652" customFormat="false" ht="13" hidden="false" customHeight="false" outlineLevel="0" collapsed="false">
      <c r="A1652" s="0" t="n">
        <v>163000</v>
      </c>
      <c r="B1652" s="1" t="n">
        <v>6.0776987</v>
      </c>
      <c r="C1652" s="1" t="n">
        <v>-75.257858</v>
      </c>
      <c r="D1652" s="2" t="n">
        <v>177779</v>
      </c>
      <c r="E1652" s="3" t="n">
        <v>3049.53</v>
      </c>
      <c r="F1652" s="4" t="n">
        <v>90.545</v>
      </c>
      <c r="G1652" s="4" t="n">
        <v>-257.665</v>
      </c>
      <c r="H1652" s="22" t="n">
        <f aca="false">F1652+G1652</f>
        <v>-167.12</v>
      </c>
      <c r="I1652" s="5" t="n">
        <f aca="false">H1652*(-0.01171)</f>
        <v>1.9569752</v>
      </c>
      <c r="J1652" s="5" t="n">
        <f aca="false">H1652*(-0.00957)</f>
        <v>1.5993384</v>
      </c>
    </row>
    <row r="1653" customFormat="false" ht="13" hidden="false" customHeight="false" outlineLevel="0" collapsed="false">
      <c r="A1653" s="0" t="n">
        <v>163100</v>
      </c>
      <c r="B1653" s="1" t="n">
        <v>6.0832767</v>
      </c>
      <c r="C1653" s="1" t="n">
        <v>-75.25769</v>
      </c>
      <c r="D1653" s="2" t="n">
        <v>177939</v>
      </c>
      <c r="E1653" s="3" t="n">
        <v>3049.26</v>
      </c>
      <c r="F1653" s="4" t="n">
        <v>91.083</v>
      </c>
      <c r="G1653" s="4" t="n">
        <v>-257.933</v>
      </c>
      <c r="H1653" s="22" t="n">
        <f aca="false">F1653+G1653</f>
        <v>-166.85</v>
      </c>
      <c r="I1653" s="5" t="n">
        <f aca="false">H1653*(-0.01171)</f>
        <v>1.9538135</v>
      </c>
      <c r="J1653" s="5" t="n">
        <f aca="false">H1653*(-0.00957)</f>
        <v>1.5967545</v>
      </c>
    </row>
    <row r="1654" customFormat="false" ht="13" hidden="false" customHeight="false" outlineLevel="0" collapsed="false">
      <c r="A1654" s="0" t="n">
        <v>163200</v>
      </c>
      <c r="B1654" s="1" t="n">
        <v>6.0888653</v>
      </c>
      <c r="C1654" s="1" t="n">
        <v>-75.25753</v>
      </c>
      <c r="D1654" s="2" t="n">
        <v>178099</v>
      </c>
      <c r="E1654" s="3" t="n">
        <v>3049.34</v>
      </c>
      <c r="F1654" s="4" t="n">
        <v>91.273</v>
      </c>
      <c r="G1654" s="4" t="n">
        <v>-258.203</v>
      </c>
      <c r="H1654" s="22" t="n">
        <f aca="false">F1654+G1654</f>
        <v>-166.93</v>
      </c>
      <c r="I1654" s="5" t="n">
        <f aca="false">H1654*(-0.01171)</f>
        <v>1.9547503</v>
      </c>
      <c r="J1654" s="5" t="n">
        <f aca="false">H1654*(-0.00957)</f>
        <v>1.5975201</v>
      </c>
    </row>
    <row r="1655" customFormat="false" ht="13" hidden="false" customHeight="false" outlineLevel="0" collapsed="false">
      <c r="A1655" s="0" t="n">
        <v>163300</v>
      </c>
      <c r="B1655" s="1" t="n">
        <v>6.0944538</v>
      </c>
      <c r="C1655" s="1" t="n">
        <v>-75.257362</v>
      </c>
      <c r="D1655" s="2" t="n">
        <v>178259</v>
      </c>
      <c r="E1655" s="3" t="n">
        <v>3049.37</v>
      </c>
      <c r="F1655" s="4" t="n">
        <v>91.513</v>
      </c>
      <c r="G1655" s="4" t="n">
        <v>-258.473</v>
      </c>
      <c r="H1655" s="22" t="n">
        <f aca="false">F1655+G1655</f>
        <v>-166.96</v>
      </c>
      <c r="I1655" s="5" t="n">
        <f aca="false">H1655*(-0.01171)</f>
        <v>1.9551016</v>
      </c>
      <c r="J1655" s="5" t="n">
        <f aca="false">H1655*(-0.00957)</f>
        <v>1.5978072</v>
      </c>
    </row>
    <row r="1656" customFormat="false" ht="13" hidden="false" customHeight="false" outlineLevel="0" collapsed="false">
      <c r="A1656" s="0" t="n">
        <v>163400</v>
      </c>
      <c r="B1656" s="1" t="n">
        <v>6.1000423</v>
      </c>
      <c r="C1656" s="1" t="n">
        <v>-75.257195</v>
      </c>
      <c r="D1656" s="2" t="n">
        <v>178419</v>
      </c>
      <c r="E1656" s="3" t="n">
        <v>3049.37</v>
      </c>
      <c r="F1656" s="4" t="n">
        <v>91.783</v>
      </c>
      <c r="G1656" s="4" t="n">
        <v>-258.743</v>
      </c>
      <c r="H1656" s="22" t="n">
        <f aca="false">F1656+G1656</f>
        <v>-166.96</v>
      </c>
      <c r="I1656" s="5" t="n">
        <f aca="false">H1656*(-0.01171)</f>
        <v>1.9551016</v>
      </c>
      <c r="J1656" s="5" t="n">
        <f aca="false">H1656*(-0.00957)</f>
        <v>1.5978072</v>
      </c>
    </row>
    <row r="1657" customFormat="false" ht="13" hidden="false" customHeight="false" outlineLevel="0" collapsed="false">
      <c r="A1657" s="0" t="n">
        <v>163500</v>
      </c>
      <c r="B1657" s="1" t="n">
        <v>6.1056304</v>
      </c>
      <c r="C1657" s="1" t="n">
        <v>-75.257027</v>
      </c>
      <c r="D1657" s="2" t="n">
        <v>178578</v>
      </c>
      <c r="E1657" s="3" t="n">
        <v>3049.44</v>
      </c>
      <c r="F1657" s="4" t="n">
        <v>91.985</v>
      </c>
      <c r="G1657" s="4" t="n">
        <v>-259.015</v>
      </c>
      <c r="H1657" s="22" t="n">
        <f aca="false">F1657+G1657</f>
        <v>-167.03</v>
      </c>
      <c r="I1657" s="5" t="n">
        <f aca="false">H1657*(-0.01171)</f>
        <v>1.9559213</v>
      </c>
      <c r="J1657" s="5" t="n">
        <f aca="false">H1657*(-0.00957)</f>
        <v>1.5984771</v>
      </c>
    </row>
    <row r="1658" customFormat="false" ht="13" hidden="false" customHeight="false" outlineLevel="0" collapsed="false">
      <c r="A1658" s="0" t="n">
        <v>163600</v>
      </c>
      <c r="B1658" s="1" t="n">
        <v>6.1112185</v>
      </c>
      <c r="C1658" s="1" t="n">
        <v>-75.256859</v>
      </c>
      <c r="D1658" s="2" t="n">
        <v>178738</v>
      </c>
      <c r="E1658" s="3" t="n">
        <v>3049.54</v>
      </c>
      <c r="F1658" s="4" t="n">
        <v>92.156</v>
      </c>
      <c r="G1658" s="4" t="n">
        <v>-259.286</v>
      </c>
      <c r="H1658" s="22" t="n">
        <f aca="false">F1658+G1658</f>
        <v>-167.13</v>
      </c>
      <c r="I1658" s="5" t="n">
        <f aca="false">H1658*(-0.01171)</f>
        <v>1.9570923</v>
      </c>
      <c r="J1658" s="5" t="n">
        <f aca="false">H1658*(-0.00957)</f>
        <v>1.5994341</v>
      </c>
    </row>
    <row r="1659" customFormat="false" ht="13" hidden="false" customHeight="false" outlineLevel="0" collapsed="false">
      <c r="A1659" s="0" t="n">
        <v>163700</v>
      </c>
      <c r="B1659" s="1" t="n">
        <v>6.1168065</v>
      </c>
      <c r="C1659" s="1" t="n">
        <v>-75.256721</v>
      </c>
      <c r="D1659" s="2" t="n">
        <v>178898</v>
      </c>
      <c r="E1659" s="3" t="n">
        <v>3049.57</v>
      </c>
      <c r="F1659" s="4" t="n">
        <v>92.399</v>
      </c>
      <c r="G1659" s="4" t="n">
        <v>-259.559</v>
      </c>
      <c r="H1659" s="22" t="n">
        <f aca="false">F1659+G1659</f>
        <v>-167.16</v>
      </c>
      <c r="I1659" s="5" t="n">
        <f aca="false">H1659*(-0.01171)</f>
        <v>1.9574436</v>
      </c>
      <c r="J1659" s="5" t="n">
        <f aca="false">H1659*(-0.00957)</f>
        <v>1.5997212</v>
      </c>
    </row>
    <row r="1660" customFormat="false" ht="13" hidden="false" customHeight="false" outlineLevel="0" collapsed="false">
      <c r="A1660" s="0" t="n">
        <v>163800</v>
      </c>
      <c r="B1660" s="1" t="n">
        <v>6.1223836</v>
      </c>
      <c r="C1660" s="1" t="n">
        <v>-75.256554</v>
      </c>
      <c r="D1660" s="2" t="n">
        <v>179058</v>
      </c>
      <c r="E1660" s="3" t="n">
        <v>3049.61</v>
      </c>
      <c r="F1660" s="4" t="n">
        <v>92.631</v>
      </c>
      <c r="G1660" s="4" t="n">
        <v>-259.831</v>
      </c>
      <c r="H1660" s="22" t="n">
        <f aca="false">F1660+G1660</f>
        <v>-167.2</v>
      </c>
      <c r="I1660" s="5" t="n">
        <f aca="false">H1660*(-0.01171)</f>
        <v>1.957912</v>
      </c>
      <c r="J1660" s="5" t="n">
        <f aca="false">H1660*(-0.00957)</f>
        <v>1.600104</v>
      </c>
    </row>
    <row r="1661" customFormat="false" ht="13" hidden="false" customHeight="false" outlineLevel="0" collapsed="false">
      <c r="A1661" s="0" t="n">
        <v>163900</v>
      </c>
      <c r="B1661" s="1" t="n">
        <v>6.1279716</v>
      </c>
      <c r="C1661" s="1" t="n">
        <v>-75.256386</v>
      </c>
      <c r="D1661" s="2" t="n">
        <v>179218</v>
      </c>
      <c r="E1661" s="3" t="n">
        <v>3049.65</v>
      </c>
      <c r="F1661" s="4" t="n">
        <v>92.864</v>
      </c>
      <c r="G1661" s="4" t="n">
        <v>-260.104</v>
      </c>
      <c r="H1661" s="22" t="n">
        <f aca="false">F1661+G1661</f>
        <v>-167.24</v>
      </c>
      <c r="I1661" s="5" t="n">
        <f aca="false">H1661*(-0.01171)</f>
        <v>1.9583804</v>
      </c>
      <c r="J1661" s="5" t="n">
        <f aca="false">H1661*(-0.00957)</f>
        <v>1.6004868</v>
      </c>
    </row>
    <row r="1662" customFormat="false" ht="13" hidden="false" customHeight="false" outlineLevel="0" collapsed="false">
      <c r="A1662" s="0" t="n">
        <v>164000</v>
      </c>
      <c r="B1662" s="1" t="n">
        <v>6.1335592</v>
      </c>
      <c r="C1662" s="1" t="n">
        <v>-75.256218</v>
      </c>
      <c r="D1662" s="2" t="n">
        <v>179378</v>
      </c>
      <c r="E1662" s="3" t="n">
        <v>3049.64</v>
      </c>
      <c r="F1662" s="4" t="n">
        <v>93.148</v>
      </c>
      <c r="G1662" s="4" t="n">
        <v>-260.378</v>
      </c>
      <c r="H1662" s="22" t="n">
        <f aca="false">F1662+G1662</f>
        <v>-167.23</v>
      </c>
      <c r="I1662" s="5" t="n">
        <f aca="false">H1662*(-0.01171)</f>
        <v>1.9582633</v>
      </c>
      <c r="J1662" s="5" t="n">
        <f aca="false">H1662*(-0.00957)</f>
        <v>1.6003911</v>
      </c>
    </row>
    <row r="1663" customFormat="false" ht="13" hidden="false" customHeight="false" outlineLevel="0" collapsed="false">
      <c r="A1663" s="0" t="n">
        <v>164100</v>
      </c>
      <c r="B1663" s="1" t="n">
        <v>6.1391463</v>
      </c>
      <c r="C1663" s="1" t="n">
        <v>-75.256058</v>
      </c>
      <c r="D1663" s="2" t="n">
        <v>179537</v>
      </c>
      <c r="E1663" s="3" t="n">
        <v>3049.54</v>
      </c>
      <c r="F1663" s="4" t="n">
        <v>93.523</v>
      </c>
      <c r="G1663" s="4" t="n">
        <v>-260.653</v>
      </c>
      <c r="H1663" s="22" t="n">
        <f aca="false">F1663+G1663</f>
        <v>-167.13</v>
      </c>
      <c r="I1663" s="5" t="n">
        <f aca="false">H1663*(-0.01171)</f>
        <v>1.9570923</v>
      </c>
      <c r="J1663" s="5" t="n">
        <f aca="false">H1663*(-0.00957)</f>
        <v>1.5994341</v>
      </c>
    </row>
    <row r="1664" customFormat="false" ht="13" hidden="false" customHeight="false" outlineLevel="0" collapsed="false">
      <c r="A1664" s="0" t="n">
        <v>164200</v>
      </c>
      <c r="B1664" s="1" t="n">
        <v>6.1447339</v>
      </c>
      <c r="C1664" s="1" t="n">
        <v>-75.25589</v>
      </c>
      <c r="D1664" s="2" t="n">
        <v>179697</v>
      </c>
      <c r="E1664" s="3" t="n">
        <v>3049.36</v>
      </c>
      <c r="F1664" s="4" t="n">
        <v>93.978</v>
      </c>
      <c r="G1664" s="4" t="n">
        <v>-260.928</v>
      </c>
      <c r="H1664" s="22" t="n">
        <f aca="false">F1664+G1664</f>
        <v>-166.95</v>
      </c>
      <c r="I1664" s="5" t="n">
        <f aca="false">H1664*(-0.01171)</f>
        <v>1.9549845</v>
      </c>
      <c r="J1664" s="5" t="n">
        <f aca="false">H1664*(-0.00957)</f>
        <v>1.5977115</v>
      </c>
    </row>
    <row r="1665" customFormat="false" ht="13" hidden="false" customHeight="false" outlineLevel="0" collapsed="false">
      <c r="A1665" s="0" t="n">
        <v>164300</v>
      </c>
      <c r="B1665" s="1" t="n">
        <v>6.1503105</v>
      </c>
      <c r="C1665" s="1" t="n">
        <v>-75.255722</v>
      </c>
      <c r="D1665" s="2" t="n">
        <v>179855</v>
      </c>
      <c r="E1665" s="3" t="n">
        <v>3049.21</v>
      </c>
      <c r="F1665" s="4" t="n">
        <v>94.402</v>
      </c>
      <c r="G1665" s="4" t="n">
        <v>-261.202</v>
      </c>
      <c r="H1665" s="22" t="n">
        <f aca="false">F1665+G1665</f>
        <v>-166.8</v>
      </c>
      <c r="I1665" s="5" t="n">
        <f aca="false">H1665*(-0.01171)</f>
        <v>1.953228</v>
      </c>
      <c r="J1665" s="5" t="n">
        <f aca="false">H1665*(-0.00957)</f>
        <v>1.596276</v>
      </c>
    </row>
    <row r="1666" customFormat="false" ht="13" hidden="false" customHeight="false" outlineLevel="0" collapsed="false">
      <c r="A1666" s="0" t="n">
        <v>164400</v>
      </c>
      <c r="B1666" s="1" t="n">
        <v>6.1558976</v>
      </c>
      <c r="C1666" s="1" t="n">
        <v>-75.255554</v>
      </c>
      <c r="D1666" s="2" t="n">
        <v>180013</v>
      </c>
      <c r="E1666" s="3" t="n">
        <v>3049.09</v>
      </c>
      <c r="F1666" s="4" t="n">
        <v>94.798</v>
      </c>
      <c r="G1666" s="4" t="n">
        <v>-261.478</v>
      </c>
      <c r="H1666" s="22" t="n">
        <f aca="false">F1666+G1666</f>
        <v>-166.68</v>
      </c>
      <c r="I1666" s="5" t="n">
        <f aca="false">H1666*(-0.01171)</f>
        <v>1.9518228</v>
      </c>
      <c r="J1666" s="5" t="n">
        <f aca="false">H1666*(-0.00957)</f>
        <v>1.5951276</v>
      </c>
    </row>
    <row r="1667" customFormat="false" ht="13" hidden="false" customHeight="false" outlineLevel="0" collapsed="false">
      <c r="A1667" s="0" t="n">
        <v>164500</v>
      </c>
      <c r="B1667" s="1" t="n">
        <v>6.1614842</v>
      </c>
      <c r="C1667" s="1" t="n">
        <v>-75.255386</v>
      </c>
      <c r="D1667" s="2" t="n">
        <v>180170</v>
      </c>
      <c r="E1667" s="3" t="n">
        <v>3048.96</v>
      </c>
      <c r="F1667" s="4" t="n">
        <v>95.204</v>
      </c>
      <c r="G1667" s="4" t="n">
        <v>-261.754</v>
      </c>
      <c r="H1667" s="22" t="n">
        <f aca="false">F1667+G1667</f>
        <v>-166.55</v>
      </c>
      <c r="I1667" s="5" t="n">
        <f aca="false">H1667*(-0.01171)</f>
        <v>1.9503005</v>
      </c>
      <c r="J1667" s="5" t="n">
        <f aca="false">H1667*(-0.00957)</f>
        <v>1.5938835</v>
      </c>
    </row>
    <row r="1668" customFormat="false" ht="13" hidden="false" customHeight="false" outlineLevel="0" collapsed="false">
      <c r="A1668" s="0" t="n">
        <v>164600</v>
      </c>
      <c r="B1668" s="1" t="n">
        <v>6.1670713</v>
      </c>
      <c r="C1668" s="1" t="n">
        <v>-75.255219</v>
      </c>
      <c r="D1668" s="2" t="n">
        <v>180328</v>
      </c>
      <c r="E1668" s="3" t="n">
        <v>3048.83</v>
      </c>
      <c r="F1668" s="4" t="n">
        <v>95.611</v>
      </c>
      <c r="G1668" s="4" t="n">
        <v>-262.031</v>
      </c>
      <c r="H1668" s="22" t="n">
        <f aca="false">F1668+G1668</f>
        <v>-166.42</v>
      </c>
      <c r="I1668" s="5" t="n">
        <f aca="false">H1668*(-0.01171)</f>
        <v>1.9487782</v>
      </c>
      <c r="J1668" s="5" t="n">
        <f aca="false">H1668*(-0.00957)</f>
        <v>1.5926394</v>
      </c>
    </row>
    <row r="1669" customFormat="false" ht="13" hidden="false" customHeight="false" outlineLevel="0" collapsed="false">
      <c r="A1669" s="0" t="n">
        <v>164700</v>
      </c>
      <c r="B1669" s="1" t="n">
        <v>6.1726136</v>
      </c>
      <c r="C1669" s="1" t="n">
        <v>-75.255135</v>
      </c>
      <c r="D1669" s="2" t="n">
        <v>180486</v>
      </c>
      <c r="E1669" s="3" t="n">
        <v>3048.73</v>
      </c>
      <c r="F1669" s="4" t="n">
        <v>95.985</v>
      </c>
      <c r="G1669" s="4" t="n">
        <v>-262.305</v>
      </c>
      <c r="H1669" s="22" t="n">
        <f aca="false">F1669+G1669</f>
        <v>-166.32</v>
      </c>
      <c r="I1669" s="5" t="n">
        <f aca="false">H1669*(-0.01171)</f>
        <v>1.9476072</v>
      </c>
      <c r="J1669" s="5" t="n">
        <f aca="false">H1669*(-0.00957)</f>
        <v>1.5916824</v>
      </c>
    </row>
    <row r="1670" customFormat="false" ht="13" hidden="false" customHeight="false" outlineLevel="0" collapsed="false">
      <c r="A1670" s="0" t="n">
        <v>164800</v>
      </c>
      <c r="B1670" s="1" t="n">
        <v>6.1781445</v>
      </c>
      <c r="C1670" s="1" t="n">
        <v>-75.255058</v>
      </c>
      <c r="D1670" s="2" t="n">
        <v>180644</v>
      </c>
      <c r="E1670" s="3" t="n">
        <v>3048.55</v>
      </c>
      <c r="F1670" s="4" t="n">
        <v>96.438</v>
      </c>
      <c r="G1670" s="4" t="n">
        <v>-262.578</v>
      </c>
      <c r="H1670" s="22" t="n">
        <f aca="false">F1670+G1670</f>
        <v>-166.14</v>
      </c>
      <c r="I1670" s="5" t="n">
        <f aca="false">H1670*(-0.01171)</f>
        <v>1.9454994</v>
      </c>
      <c r="J1670" s="5" t="n">
        <f aca="false">H1670*(-0.00957)</f>
        <v>1.5899598</v>
      </c>
    </row>
    <row r="1671" customFormat="false" ht="13" hidden="false" customHeight="false" outlineLevel="0" collapsed="false">
      <c r="A1671" s="0" t="n">
        <v>164900</v>
      </c>
      <c r="B1671" s="1" t="n">
        <v>6.1836877</v>
      </c>
      <c r="C1671" s="1" t="n">
        <v>-75.254974</v>
      </c>
      <c r="D1671" s="2" t="n">
        <v>180801</v>
      </c>
      <c r="E1671" s="3" t="n">
        <v>3048.29</v>
      </c>
      <c r="F1671" s="4" t="n">
        <v>96.973</v>
      </c>
      <c r="G1671" s="4" t="n">
        <v>-262.853</v>
      </c>
      <c r="H1671" s="22" t="n">
        <f aca="false">F1671+G1671</f>
        <v>-165.88</v>
      </c>
      <c r="I1671" s="5" t="n">
        <f aca="false">H1671*(-0.01171)</f>
        <v>1.9424548</v>
      </c>
      <c r="J1671" s="5" t="n">
        <f aca="false">H1671*(-0.00957)</f>
        <v>1.5874716</v>
      </c>
    </row>
    <row r="1672" customFormat="false" ht="13" hidden="false" customHeight="false" outlineLevel="0" collapsed="false">
      <c r="A1672" s="0" t="n">
        <v>165000</v>
      </c>
      <c r="B1672" s="1" t="n">
        <v>6.189218</v>
      </c>
      <c r="C1672" s="1" t="n">
        <v>-75.25486</v>
      </c>
      <c r="D1672" s="2" t="n">
        <v>180959</v>
      </c>
      <c r="E1672" s="3" t="n">
        <v>3048.05</v>
      </c>
      <c r="F1672" s="4" t="n">
        <v>97.487</v>
      </c>
      <c r="G1672" s="4" t="n">
        <v>-263.127</v>
      </c>
      <c r="H1672" s="22" t="n">
        <f aca="false">F1672+G1672</f>
        <v>-165.64</v>
      </c>
      <c r="I1672" s="5" t="n">
        <f aca="false">H1672*(-0.01171)</f>
        <v>1.9396444</v>
      </c>
      <c r="J1672" s="5" t="n">
        <f aca="false">H1672*(-0.00957)</f>
        <v>1.5851748</v>
      </c>
    </row>
    <row r="1673" customFormat="false" ht="13" hidden="false" customHeight="false" outlineLevel="0" collapsed="false">
      <c r="A1673" s="0" t="n">
        <v>165100</v>
      </c>
      <c r="B1673" s="1" t="n">
        <v>6.1947603</v>
      </c>
      <c r="C1673" s="1" t="n">
        <v>-75.254776</v>
      </c>
      <c r="D1673" s="2" t="n">
        <v>181117</v>
      </c>
      <c r="E1673" s="3" t="n">
        <v>3047.94</v>
      </c>
      <c r="F1673" s="4" t="n">
        <v>97.872</v>
      </c>
      <c r="G1673" s="4" t="n">
        <v>-263.402</v>
      </c>
      <c r="H1673" s="22" t="n">
        <f aca="false">F1673+G1673</f>
        <v>-165.53</v>
      </c>
      <c r="I1673" s="5" t="n">
        <f aca="false">H1673*(-0.01171)</f>
        <v>1.9383563</v>
      </c>
      <c r="J1673" s="5" t="n">
        <f aca="false">H1673*(-0.00957)</f>
        <v>1.5841221</v>
      </c>
    </row>
    <row r="1674" customFormat="false" ht="13" hidden="false" customHeight="false" outlineLevel="0" collapsed="false">
      <c r="A1674" s="0" t="n">
        <v>165200</v>
      </c>
      <c r="B1674" s="1" t="n">
        <v>6.2002907</v>
      </c>
      <c r="C1674" s="1" t="n">
        <v>-75.254692</v>
      </c>
      <c r="D1674" s="2" t="n">
        <v>181274</v>
      </c>
      <c r="E1674" s="3" t="n">
        <v>3047.97</v>
      </c>
      <c r="F1674" s="4" t="n">
        <v>98.117</v>
      </c>
      <c r="G1674" s="4" t="n">
        <v>-263.677</v>
      </c>
      <c r="H1674" s="22" t="n">
        <f aca="false">F1674+G1674</f>
        <v>-165.56</v>
      </c>
      <c r="I1674" s="5" t="n">
        <f aca="false">H1674*(-0.01171)</f>
        <v>1.9387076</v>
      </c>
      <c r="J1674" s="5" t="n">
        <f aca="false">H1674*(-0.00957)</f>
        <v>1.5844092</v>
      </c>
    </row>
    <row r="1675" customFormat="false" ht="13" hidden="false" customHeight="false" outlineLevel="0" collapsed="false">
      <c r="A1675" s="0" t="n">
        <v>165300</v>
      </c>
      <c r="B1675" s="1" t="n">
        <v>6.205833</v>
      </c>
      <c r="C1675" s="1" t="n">
        <v>-75.254608</v>
      </c>
      <c r="D1675" s="2" t="n">
        <v>181432</v>
      </c>
      <c r="E1675" s="3" t="n">
        <v>3048.07</v>
      </c>
      <c r="F1675" s="4" t="n">
        <v>98.293</v>
      </c>
      <c r="G1675" s="4" t="n">
        <v>-263.953</v>
      </c>
      <c r="H1675" s="22" t="n">
        <f aca="false">F1675+G1675</f>
        <v>-165.66</v>
      </c>
      <c r="I1675" s="5" t="n">
        <f aca="false">H1675*(-0.01171)</f>
        <v>1.9398786</v>
      </c>
      <c r="J1675" s="5" t="n">
        <f aca="false">H1675*(-0.00957)</f>
        <v>1.5853662</v>
      </c>
    </row>
    <row r="1676" customFormat="false" ht="13" hidden="false" customHeight="false" outlineLevel="0" collapsed="false">
      <c r="A1676" s="0" t="n">
        <v>165400</v>
      </c>
      <c r="B1676" s="1" t="n">
        <v>6.2113738</v>
      </c>
      <c r="C1676" s="1" t="n">
        <v>-75.254501</v>
      </c>
      <c r="D1676" s="2" t="n">
        <v>181590</v>
      </c>
      <c r="E1676" s="3" t="n">
        <v>3048.26</v>
      </c>
      <c r="F1676" s="4" t="n">
        <v>98.38</v>
      </c>
      <c r="G1676" s="4" t="n">
        <v>-264.23</v>
      </c>
      <c r="H1676" s="22" t="n">
        <f aca="false">F1676+G1676</f>
        <v>-165.85</v>
      </c>
      <c r="I1676" s="5" t="n">
        <f aca="false">H1676*(-0.01171)</f>
        <v>1.9421035</v>
      </c>
      <c r="J1676" s="5" t="n">
        <f aca="false">H1676*(-0.00957)</f>
        <v>1.5871845</v>
      </c>
    </row>
    <row r="1677" customFormat="false" ht="13" hidden="false" customHeight="false" outlineLevel="0" collapsed="false">
      <c r="A1677" s="0" t="n">
        <v>165500</v>
      </c>
      <c r="B1677" s="1" t="n">
        <v>6.2169051</v>
      </c>
      <c r="C1677" s="1" t="n">
        <v>-75.254417</v>
      </c>
      <c r="D1677" s="2" t="n">
        <v>181748</v>
      </c>
      <c r="E1677" s="3" t="n">
        <v>3048.61</v>
      </c>
      <c r="F1677" s="4" t="n">
        <v>98.306</v>
      </c>
      <c r="G1677" s="4" t="n">
        <v>-264.506</v>
      </c>
      <c r="H1677" s="22" t="n">
        <f aca="false">F1677+G1677</f>
        <v>-166.2</v>
      </c>
      <c r="I1677" s="5" t="n">
        <f aca="false">H1677*(-0.01171)</f>
        <v>1.946202</v>
      </c>
      <c r="J1677" s="5" t="n">
        <f aca="false">H1677*(-0.00957)</f>
        <v>1.590534</v>
      </c>
    </row>
    <row r="1678" customFormat="false" ht="13" hidden="false" customHeight="false" outlineLevel="0" collapsed="false">
      <c r="A1678" s="0" t="n">
        <v>165600</v>
      </c>
      <c r="B1678" s="1" t="n">
        <v>6.2224464</v>
      </c>
      <c r="C1678" s="1" t="n">
        <v>-75.254333</v>
      </c>
      <c r="D1678" s="2" t="n">
        <v>181905</v>
      </c>
      <c r="E1678" s="3" t="n">
        <v>3049.16</v>
      </c>
      <c r="F1678" s="4" t="n">
        <v>98.033</v>
      </c>
      <c r="G1678" s="4" t="n">
        <v>-264.783</v>
      </c>
      <c r="H1678" s="22" t="n">
        <f aca="false">F1678+G1678</f>
        <v>-166.75</v>
      </c>
      <c r="I1678" s="5" t="n">
        <f aca="false">H1678*(-0.01171)</f>
        <v>1.9526425</v>
      </c>
      <c r="J1678" s="5" t="n">
        <f aca="false">H1678*(-0.00957)</f>
        <v>1.5957975</v>
      </c>
    </row>
    <row r="1679" customFormat="false" ht="13" hidden="false" customHeight="false" outlineLevel="0" collapsed="false">
      <c r="A1679" s="0" t="n">
        <v>165700</v>
      </c>
      <c r="B1679" s="1" t="n">
        <v>6.2279778</v>
      </c>
      <c r="C1679" s="1" t="n">
        <v>-75.25425</v>
      </c>
      <c r="D1679" s="2" t="n">
        <v>182063</v>
      </c>
      <c r="E1679" s="3" t="n">
        <v>3050</v>
      </c>
      <c r="F1679" s="4" t="n">
        <v>97.47</v>
      </c>
      <c r="G1679" s="4" t="n">
        <v>-265.06</v>
      </c>
      <c r="H1679" s="22" t="n">
        <f aca="false">F1679+G1679</f>
        <v>-167.59</v>
      </c>
      <c r="I1679" s="5" t="n">
        <f aca="false">H1679*(-0.01171)</f>
        <v>1.9624789</v>
      </c>
      <c r="J1679" s="5" t="n">
        <f aca="false">H1679*(-0.00957)</f>
        <v>1.6038363</v>
      </c>
    </row>
    <row r="1680" customFormat="false" ht="13" hidden="false" customHeight="false" outlineLevel="0" collapsed="false">
      <c r="A1680" s="0" t="n">
        <v>165800</v>
      </c>
      <c r="B1680" s="1" t="n">
        <v>6.2335186</v>
      </c>
      <c r="C1680" s="1" t="n">
        <v>-75.254135</v>
      </c>
      <c r="D1680" s="2" t="n">
        <v>182221</v>
      </c>
      <c r="E1680" s="3" t="n">
        <v>3050.43</v>
      </c>
      <c r="F1680" s="4" t="n">
        <v>97.318</v>
      </c>
      <c r="G1680" s="4" t="n">
        <v>-265.338</v>
      </c>
      <c r="H1680" s="22" t="n">
        <f aca="false">F1680+G1680</f>
        <v>-168.02</v>
      </c>
      <c r="I1680" s="5" t="n">
        <f aca="false">H1680*(-0.01171)</f>
        <v>1.9675142</v>
      </c>
      <c r="J1680" s="5" t="n">
        <f aca="false">H1680*(-0.00957)</f>
        <v>1.6079514</v>
      </c>
    </row>
    <row r="1681" customFormat="false" ht="13" hidden="false" customHeight="false" outlineLevel="0" collapsed="false">
      <c r="A1681" s="0" t="n">
        <v>165900</v>
      </c>
      <c r="B1681" s="1" t="n">
        <v>6.2390599</v>
      </c>
      <c r="C1681" s="1" t="n">
        <v>-75.254051</v>
      </c>
      <c r="D1681" s="2" t="n">
        <v>182379</v>
      </c>
      <c r="E1681" s="3" t="n">
        <v>3050.82</v>
      </c>
      <c r="F1681" s="4" t="n">
        <v>97.206</v>
      </c>
      <c r="G1681" s="4" t="n">
        <v>-265.616</v>
      </c>
      <c r="H1681" s="22" t="n">
        <f aca="false">F1681+G1681</f>
        <v>-168.41</v>
      </c>
      <c r="I1681" s="5" t="n">
        <f aca="false">H1681*(-0.01171)</f>
        <v>1.9720811</v>
      </c>
      <c r="J1681" s="5" t="n">
        <f aca="false">H1681*(-0.00957)</f>
        <v>1.6116837</v>
      </c>
    </row>
    <row r="1682" customFormat="false" ht="13" hidden="false" customHeight="false" outlineLevel="0" collapsed="false">
      <c r="A1682" s="0" t="n">
        <v>166000</v>
      </c>
      <c r="B1682" s="1" t="n">
        <v>6.2445898</v>
      </c>
      <c r="C1682" s="1" t="n">
        <v>-75.253975</v>
      </c>
      <c r="D1682" s="2" t="n">
        <v>182536</v>
      </c>
      <c r="E1682" s="3" t="n">
        <v>3051.19</v>
      </c>
      <c r="F1682" s="4" t="n">
        <v>97.114</v>
      </c>
      <c r="G1682" s="4" t="n">
        <v>-265.894</v>
      </c>
      <c r="H1682" s="22" t="n">
        <f aca="false">F1682+G1682</f>
        <v>-168.78</v>
      </c>
      <c r="I1682" s="5" t="n">
        <f aca="false">H1682*(-0.01171)</f>
        <v>1.9764138</v>
      </c>
      <c r="J1682" s="5" t="n">
        <f aca="false">H1682*(-0.00957)</f>
        <v>1.6152246</v>
      </c>
    </row>
    <row r="1683" customFormat="false" ht="13" hidden="false" customHeight="false" outlineLevel="0" collapsed="false">
      <c r="A1683" s="0" t="n">
        <v>166100</v>
      </c>
      <c r="B1683" s="1" t="n">
        <v>6.2501316</v>
      </c>
      <c r="C1683" s="1" t="n">
        <v>-75.25386</v>
      </c>
      <c r="D1683" s="2" t="n">
        <v>182694</v>
      </c>
      <c r="E1683" s="3" t="n">
        <v>3051.55</v>
      </c>
      <c r="F1683" s="4" t="n">
        <v>97.033</v>
      </c>
      <c r="G1683" s="4" t="n">
        <v>-266.173</v>
      </c>
      <c r="H1683" s="22" t="n">
        <f aca="false">F1683+G1683</f>
        <v>-169.14</v>
      </c>
      <c r="I1683" s="5" t="n">
        <f aca="false">H1683*(-0.01171)</f>
        <v>1.9806294</v>
      </c>
      <c r="J1683" s="5" t="n">
        <f aca="false">H1683*(-0.00957)</f>
        <v>1.6186698</v>
      </c>
    </row>
    <row r="1684" customFormat="false" ht="13" hidden="false" customHeight="false" outlineLevel="0" collapsed="false">
      <c r="A1684" s="0" t="n">
        <v>166200</v>
      </c>
      <c r="B1684" s="1" t="n">
        <v>6.2556615</v>
      </c>
      <c r="C1684" s="1" t="n">
        <v>-75.253777</v>
      </c>
      <c r="D1684" s="2" t="n">
        <v>182854</v>
      </c>
      <c r="E1684" s="3" t="n">
        <v>3051.8</v>
      </c>
      <c r="F1684" s="4" t="n">
        <v>97.06</v>
      </c>
      <c r="G1684" s="4" t="n">
        <v>-266.45</v>
      </c>
      <c r="H1684" s="22" t="n">
        <f aca="false">F1684+G1684</f>
        <v>-169.39</v>
      </c>
      <c r="I1684" s="5" t="n">
        <f aca="false">H1684*(-0.01171)</f>
        <v>1.9835569</v>
      </c>
      <c r="J1684" s="5" t="n">
        <f aca="false">H1684*(-0.00957)</f>
        <v>1.6210623</v>
      </c>
    </row>
    <row r="1685" customFormat="false" ht="13" hidden="false" customHeight="false" outlineLevel="0" collapsed="false">
      <c r="A1685" s="0" t="n">
        <v>166300</v>
      </c>
      <c r="B1685" s="1" t="n">
        <v>6.2612033</v>
      </c>
      <c r="C1685" s="1" t="n">
        <v>-75.253693</v>
      </c>
      <c r="D1685" s="2" t="n">
        <v>183014</v>
      </c>
      <c r="E1685" s="3" t="n">
        <v>3051.97</v>
      </c>
      <c r="F1685" s="4" t="n">
        <v>97.17</v>
      </c>
      <c r="G1685" s="4" t="n">
        <v>-266.73</v>
      </c>
      <c r="H1685" s="22" t="n">
        <f aca="false">F1685+G1685</f>
        <v>-169.56</v>
      </c>
      <c r="I1685" s="5" t="n">
        <f aca="false">H1685*(-0.01171)</f>
        <v>1.9855476</v>
      </c>
      <c r="J1685" s="5" t="n">
        <f aca="false">H1685*(-0.00957)</f>
        <v>1.6226892</v>
      </c>
    </row>
    <row r="1686" customFormat="false" ht="13" hidden="false" customHeight="false" outlineLevel="0" collapsed="false">
      <c r="A1686" s="0" t="n">
        <v>166400</v>
      </c>
      <c r="B1686" s="1" t="n">
        <v>6.2667322</v>
      </c>
      <c r="C1686" s="1" t="n">
        <v>-75.253586</v>
      </c>
      <c r="D1686" s="2" t="n">
        <v>183174</v>
      </c>
      <c r="E1686" s="3" t="n">
        <v>3052.12</v>
      </c>
      <c r="F1686" s="4" t="n">
        <v>97.299</v>
      </c>
      <c r="G1686" s="4" t="n">
        <v>-267.009</v>
      </c>
      <c r="H1686" s="22" t="n">
        <f aca="false">F1686+G1686</f>
        <v>-169.71</v>
      </c>
      <c r="I1686" s="5" t="n">
        <f aca="false">H1686*(-0.01171)</f>
        <v>1.9873041</v>
      </c>
      <c r="J1686" s="5" t="n">
        <f aca="false">H1686*(-0.00957)</f>
        <v>1.6241247</v>
      </c>
    </row>
    <row r="1687" customFormat="false" ht="13" hidden="false" customHeight="false" outlineLevel="0" collapsed="false">
      <c r="A1687" s="0" t="n">
        <v>166500</v>
      </c>
      <c r="B1687" s="1" t="n">
        <v>6.2722745</v>
      </c>
      <c r="C1687" s="1" t="n">
        <v>-75.253502</v>
      </c>
      <c r="D1687" s="2" t="n">
        <v>183334</v>
      </c>
      <c r="E1687" s="3" t="n">
        <v>3052.28</v>
      </c>
      <c r="F1687" s="4" t="n">
        <v>97.419</v>
      </c>
      <c r="G1687" s="4" t="n">
        <v>-267.289</v>
      </c>
      <c r="H1687" s="22" t="n">
        <f aca="false">F1687+G1687</f>
        <v>-169.87</v>
      </c>
      <c r="I1687" s="5" t="n">
        <f aca="false">H1687*(-0.01171)</f>
        <v>1.9891777</v>
      </c>
      <c r="J1687" s="5" t="n">
        <f aca="false">H1687*(-0.00957)</f>
        <v>1.6256559</v>
      </c>
    </row>
    <row r="1688" customFormat="false" ht="13" hidden="false" customHeight="false" outlineLevel="0" collapsed="false">
      <c r="A1688" s="0" t="n">
        <v>166600</v>
      </c>
      <c r="B1688" s="1" t="n">
        <v>6.2778931</v>
      </c>
      <c r="C1688" s="1" t="n">
        <v>-75.253502</v>
      </c>
      <c r="D1688" s="2" t="n">
        <v>183494</v>
      </c>
      <c r="E1688" s="3" t="n">
        <v>3052.43</v>
      </c>
      <c r="F1688" s="4" t="n">
        <v>97.551</v>
      </c>
      <c r="G1688" s="4" t="n">
        <v>-267.571</v>
      </c>
      <c r="H1688" s="22" t="n">
        <f aca="false">F1688+G1688</f>
        <v>-170.02</v>
      </c>
      <c r="I1688" s="5" t="n">
        <f aca="false">H1688*(-0.01171)</f>
        <v>1.9909342</v>
      </c>
      <c r="J1688" s="5" t="n">
        <f aca="false">H1688*(-0.00957)</f>
        <v>1.6270914</v>
      </c>
    </row>
    <row r="1689" customFormat="false" ht="13" hidden="false" customHeight="false" outlineLevel="0" collapsed="false">
      <c r="A1689" s="0" t="n">
        <v>166700</v>
      </c>
      <c r="B1689" s="1" t="n">
        <v>6.2835231</v>
      </c>
      <c r="C1689" s="1" t="n">
        <v>-75.253471</v>
      </c>
      <c r="D1689" s="2" t="n">
        <v>183653</v>
      </c>
      <c r="E1689" s="3" t="n">
        <v>3052.51</v>
      </c>
      <c r="F1689" s="4" t="n">
        <v>97.755</v>
      </c>
      <c r="G1689" s="4" t="n">
        <v>-267.855</v>
      </c>
      <c r="H1689" s="22" t="n">
        <f aca="false">F1689+G1689</f>
        <v>-170.1</v>
      </c>
      <c r="I1689" s="5" t="n">
        <f aca="false">H1689*(-0.01171)</f>
        <v>1.991871</v>
      </c>
      <c r="J1689" s="5" t="n">
        <f aca="false">H1689*(-0.00957)</f>
        <v>1.627857</v>
      </c>
    </row>
    <row r="1690" customFormat="false" ht="13" hidden="false" customHeight="false" outlineLevel="0" collapsed="false">
      <c r="A1690" s="0" t="n">
        <v>166800</v>
      </c>
      <c r="B1690" s="1" t="n">
        <v>6.2891512</v>
      </c>
      <c r="C1690" s="1" t="n">
        <v>-75.253471</v>
      </c>
      <c r="D1690" s="2" t="n">
        <v>183813</v>
      </c>
      <c r="E1690" s="3" t="n">
        <v>3052.57</v>
      </c>
      <c r="F1690" s="4" t="n">
        <v>97.978</v>
      </c>
      <c r="G1690" s="4" t="n">
        <v>-268.138</v>
      </c>
      <c r="H1690" s="22" t="n">
        <f aca="false">F1690+G1690</f>
        <v>-170.16</v>
      </c>
      <c r="I1690" s="5" t="n">
        <f aca="false">H1690*(-0.01171)</f>
        <v>1.9925736</v>
      </c>
      <c r="J1690" s="5" t="n">
        <f aca="false">H1690*(-0.00957)</f>
        <v>1.6284312</v>
      </c>
    </row>
    <row r="1691" customFormat="false" ht="13" hidden="false" customHeight="false" outlineLevel="0" collapsed="false">
      <c r="A1691" s="0" t="n">
        <v>166900</v>
      </c>
      <c r="B1691" s="1" t="n">
        <v>6.2947702</v>
      </c>
      <c r="C1691" s="1" t="n">
        <v>-75.253441</v>
      </c>
      <c r="D1691" s="2" t="n">
        <v>183973</v>
      </c>
      <c r="E1691" s="3" t="n">
        <v>3052.72</v>
      </c>
      <c r="F1691" s="4" t="n">
        <v>98.112</v>
      </c>
      <c r="G1691" s="4" t="n">
        <v>-268.422</v>
      </c>
      <c r="H1691" s="22" t="n">
        <f aca="false">F1691+G1691</f>
        <v>-170.31</v>
      </c>
      <c r="I1691" s="5" t="n">
        <f aca="false">H1691*(-0.01171)</f>
        <v>1.9943301</v>
      </c>
      <c r="J1691" s="5" t="n">
        <f aca="false">H1691*(-0.00957)</f>
        <v>1.6298667</v>
      </c>
    </row>
    <row r="1692" customFormat="false" ht="13" hidden="false" customHeight="false" outlineLevel="0" collapsed="false">
      <c r="A1692" s="0" t="n">
        <v>167000</v>
      </c>
      <c r="B1692" s="1" t="n">
        <v>6.3003898</v>
      </c>
      <c r="C1692" s="1" t="n">
        <v>-75.253441</v>
      </c>
      <c r="D1692" s="2" t="n">
        <v>184133</v>
      </c>
      <c r="E1692" s="3" t="n">
        <v>3052.85</v>
      </c>
      <c r="F1692" s="4" t="n">
        <v>98.265</v>
      </c>
      <c r="G1692" s="4" t="n">
        <v>-268.705</v>
      </c>
      <c r="H1692" s="22" t="n">
        <f aca="false">F1692+G1692</f>
        <v>-170.44</v>
      </c>
      <c r="I1692" s="5" t="n">
        <f aca="false">H1692*(-0.01171)</f>
        <v>1.9958524</v>
      </c>
      <c r="J1692" s="5" t="n">
        <f aca="false">H1692*(-0.00957)</f>
        <v>1.6311108</v>
      </c>
    </row>
    <row r="1693" customFormat="false" ht="13" hidden="false" customHeight="false" outlineLevel="0" collapsed="false">
      <c r="A1693" s="0" t="n">
        <v>167100</v>
      </c>
      <c r="B1693" s="1" t="n">
        <v>6.3060188</v>
      </c>
      <c r="C1693" s="1" t="n">
        <v>-75.253418</v>
      </c>
      <c r="D1693" s="2" t="n">
        <v>184293</v>
      </c>
      <c r="E1693" s="3" t="n">
        <v>3052.98</v>
      </c>
      <c r="F1693" s="4" t="n">
        <v>98.42</v>
      </c>
      <c r="G1693" s="4" t="n">
        <v>-268.99</v>
      </c>
      <c r="H1693" s="22" t="n">
        <f aca="false">F1693+G1693</f>
        <v>-170.57</v>
      </c>
      <c r="I1693" s="5" t="n">
        <f aca="false">H1693*(-0.01171)</f>
        <v>1.9973747</v>
      </c>
      <c r="J1693" s="5" t="n">
        <f aca="false">H1693*(-0.00957)</f>
        <v>1.6323549</v>
      </c>
    </row>
    <row r="1694" customFormat="false" ht="13" hidden="false" customHeight="false" outlineLevel="0" collapsed="false">
      <c r="A1694" s="0" t="n">
        <v>167200</v>
      </c>
      <c r="B1694" s="1" t="n">
        <v>6.3116479</v>
      </c>
      <c r="C1694" s="1" t="n">
        <v>-75.253418</v>
      </c>
      <c r="D1694" s="2" t="n">
        <v>184453</v>
      </c>
      <c r="E1694" s="3" t="n">
        <v>3053.15</v>
      </c>
      <c r="F1694" s="4" t="n">
        <v>98.534</v>
      </c>
      <c r="G1694" s="4" t="n">
        <v>-269.274</v>
      </c>
      <c r="H1694" s="22" t="n">
        <f aca="false">F1694+G1694</f>
        <v>-170.74</v>
      </c>
      <c r="I1694" s="5" t="n">
        <f aca="false">H1694*(-0.01171)</f>
        <v>1.9993654</v>
      </c>
      <c r="J1694" s="5" t="n">
        <f aca="false">H1694*(-0.00957)</f>
        <v>1.6339818</v>
      </c>
    </row>
    <row r="1695" customFormat="false" ht="13" hidden="false" customHeight="false" outlineLevel="0" collapsed="false">
      <c r="A1695" s="0" t="n">
        <v>167300</v>
      </c>
      <c r="B1695" s="1" t="n">
        <v>6.3172665</v>
      </c>
      <c r="C1695" s="1" t="n">
        <v>-75.253387</v>
      </c>
      <c r="D1695" s="2" t="n">
        <v>184613</v>
      </c>
      <c r="E1695" s="3" t="n">
        <v>3053.31</v>
      </c>
      <c r="F1695" s="4" t="n">
        <v>98.658</v>
      </c>
      <c r="G1695" s="4" t="n">
        <v>-269.558</v>
      </c>
      <c r="H1695" s="22" t="n">
        <f aca="false">F1695+G1695</f>
        <v>-170.9</v>
      </c>
      <c r="I1695" s="5" t="n">
        <f aca="false">H1695*(-0.01171)</f>
        <v>2.001239</v>
      </c>
      <c r="J1695" s="5" t="n">
        <f aca="false">H1695*(-0.00957)</f>
        <v>1.635513</v>
      </c>
    </row>
    <row r="1696" customFormat="false" ht="13" hidden="false" customHeight="false" outlineLevel="0" collapsed="false">
      <c r="A1696" s="0" t="n">
        <v>167400</v>
      </c>
      <c r="B1696" s="1" t="n">
        <v>6.322885</v>
      </c>
      <c r="C1696" s="1" t="n">
        <v>-75.253387</v>
      </c>
      <c r="D1696" s="2" t="n">
        <v>184773</v>
      </c>
      <c r="E1696" s="3" t="n">
        <v>3053.52</v>
      </c>
      <c r="F1696" s="4" t="n">
        <v>98.732</v>
      </c>
      <c r="G1696" s="4" t="n">
        <v>-269.842</v>
      </c>
      <c r="H1696" s="22" t="n">
        <f aca="false">F1696+G1696</f>
        <v>-171.11</v>
      </c>
      <c r="I1696" s="5" t="n">
        <f aca="false">H1696*(-0.01171)</f>
        <v>2.0036981</v>
      </c>
      <c r="J1696" s="5" t="n">
        <f aca="false">H1696*(-0.00957)</f>
        <v>1.6375227</v>
      </c>
    </row>
    <row r="1697" customFormat="false" ht="13" hidden="false" customHeight="false" outlineLevel="0" collapsed="false">
      <c r="A1697" s="0" t="n">
        <v>167500</v>
      </c>
      <c r="B1697" s="1" t="n">
        <v>6.3285151</v>
      </c>
      <c r="C1697" s="1" t="n">
        <v>-75.253357</v>
      </c>
      <c r="D1697" s="2" t="n">
        <v>184933</v>
      </c>
      <c r="E1697" s="3" t="n">
        <v>3053.78</v>
      </c>
      <c r="F1697" s="4" t="n">
        <v>98.757</v>
      </c>
      <c r="G1697" s="4" t="n">
        <v>-270.127</v>
      </c>
      <c r="H1697" s="22" t="n">
        <f aca="false">F1697+G1697</f>
        <v>-171.37</v>
      </c>
      <c r="I1697" s="5" t="n">
        <f aca="false">H1697*(-0.01171)</f>
        <v>2.0067427</v>
      </c>
      <c r="J1697" s="5" t="n">
        <f aca="false">H1697*(-0.00957)</f>
        <v>1.6400109</v>
      </c>
    </row>
    <row r="1698" customFormat="false" ht="13" hidden="false" customHeight="false" outlineLevel="0" collapsed="false">
      <c r="A1698" s="0" t="n">
        <v>167600</v>
      </c>
      <c r="B1698" s="1" t="n">
        <v>6.3341446</v>
      </c>
      <c r="C1698" s="1" t="n">
        <v>-75.253357</v>
      </c>
      <c r="D1698" s="2" t="n">
        <v>185092</v>
      </c>
      <c r="E1698" s="3" t="n">
        <v>3054.05</v>
      </c>
      <c r="F1698" s="4" t="n">
        <v>98.772</v>
      </c>
      <c r="G1698" s="4" t="n">
        <v>-270.412</v>
      </c>
      <c r="H1698" s="22" t="n">
        <f aca="false">F1698+G1698</f>
        <v>-171.64</v>
      </c>
      <c r="I1698" s="5" t="n">
        <f aca="false">H1698*(-0.01171)</f>
        <v>2.0099044</v>
      </c>
      <c r="J1698" s="5" t="n">
        <f aca="false">H1698*(-0.00957)</f>
        <v>1.6425948</v>
      </c>
    </row>
    <row r="1699" customFormat="false" ht="13" hidden="false" customHeight="false" outlineLevel="0" collapsed="false">
      <c r="A1699" s="0" t="n">
        <v>167700</v>
      </c>
      <c r="B1699" s="1" t="n">
        <v>6.3397627</v>
      </c>
      <c r="C1699" s="1" t="n">
        <v>-75.253334</v>
      </c>
      <c r="D1699" s="2" t="n">
        <v>185252</v>
      </c>
      <c r="E1699" s="3" t="n">
        <v>3054.36</v>
      </c>
      <c r="F1699" s="4" t="n">
        <v>98.747</v>
      </c>
      <c r="G1699" s="4" t="n">
        <v>-270.697</v>
      </c>
      <c r="H1699" s="22" t="n">
        <f aca="false">F1699+G1699</f>
        <v>-171.95</v>
      </c>
      <c r="I1699" s="5" t="n">
        <f aca="false">H1699*(-0.01171)</f>
        <v>2.0135345</v>
      </c>
      <c r="J1699" s="5" t="n">
        <f aca="false">H1699*(-0.00957)</f>
        <v>1.6455615</v>
      </c>
    </row>
    <row r="1700" customFormat="false" ht="13" hidden="false" customHeight="false" outlineLevel="0" collapsed="false">
      <c r="A1700" s="0" t="n">
        <v>167800</v>
      </c>
      <c r="B1700" s="1" t="n">
        <v>6.3453813</v>
      </c>
      <c r="C1700" s="1" t="n">
        <v>-75.253304</v>
      </c>
      <c r="D1700" s="2" t="n">
        <v>185412</v>
      </c>
      <c r="E1700" s="3" t="n">
        <v>3054.71</v>
      </c>
      <c r="F1700" s="4" t="n">
        <v>98.682</v>
      </c>
      <c r="G1700" s="4" t="n">
        <v>-270.982</v>
      </c>
      <c r="H1700" s="22" t="n">
        <f aca="false">F1700+G1700</f>
        <v>-172.3</v>
      </c>
      <c r="I1700" s="5" t="n">
        <f aca="false">H1700*(-0.01171)</f>
        <v>2.017633</v>
      </c>
      <c r="J1700" s="5" t="n">
        <f aca="false">H1700*(-0.00957)</f>
        <v>1.648911</v>
      </c>
    </row>
    <row r="1701" customFormat="false" ht="13" hidden="false" customHeight="false" outlineLevel="0" collapsed="false">
      <c r="A1701" s="0" t="n">
        <v>167900</v>
      </c>
      <c r="B1701" s="1" t="n">
        <v>6.3510108</v>
      </c>
      <c r="C1701" s="1" t="n">
        <v>-75.253304</v>
      </c>
      <c r="D1701" s="2" t="n">
        <v>185572</v>
      </c>
      <c r="E1701" s="3" t="n">
        <v>3055.04</v>
      </c>
      <c r="F1701" s="4" t="n">
        <v>98.637</v>
      </c>
      <c r="G1701" s="4" t="n">
        <v>-271.267</v>
      </c>
      <c r="H1701" s="22" t="n">
        <f aca="false">F1701+G1701</f>
        <v>-172.63</v>
      </c>
      <c r="I1701" s="5" t="n">
        <f aca="false">H1701*(-0.01171)</f>
        <v>2.0214973</v>
      </c>
      <c r="J1701" s="5" t="n">
        <f aca="false">H1701*(-0.00957)</f>
        <v>1.6520691</v>
      </c>
    </row>
    <row r="1702" customFormat="false" ht="13" hidden="false" customHeight="false" outlineLevel="0" collapsed="false">
      <c r="A1702" s="0" t="n">
        <v>168000</v>
      </c>
      <c r="B1702" s="1" t="n">
        <v>6.3566403</v>
      </c>
      <c r="C1702" s="1" t="n">
        <v>-75.253281</v>
      </c>
      <c r="D1702" s="2" t="n">
        <v>185732</v>
      </c>
      <c r="E1702" s="3" t="n">
        <v>3055.37</v>
      </c>
      <c r="F1702" s="4" t="n">
        <v>98.593</v>
      </c>
      <c r="G1702" s="4" t="n">
        <v>-271.553</v>
      </c>
      <c r="H1702" s="22" t="n">
        <f aca="false">F1702+G1702</f>
        <v>-172.96</v>
      </c>
      <c r="I1702" s="5" t="n">
        <f aca="false">H1702*(-0.01171)</f>
        <v>2.0253616</v>
      </c>
      <c r="J1702" s="5" t="n">
        <f aca="false">H1702*(-0.00957)</f>
        <v>1.6552272</v>
      </c>
    </row>
    <row r="1703" customFormat="false" ht="13" hidden="false" customHeight="false" outlineLevel="0" collapsed="false">
      <c r="A1703" s="0" t="n">
        <v>168100</v>
      </c>
      <c r="B1703" s="1" t="n">
        <v>6.362258</v>
      </c>
      <c r="C1703" s="1" t="n">
        <v>-75.253281</v>
      </c>
      <c r="D1703" s="2" t="n">
        <v>185892</v>
      </c>
      <c r="E1703" s="3" t="n">
        <v>3055.66</v>
      </c>
      <c r="F1703" s="4" t="n">
        <v>98.587</v>
      </c>
      <c r="G1703" s="4" t="n">
        <v>-271.837</v>
      </c>
      <c r="H1703" s="22" t="n">
        <f aca="false">F1703+G1703</f>
        <v>-173.25</v>
      </c>
      <c r="I1703" s="5" t="n">
        <f aca="false">H1703*(-0.01171)</f>
        <v>2.0287575</v>
      </c>
      <c r="J1703" s="5" t="n">
        <f aca="false">H1703*(-0.00957)</f>
        <v>1.6580025</v>
      </c>
    </row>
    <row r="1704" customFormat="false" ht="13" hidden="false" customHeight="false" outlineLevel="0" collapsed="false">
      <c r="A1704" s="0" t="n">
        <v>168200</v>
      </c>
      <c r="B1704" s="1" t="n">
        <v>6.3678765</v>
      </c>
      <c r="C1704" s="1" t="n">
        <v>-75.25325</v>
      </c>
      <c r="D1704" s="2" t="n">
        <v>186052</v>
      </c>
      <c r="E1704" s="3" t="n">
        <v>3055.92</v>
      </c>
      <c r="F1704" s="4" t="n">
        <v>98.612</v>
      </c>
      <c r="G1704" s="4" t="n">
        <v>-272.122</v>
      </c>
      <c r="H1704" s="22" t="n">
        <f aca="false">F1704+G1704</f>
        <v>-173.51</v>
      </c>
      <c r="I1704" s="5" t="n">
        <f aca="false">H1704*(-0.01171)</f>
        <v>2.0318021</v>
      </c>
      <c r="J1704" s="5" t="n">
        <f aca="false">H1704*(-0.00957)</f>
        <v>1.6604907</v>
      </c>
    </row>
    <row r="1705" customFormat="false" ht="13" hidden="false" customHeight="false" outlineLevel="0" collapsed="false">
      <c r="A1705" s="0" t="n">
        <v>168300</v>
      </c>
      <c r="B1705" s="1" t="n">
        <v>6.3735065</v>
      </c>
      <c r="C1705" s="1" t="n">
        <v>-75.25325</v>
      </c>
      <c r="D1705" s="2" t="n">
        <v>186212</v>
      </c>
      <c r="E1705" s="3" t="n">
        <v>3056.13</v>
      </c>
      <c r="F1705" s="4" t="n">
        <v>98.688</v>
      </c>
      <c r="G1705" s="4" t="n">
        <v>-272.408</v>
      </c>
      <c r="H1705" s="22" t="n">
        <f aca="false">F1705+G1705</f>
        <v>-173.72</v>
      </c>
      <c r="I1705" s="5" t="n">
        <f aca="false">H1705*(-0.01171)</f>
        <v>2.0342612</v>
      </c>
      <c r="J1705" s="5" t="n">
        <f aca="false">H1705*(-0.00957)</f>
        <v>1.6625004</v>
      </c>
    </row>
    <row r="1706" customFormat="false" ht="13" hidden="false" customHeight="false" outlineLevel="0" collapsed="false">
      <c r="A1706" s="0" t="n">
        <v>168400</v>
      </c>
      <c r="B1706" s="1" t="n">
        <v>6.3791366</v>
      </c>
      <c r="C1706" s="1" t="n">
        <v>-75.25322</v>
      </c>
      <c r="D1706" s="2" t="n">
        <v>186374</v>
      </c>
      <c r="E1706" s="3" t="n">
        <v>3056.39</v>
      </c>
      <c r="F1706" s="4" t="n">
        <v>98.714</v>
      </c>
      <c r="G1706" s="4" t="n">
        <v>-272.694</v>
      </c>
      <c r="H1706" s="22" t="n">
        <f aca="false">F1706+G1706</f>
        <v>-173.98</v>
      </c>
      <c r="I1706" s="5" t="n">
        <f aca="false">H1706*(-0.01171)</f>
        <v>2.0373058</v>
      </c>
      <c r="J1706" s="5" t="n">
        <f aca="false">H1706*(-0.00957)</f>
        <v>1.6649886</v>
      </c>
    </row>
    <row r="1707" customFormat="false" ht="13" hidden="false" customHeight="false" outlineLevel="0" collapsed="false">
      <c r="A1707" s="0" t="n">
        <v>168500</v>
      </c>
      <c r="B1707" s="1" t="n">
        <v>6.3847537</v>
      </c>
      <c r="C1707" s="1" t="n">
        <v>-75.253197</v>
      </c>
      <c r="D1707" s="2" t="n">
        <v>186536</v>
      </c>
      <c r="E1707" s="3" t="n">
        <v>3056.7</v>
      </c>
      <c r="F1707" s="4" t="n">
        <v>98.688</v>
      </c>
      <c r="G1707" s="4" t="n">
        <v>-272.978</v>
      </c>
      <c r="H1707" s="22" t="n">
        <f aca="false">F1707+G1707</f>
        <v>-174.29</v>
      </c>
      <c r="I1707" s="5" t="n">
        <f aca="false">H1707*(-0.01171)</f>
        <v>2.0409359</v>
      </c>
      <c r="J1707" s="5" t="n">
        <f aca="false">H1707*(-0.00957)</f>
        <v>1.6679553</v>
      </c>
    </row>
    <row r="1708" customFormat="false" ht="13" hidden="false" customHeight="false" outlineLevel="0" collapsed="false">
      <c r="A1708" s="0" t="n">
        <v>168600</v>
      </c>
      <c r="B1708" s="1" t="n">
        <v>6.3903723</v>
      </c>
      <c r="C1708" s="1" t="n">
        <v>-75.253197</v>
      </c>
      <c r="D1708" s="2" t="n">
        <v>186699</v>
      </c>
      <c r="E1708" s="3" t="n">
        <v>3056.94</v>
      </c>
      <c r="F1708" s="4" t="n">
        <v>98.733</v>
      </c>
      <c r="G1708" s="4" t="n">
        <v>-273.263</v>
      </c>
      <c r="H1708" s="22" t="n">
        <f aca="false">F1708+G1708</f>
        <v>-174.53</v>
      </c>
      <c r="I1708" s="5" t="n">
        <f aca="false">H1708*(-0.01171)</f>
        <v>2.0437463</v>
      </c>
      <c r="J1708" s="5" t="n">
        <f aca="false">H1708*(-0.00957)</f>
        <v>1.6702521</v>
      </c>
    </row>
    <row r="1709" customFormat="false" ht="13" hidden="false" customHeight="false" outlineLevel="0" collapsed="false">
      <c r="A1709" s="0" t="n">
        <v>168700</v>
      </c>
      <c r="B1709" s="1" t="n">
        <v>6.3960023</v>
      </c>
      <c r="C1709" s="1" t="n">
        <v>-75.253166</v>
      </c>
      <c r="D1709" s="2" t="n">
        <v>186861</v>
      </c>
      <c r="E1709" s="3" t="n">
        <v>3057.09</v>
      </c>
      <c r="F1709" s="4" t="n">
        <v>98.869</v>
      </c>
      <c r="G1709" s="4" t="n">
        <v>-273.549</v>
      </c>
      <c r="H1709" s="22" t="n">
        <f aca="false">F1709+G1709</f>
        <v>-174.68</v>
      </c>
      <c r="I1709" s="5" t="n">
        <f aca="false">H1709*(-0.01171)</f>
        <v>2.0455028</v>
      </c>
      <c r="J1709" s="5" t="n">
        <f aca="false">H1709*(-0.00957)</f>
        <v>1.6716876</v>
      </c>
    </row>
    <row r="1710" customFormat="false" ht="13" hidden="false" customHeight="false" outlineLevel="0" collapsed="false">
      <c r="A1710" s="0" t="n">
        <v>168800</v>
      </c>
      <c r="B1710" s="1" t="n">
        <v>6.4017143</v>
      </c>
      <c r="C1710" s="1" t="n">
        <v>-75.253197</v>
      </c>
      <c r="D1710" s="2" t="n">
        <v>187023</v>
      </c>
      <c r="E1710" s="3" t="n">
        <v>3057.24</v>
      </c>
      <c r="F1710" s="4" t="n">
        <v>99.007</v>
      </c>
      <c r="G1710" s="4" t="n">
        <v>-273.837</v>
      </c>
      <c r="H1710" s="22" t="n">
        <f aca="false">F1710+G1710</f>
        <v>-174.83</v>
      </c>
      <c r="I1710" s="5" t="n">
        <f aca="false">H1710*(-0.01171)</f>
        <v>2.0472593</v>
      </c>
      <c r="J1710" s="5" t="n">
        <f aca="false">H1710*(-0.00957)</f>
        <v>1.6731231</v>
      </c>
    </row>
    <row r="1711" customFormat="false" ht="13" hidden="false" customHeight="false" outlineLevel="0" collapsed="false">
      <c r="A1711" s="0" t="n">
        <v>168900</v>
      </c>
      <c r="B1711" s="1" t="n">
        <v>6.4074149</v>
      </c>
      <c r="C1711" s="1" t="n">
        <v>-75.25322</v>
      </c>
      <c r="D1711" s="2" t="n">
        <v>187186</v>
      </c>
      <c r="E1711" s="3" t="n">
        <v>3057.58</v>
      </c>
      <c r="F1711" s="4" t="n">
        <v>98.956</v>
      </c>
      <c r="G1711" s="4" t="n">
        <v>-274.126</v>
      </c>
      <c r="H1711" s="22" t="n">
        <f aca="false">F1711+G1711</f>
        <v>-175.17</v>
      </c>
      <c r="I1711" s="5" t="n">
        <f aca="false">H1711*(-0.01171)</f>
        <v>2.0512407</v>
      </c>
      <c r="J1711" s="5" t="n">
        <f aca="false">H1711*(-0.00957)</f>
        <v>1.6763769</v>
      </c>
    </row>
    <row r="1712" customFormat="false" ht="13" hidden="false" customHeight="false" outlineLevel="0" collapsed="false">
      <c r="A1712" s="0" t="n">
        <v>169000</v>
      </c>
      <c r="B1712" s="1" t="n">
        <v>6.4131274</v>
      </c>
      <c r="C1712" s="1" t="n">
        <v>-75.25325</v>
      </c>
      <c r="D1712" s="2" t="n">
        <v>187348</v>
      </c>
      <c r="E1712" s="3" t="n">
        <v>3058.01</v>
      </c>
      <c r="F1712" s="4" t="n">
        <v>98.815</v>
      </c>
      <c r="G1712" s="4" t="n">
        <v>-274.415</v>
      </c>
      <c r="H1712" s="22" t="n">
        <f aca="false">F1712+G1712</f>
        <v>-175.6</v>
      </c>
      <c r="I1712" s="5" t="n">
        <f aca="false">H1712*(-0.01171)</f>
        <v>2.056276</v>
      </c>
      <c r="J1712" s="5" t="n">
        <f aca="false">H1712*(-0.00957)</f>
        <v>1.680492</v>
      </c>
    </row>
    <row r="1713" customFormat="false" ht="13" hidden="false" customHeight="false" outlineLevel="0" collapsed="false">
      <c r="A1713" s="0" t="n">
        <v>169100</v>
      </c>
      <c r="B1713" s="1" t="n">
        <v>6.4188399</v>
      </c>
      <c r="C1713" s="1" t="n">
        <v>-75.253281</v>
      </c>
      <c r="D1713" s="2" t="n">
        <v>187510</v>
      </c>
      <c r="E1713" s="3" t="n">
        <v>3058.29</v>
      </c>
      <c r="F1713" s="4" t="n">
        <v>98.824</v>
      </c>
      <c r="G1713" s="4" t="n">
        <v>-274.704</v>
      </c>
      <c r="H1713" s="22" t="n">
        <f aca="false">F1713+G1713</f>
        <v>-175.88</v>
      </c>
      <c r="I1713" s="5" t="n">
        <f aca="false">H1713*(-0.01171)</f>
        <v>2.0595548</v>
      </c>
      <c r="J1713" s="5" t="n">
        <f aca="false">H1713*(-0.00957)</f>
        <v>1.6831716</v>
      </c>
    </row>
    <row r="1714" customFormat="false" ht="13" hidden="false" customHeight="false" outlineLevel="0" collapsed="false">
      <c r="A1714" s="0" t="n">
        <v>169200</v>
      </c>
      <c r="B1714" s="1" t="n">
        <v>6.4245415</v>
      </c>
      <c r="C1714" s="1" t="n">
        <v>-75.253281</v>
      </c>
      <c r="D1714" s="2" t="n">
        <v>187672</v>
      </c>
      <c r="E1714" s="3" t="n">
        <v>3058.54</v>
      </c>
      <c r="F1714" s="4" t="n">
        <v>98.862</v>
      </c>
      <c r="G1714" s="4" t="n">
        <v>-274.992</v>
      </c>
      <c r="H1714" s="22" t="n">
        <f aca="false">F1714+G1714</f>
        <v>-176.13</v>
      </c>
      <c r="I1714" s="5" t="n">
        <f aca="false">H1714*(-0.01171)</f>
        <v>2.0624823</v>
      </c>
      <c r="J1714" s="5" t="n">
        <f aca="false">H1714*(-0.00957)</f>
        <v>1.6855641</v>
      </c>
    </row>
    <row r="1715" customFormat="false" ht="13" hidden="false" customHeight="false" outlineLevel="0" collapsed="false">
      <c r="A1715" s="0" t="n">
        <v>169300</v>
      </c>
      <c r="B1715" s="1" t="n">
        <v>6.430253</v>
      </c>
      <c r="C1715" s="1" t="n">
        <v>-75.253304</v>
      </c>
      <c r="D1715" s="2" t="n">
        <v>187835</v>
      </c>
      <c r="E1715" s="3" t="n">
        <v>3058.8</v>
      </c>
      <c r="F1715" s="4" t="n">
        <v>98.89</v>
      </c>
      <c r="G1715" s="4" t="n">
        <v>-275.28</v>
      </c>
      <c r="H1715" s="22" t="n">
        <f aca="false">F1715+G1715</f>
        <v>-176.39</v>
      </c>
      <c r="I1715" s="5" t="n">
        <f aca="false">H1715*(-0.01171)</f>
        <v>2.0655269</v>
      </c>
      <c r="J1715" s="5" t="n">
        <f aca="false">H1715*(-0.00957)</f>
        <v>1.6880523</v>
      </c>
    </row>
    <row r="1716" customFormat="false" ht="13" hidden="false" customHeight="false" outlineLevel="0" collapsed="false">
      <c r="A1716" s="0" t="n">
        <v>169400</v>
      </c>
      <c r="B1716" s="1" t="n">
        <v>6.4359541</v>
      </c>
      <c r="C1716" s="1" t="n">
        <v>-75.253334</v>
      </c>
      <c r="D1716" s="2" t="n">
        <v>187997</v>
      </c>
      <c r="E1716" s="3" t="n">
        <v>3059.04</v>
      </c>
      <c r="F1716" s="4" t="n">
        <v>98.938</v>
      </c>
      <c r="G1716" s="4" t="n">
        <v>-275.568</v>
      </c>
      <c r="H1716" s="22" t="n">
        <f aca="false">F1716+G1716</f>
        <v>-176.63</v>
      </c>
      <c r="I1716" s="5" t="n">
        <f aca="false">H1716*(-0.01171)</f>
        <v>2.0683373</v>
      </c>
      <c r="J1716" s="5" t="n">
        <f aca="false">H1716*(-0.00957)</f>
        <v>1.6903491</v>
      </c>
    </row>
    <row r="1717" customFormat="false" ht="13" hidden="false" customHeight="false" outlineLevel="0" collapsed="false">
      <c r="A1717" s="0" t="n">
        <v>169500</v>
      </c>
      <c r="B1717" s="1" t="n">
        <v>6.4416671</v>
      </c>
      <c r="C1717" s="1" t="n">
        <v>-75.253357</v>
      </c>
      <c r="D1717" s="2" t="n">
        <v>188159</v>
      </c>
      <c r="E1717" s="3" t="n">
        <v>3059.34</v>
      </c>
      <c r="F1717" s="4" t="n">
        <v>98.926</v>
      </c>
      <c r="G1717" s="4" t="n">
        <v>-275.856</v>
      </c>
      <c r="H1717" s="22" t="n">
        <f aca="false">F1717+G1717</f>
        <v>-176.93</v>
      </c>
      <c r="I1717" s="5" t="n">
        <f aca="false">H1717*(-0.01171)</f>
        <v>2.0718503</v>
      </c>
      <c r="J1717" s="5" t="n">
        <f aca="false">H1717*(-0.00957)</f>
        <v>1.6932201</v>
      </c>
    </row>
    <row r="1718" customFormat="false" ht="13" hidden="false" customHeight="false" outlineLevel="0" collapsed="false">
      <c r="A1718" s="0" t="n">
        <v>169600</v>
      </c>
      <c r="B1718" s="1" t="n">
        <v>6.4473796</v>
      </c>
      <c r="C1718" s="1" t="n">
        <v>-75.253387</v>
      </c>
      <c r="D1718" s="2" t="n">
        <v>188322</v>
      </c>
      <c r="E1718" s="3" t="n">
        <v>3059.58</v>
      </c>
      <c r="F1718" s="4" t="n">
        <v>98.975</v>
      </c>
      <c r="G1718" s="4" t="n">
        <v>-276.145</v>
      </c>
      <c r="H1718" s="22" t="n">
        <f aca="false">F1718+G1718</f>
        <v>-177.17</v>
      </c>
      <c r="I1718" s="5" t="n">
        <f aca="false">H1718*(-0.01171)</f>
        <v>2.0746607</v>
      </c>
      <c r="J1718" s="5" t="n">
        <f aca="false">H1718*(-0.00957)</f>
        <v>1.6955169</v>
      </c>
    </row>
    <row r="1719" customFormat="false" ht="13" hidden="false" customHeight="false" outlineLevel="0" collapsed="false">
      <c r="A1719" s="0" t="n">
        <v>169700</v>
      </c>
      <c r="B1719" s="1" t="n">
        <v>6.4530797</v>
      </c>
      <c r="C1719" s="1" t="n">
        <v>-75.253387</v>
      </c>
      <c r="D1719" s="2" t="n">
        <v>188484</v>
      </c>
      <c r="E1719" s="3" t="n">
        <v>3059.7</v>
      </c>
      <c r="F1719" s="4" t="n">
        <v>99.142</v>
      </c>
      <c r="G1719" s="4" t="n">
        <v>-276.432</v>
      </c>
      <c r="H1719" s="22" t="n">
        <f aca="false">F1719+G1719</f>
        <v>-177.29</v>
      </c>
      <c r="I1719" s="5" t="n">
        <f aca="false">H1719*(-0.01171)</f>
        <v>2.0760659</v>
      </c>
      <c r="J1719" s="5" t="n">
        <f aca="false">H1719*(-0.00957)</f>
        <v>1.6966653</v>
      </c>
    </row>
    <row r="1720" customFormat="false" ht="13" hidden="false" customHeight="false" outlineLevel="0" collapsed="false">
      <c r="A1720" s="0" t="n">
        <v>169800</v>
      </c>
      <c r="B1720" s="1" t="n">
        <v>6.4587927</v>
      </c>
      <c r="C1720" s="1" t="n">
        <v>-75.253418</v>
      </c>
      <c r="D1720" s="2" t="n">
        <v>188646</v>
      </c>
      <c r="E1720" s="3" t="n">
        <v>3059.88</v>
      </c>
      <c r="F1720" s="4" t="n">
        <v>99.25</v>
      </c>
      <c r="G1720" s="4" t="n">
        <v>-276.72</v>
      </c>
      <c r="H1720" s="22" t="n">
        <f aca="false">F1720+G1720</f>
        <v>-177.47</v>
      </c>
      <c r="I1720" s="5" t="n">
        <f aca="false">H1720*(-0.01171)</f>
        <v>2.0781737</v>
      </c>
      <c r="J1720" s="5" t="n">
        <f aca="false">H1720*(-0.00957)</f>
        <v>1.6983879</v>
      </c>
    </row>
    <row r="1721" customFormat="false" ht="13" hidden="false" customHeight="false" outlineLevel="0" collapsed="false">
      <c r="A1721" s="0" t="n">
        <v>169900</v>
      </c>
      <c r="B1721" s="1" t="n">
        <v>6.4645052</v>
      </c>
      <c r="C1721" s="1" t="n">
        <v>-75.253441</v>
      </c>
      <c r="D1721" s="2" t="n">
        <v>188809</v>
      </c>
      <c r="E1721" s="3" t="n">
        <v>3060.19</v>
      </c>
      <c r="F1721" s="4" t="n">
        <v>99.227</v>
      </c>
      <c r="G1721" s="4" t="n">
        <v>-277.007</v>
      </c>
      <c r="H1721" s="22" t="n">
        <f aca="false">F1721+G1721</f>
        <v>-177.78</v>
      </c>
      <c r="I1721" s="5" t="n">
        <f aca="false">H1721*(-0.01171)</f>
        <v>2.0818038</v>
      </c>
      <c r="J1721" s="5" t="n">
        <f aca="false">H1721*(-0.00957)</f>
        <v>1.7013546</v>
      </c>
    </row>
    <row r="1722" customFormat="false" ht="13" hidden="false" customHeight="false" outlineLevel="0" collapsed="false">
      <c r="A1722" s="0" t="n">
        <v>170000</v>
      </c>
      <c r="B1722" s="1" t="n">
        <v>6.4702063</v>
      </c>
      <c r="C1722" s="1" t="n">
        <v>-75.253441</v>
      </c>
      <c r="D1722" s="2" t="n">
        <v>188971</v>
      </c>
      <c r="E1722" s="3" t="n">
        <v>3060.64</v>
      </c>
      <c r="F1722" s="4" t="n">
        <v>99.064</v>
      </c>
      <c r="G1722" s="4" t="n">
        <v>-277.294</v>
      </c>
      <c r="H1722" s="22" t="n">
        <f aca="false">F1722+G1722</f>
        <v>-178.23</v>
      </c>
      <c r="I1722" s="5" t="n">
        <f aca="false">H1722*(-0.01171)</f>
        <v>2.0870733</v>
      </c>
      <c r="J1722" s="5" t="n">
        <f aca="false">H1722*(-0.00957)</f>
        <v>1.70566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9T22:02:30Z</dcterms:created>
  <dc:creator>Oleg Rybak</dc:creator>
  <dc:description/>
  <dc:language>en-US</dc:language>
  <cp:lastModifiedBy>Philippe Huybrechts</cp:lastModifiedBy>
  <cp:revision>0</cp:revision>
  <dc:subject/>
  <dc:title/>
</cp:coreProperties>
</file>