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5" firstSheet="0" activeTab="1"/>
  </bookViews>
  <sheets>
    <sheet name="Cambara" sheetId="1" state="visible" r:id="rId2"/>
    <sheet name="Colonia" sheetId="2" state="visible" r:id="rId3"/>
    <sheet name="CUX" sheetId="3" state="visible" r:id="rId4"/>
    <sheet name="LJunin" sheetId="4" state="visible" r:id="rId5"/>
    <sheet name="Patzcuar" sheetId="5" state="visible" r:id="rId6"/>
    <sheet name="QUEX" sheetId="6" state="visible" r:id="rId7"/>
    <sheet name="Sali3" sheetId="7" state="visible" r:id="rId8"/>
    <sheet name="Tititaka" sheetId="8" state="visible" r:id="rId9"/>
    <sheet name="Uyuni" sheetId="9" state="visible" r:id="rId10"/>
    <sheet name="Petén-Itzá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26">
  <si>
    <t xml:space="preserve">Sample</t>
  </si>
  <si>
    <t xml:space="preserve">Sample age</t>
  </si>
  <si>
    <t xml:space="preserve">tropical forest</t>
  </si>
  <si>
    <t xml:space="preserve">warm-temperate forest</t>
  </si>
  <si>
    <t xml:space="preserve">temperate forest</t>
  </si>
  <si>
    <t xml:space="preserve">grassland and dry shrubland</t>
  </si>
  <si>
    <t xml:space="preserve">desert</t>
  </si>
  <si>
    <t xml:space="preserve">ech</t>
  </si>
  <si>
    <t xml:space="preserve">prof cm</t>
  </si>
  <si>
    <t xml:space="preserve">agecal2</t>
  </si>
  <si>
    <t xml:space="preserve">Depth</t>
  </si>
  <si>
    <t xml:space="preserve">DATE</t>
  </si>
  <si>
    <t xml:space="preserve">Age (linear interpol)</t>
  </si>
  <si>
    <t xml:space="preserve">VERY CRUDE age model based on linear interpolations only</t>
  </si>
  <si>
    <t xml:space="preserve">However, if Eemian is warm-temperate forest instead of temperate forest, then close?</t>
  </si>
  <si>
    <t xml:space="preserve">Sample age (LAPD 1)</t>
  </si>
  <si>
    <t xml:space="preserve">Sample age (NAPD 1)</t>
  </si>
  <si>
    <t xml:space="preserve">Sample age (Leyden 1995)</t>
  </si>
  <si>
    <t xml:space="preserve">Fritz et al Age Model</t>
  </si>
  <si>
    <t xml:space="preserve">&lt;200 pollen</t>
  </si>
  <si>
    <t xml:space="preserve">Low pollen numbers</t>
  </si>
  <si>
    <t xml:space="preserve">Depth (cm)</t>
  </si>
  <si>
    <t xml:space="preserve">Depth m</t>
  </si>
  <si>
    <t xml:space="preserve">Age (ka yr BP)</t>
  </si>
  <si>
    <t xml:space="preserve">Depth (mblf)</t>
  </si>
  <si>
    <t xml:space="preserve">Ag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_)"/>
    <numFmt numFmtId="167" formatCode="General"/>
    <numFmt numFmtId="168" formatCode="0"/>
    <numFmt numFmtId="169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sz val="10"/>
      <name val="Geneva"/>
      <family val="0"/>
    </font>
    <font>
      <sz val="9"/>
      <name val="Geneva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2 3" xfId="22"/>
    <cellStyle name="Normal 3" xfId="23"/>
    <cellStyle name="Normal 4" xfId="24"/>
    <cellStyle name="Normal 5" xfId="25"/>
    <cellStyle name="Normal 6" xfId="26"/>
    <cellStyle name="Normal_MEGABIOMES" xfId="27"/>
    <cellStyle name="Normal_MEGASCORES" xfId="28"/>
    <cellStyle name="Normal_MEGASCORES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40" topLeftCell="A1" activePane="topLeft" state="split"/>
      <selection pane="topLeft" activeCell="C1" activeCellId="0" sqref="C1:G16384"/>
      <selection pane="bottom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7" min="3" style="1" width="8.87"/>
  </cols>
  <sheetData>
    <row r="1" customFormat="false" ht="13.2" hidden="false" customHeight="false" outlineLevel="0" collapsed="false">
      <c r="A1" s="2" t="s">
        <v>0</v>
      </c>
      <c r="B1" s="2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</row>
    <row r="2" customFormat="false" ht="13.2" hidden="false" customHeight="false" outlineLevel="0" collapsed="false">
      <c r="A2" s="4" t="n">
        <v>0</v>
      </c>
      <c r="B2" s="4" t="n">
        <v>-50</v>
      </c>
      <c r="C2" s="3" t="n">
        <v>20.3723707032316</v>
      </c>
      <c r="D2" s="3" t="n">
        <v>33.629194708318</v>
      </c>
      <c r="E2" s="3" t="n">
        <v>27.4361089494876</v>
      </c>
      <c r="F2" s="3" t="n">
        <v>10.9544627388058</v>
      </c>
      <c r="G2" s="3" t="n">
        <v>2.7682257522641</v>
      </c>
    </row>
    <row r="3" customFormat="false" ht="13.2" hidden="false" customHeight="false" outlineLevel="0" collapsed="false">
      <c r="A3" s="4" t="n">
        <v>1</v>
      </c>
      <c r="B3" s="4" t="n">
        <v>-33.9310340881348</v>
      </c>
      <c r="C3" s="3" t="n">
        <v>19.5306437633805</v>
      </c>
      <c r="D3" s="3" t="n">
        <v>32.2258286839415</v>
      </c>
      <c r="E3" s="3" t="n">
        <v>24.4584504201088</v>
      </c>
      <c r="F3" s="3" t="n">
        <v>7.89795673189558</v>
      </c>
      <c r="G3" s="3" t="n">
        <v>2.19090514339518</v>
      </c>
    </row>
    <row r="4" customFormat="false" ht="13.2" hidden="false" customHeight="false" outlineLevel="0" collapsed="false">
      <c r="A4" s="4" t="n">
        <v>2</v>
      </c>
      <c r="B4" s="4" t="n">
        <v>-17.8620681762695</v>
      </c>
      <c r="C4" s="3" t="n">
        <v>22.4350520177091</v>
      </c>
      <c r="D4" s="3" t="n">
        <v>33.8179823681127</v>
      </c>
      <c r="E4" s="3" t="n">
        <v>25.1353292203553</v>
      </c>
      <c r="F4" s="3" t="n">
        <v>10.1974045505045</v>
      </c>
      <c r="G4" s="3" t="n">
        <v>3.58796064508253</v>
      </c>
    </row>
    <row r="5" customFormat="false" ht="13.2" hidden="false" customHeight="false" outlineLevel="0" collapsed="false">
      <c r="A5" s="4" t="n">
        <v>3</v>
      </c>
      <c r="B5" s="4" t="n">
        <v>-1.79310345649719</v>
      </c>
      <c r="C5" s="3" t="n">
        <v>24.4887538197524</v>
      </c>
      <c r="D5" s="3" t="n">
        <v>38.2436468791724</v>
      </c>
      <c r="E5" s="3" t="n">
        <v>26.3108153987069</v>
      </c>
      <c r="F5" s="3" t="n">
        <v>9.1212363985191</v>
      </c>
      <c r="G5" s="3" t="n">
        <v>3.50523006458552</v>
      </c>
    </row>
    <row r="6" customFormat="false" ht="13.2" hidden="false" customHeight="false" outlineLevel="0" collapsed="false">
      <c r="A6" s="4" t="n">
        <v>4</v>
      </c>
      <c r="B6" s="4" t="n">
        <v>14.2758617401123</v>
      </c>
    </row>
    <row r="7" customFormat="false" ht="13.2" hidden="false" customHeight="false" outlineLevel="0" collapsed="false">
      <c r="A7" s="4" t="n">
        <v>5</v>
      </c>
      <c r="B7" s="4" t="n">
        <v>30.3448276519775</v>
      </c>
      <c r="C7" s="3" t="n">
        <v>21.1694664804775</v>
      </c>
      <c r="D7" s="3" t="n">
        <v>33.8652934067105</v>
      </c>
      <c r="E7" s="3" t="n">
        <v>25.2562981590728</v>
      </c>
      <c r="F7" s="3" t="n">
        <v>11.4306458557517</v>
      </c>
      <c r="G7" s="3" t="n">
        <v>5.3212281185312</v>
      </c>
    </row>
    <row r="8" customFormat="false" ht="13.2" hidden="false" customHeight="false" outlineLevel="0" collapsed="false">
      <c r="A8" s="4" t="n">
        <v>6</v>
      </c>
      <c r="B8" s="4" t="n">
        <v>46.4137916564941</v>
      </c>
    </row>
    <row r="9" customFormat="false" ht="13.2" hidden="false" customHeight="false" outlineLevel="0" collapsed="false">
      <c r="A9" s="4" t="n">
        <v>7</v>
      </c>
      <c r="B9" s="4" t="n">
        <v>62.4827575683594</v>
      </c>
      <c r="C9" s="3" t="n">
        <v>19.246616313163</v>
      </c>
      <c r="D9" s="3" t="n">
        <v>31.3159668881313</v>
      </c>
      <c r="E9" s="3" t="n">
        <v>18.9431897506012</v>
      </c>
      <c r="F9" s="3" t="n">
        <v>8.09058639265212</v>
      </c>
      <c r="G9" s="3" t="n">
        <v>2.72918837184331</v>
      </c>
    </row>
    <row r="10" customFormat="false" ht="13.2" hidden="false" customHeight="false" outlineLevel="0" collapsed="false">
      <c r="A10" s="4" t="n">
        <v>8</v>
      </c>
      <c r="B10" s="4" t="n">
        <v>78.5517272949219</v>
      </c>
    </row>
    <row r="11" customFormat="false" ht="13.2" hidden="false" customHeight="false" outlineLevel="0" collapsed="false">
      <c r="A11" s="4" t="n">
        <v>9</v>
      </c>
      <c r="B11" s="4" t="n">
        <v>94.6206893920898</v>
      </c>
      <c r="C11" s="3" t="n">
        <v>18.828624441174</v>
      </c>
      <c r="D11" s="3" t="n">
        <v>32.1788806432606</v>
      </c>
      <c r="E11" s="3" t="n">
        <v>21.1665988419334</v>
      </c>
      <c r="F11" s="3" t="n">
        <v>9.84452892251564</v>
      </c>
      <c r="G11" s="3" t="n">
        <v>2.34735996178865</v>
      </c>
    </row>
    <row r="12" customFormat="false" ht="13.2" hidden="false" customHeight="false" outlineLevel="0" collapsed="false">
      <c r="A12" s="4" t="n">
        <v>10</v>
      </c>
      <c r="B12" s="4" t="n">
        <v>110.689651489258</v>
      </c>
    </row>
    <row r="13" customFormat="false" ht="13.2" hidden="false" customHeight="false" outlineLevel="0" collapsed="false">
      <c r="A13" s="4" t="n">
        <v>11</v>
      </c>
      <c r="B13" s="4" t="n">
        <v>126.75862121582</v>
      </c>
    </row>
    <row r="14" customFormat="false" ht="13.2" hidden="false" customHeight="false" outlineLevel="0" collapsed="false">
      <c r="A14" s="4" t="n">
        <v>12</v>
      </c>
      <c r="B14" s="4" t="n">
        <v>142.827590942383</v>
      </c>
      <c r="C14" s="3" t="n">
        <v>17.0517833146707</v>
      </c>
      <c r="D14" s="3" t="n">
        <v>28.8597274540443</v>
      </c>
      <c r="E14" s="3" t="n">
        <v>18.7551562810676</v>
      </c>
      <c r="F14" s="3" t="n">
        <v>6.31783318080248</v>
      </c>
      <c r="G14" s="3" t="n">
        <v>2.73794983377674</v>
      </c>
    </row>
    <row r="15" customFormat="false" ht="13.2" hidden="false" customHeight="false" outlineLevel="0" collapsed="false">
      <c r="A15" s="4" t="n">
        <v>13</v>
      </c>
      <c r="B15" s="4" t="n">
        <v>158.896545410156</v>
      </c>
    </row>
    <row r="16" customFormat="false" ht="13.2" hidden="false" customHeight="false" outlineLevel="0" collapsed="false">
      <c r="A16" s="4" t="n">
        <v>14</v>
      </c>
      <c r="B16" s="4" t="n">
        <v>174.965515136719</v>
      </c>
    </row>
    <row r="17" customFormat="false" ht="13.2" hidden="false" customHeight="false" outlineLevel="0" collapsed="false">
      <c r="A17" s="4" t="n">
        <v>15</v>
      </c>
      <c r="B17" s="4" t="n">
        <v>191.034484863281</v>
      </c>
      <c r="C17" s="3" t="n">
        <v>17.6171540206339</v>
      </c>
      <c r="D17" s="3" t="n">
        <v>33.9025513123502</v>
      </c>
      <c r="E17" s="3" t="n">
        <v>24.2955044922046</v>
      </c>
      <c r="F17" s="3" t="n">
        <v>12.8479536883296</v>
      </c>
      <c r="G17" s="3" t="n">
        <v>3.45629410966597</v>
      </c>
    </row>
    <row r="18" customFormat="false" ht="13.2" hidden="false" customHeight="false" outlineLevel="0" collapsed="false">
      <c r="A18" s="4" t="n">
        <v>16</v>
      </c>
      <c r="B18" s="4" t="n">
        <v>207.103454589844</v>
      </c>
    </row>
    <row r="19" customFormat="false" ht="13.2" hidden="false" customHeight="false" outlineLevel="0" collapsed="false">
      <c r="A19" s="4" t="n">
        <v>17</v>
      </c>
      <c r="B19" s="4" t="n">
        <v>223.172409057617</v>
      </c>
    </row>
    <row r="20" customFormat="false" ht="13.2" hidden="false" customHeight="false" outlineLevel="0" collapsed="false">
      <c r="A20" s="4" t="n">
        <v>18</v>
      </c>
      <c r="B20" s="4" t="n">
        <v>239.24137878418</v>
      </c>
      <c r="C20" s="3" t="n">
        <v>19.002711869106</v>
      </c>
      <c r="D20" s="3" t="n">
        <v>33.9522729639952</v>
      </c>
      <c r="E20" s="3" t="n">
        <v>21.3736901324731</v>
      </c>
      <c r="F20" s="3" t="n">
        <v>9.24252843775166</v>
      </c>
      <c r="G20" s="3" t="n">
        <v>1.1286652959662</v>
      </c>
    </row>
    <row r="21" customFormat="false" ht="13.2" hidden="false" customHeight="false" outlineLevel="0" collapsed="false">
      <c r="A21" s="4" t="n">
        <v>19</v>
      </c>
      <c r="B21" s="4" t="n">
        <v>255.310348510742</v>
      </c>
    </row>
    <row r="22" customFormat="false" ht="13.2" hidden="false" customHeight="false" outlineLevel="0" collapsed="false">
      <c r="A22" s="4" t="n">
        <v>20</v>
      </c>
      <c r="B22" s="4" t="n">
        <v>271.379302978516</v>
      </c>
    </row>
    <row r="23" customFormat="false" ht="13.2" hidden="false" customHeight="false" outlineLevel="0" collapsed="false">
      <c r="A23" s="4" t="n">
        <v>21</v>
      </c>
      <c r="B23" s="4" t="n">
        <v>287.448272705078</v>
      </c>
      <c r="C23" s="3" t="n">
        <v>19.8147612834178</v>
      </c>
      <c r="D23" s="3" t="n">
        <v>35.1940767942638</v>
      </c>
      <c r="E23" s="3" t="n">
        <v>24.4239380412165</v>
      </c>
      <c r="F23" s="3" t="n">
        <v>9.73234574355472</v>
      </c>
      <c r="G23" s="3" t="n">
        <v>2.50710483164369</v>
      </c>
    </row>
    <row r="24" customFormat="false" ht="13.2" hidden="false" customHeight="false" outlineLevel="0" collapsed="false">
      <c r="A24" s="4" t="n">
        <v>22</v>
      </c>
      <c r="B24" s="4" t="n">
        <v>303.517242431641</v>
      </c>
    </row>
    <row r="25" customFormat="false" ht="13.2" hidden="false" customHeight="false" outlineLevel="0" collapsed="false">
      <c r="A25" s="4" t="n">
        <v>23</v>
      </c>
      <c r="B25" s="4" t="n">
        <v>319.586212158203</v>
      </c>
    </row>
    <row r="26" customFormat="false" ht="13.2" hidden="false" customHeight="false" outlineLevel="0" collapsed="false">
      <c r="A26" s="4" t="n">
        <v>24</v>
      </c>
      <c r="B26" s="4" t="n">
        <v>335.655181884766</v>
      </c>
      <c r="C26" s="3" t="n">
        <v>21.6610836843468</v>
      </c>
      <c r="D26" s="3" t="n">
        <v>37.3443712497077</v>
      </c>
      <c r="E26" s="3" t="n">
        <v>25.1900739501746</v>
      </c>
      <c r="F26" s="3" t="n">
        <v>10.6907295954366</v>
      </c>
      <c r="G26" s="3" t="n">
        <v>3.92282888589048</v>
      </c>
    </row>
    <row r="27" customFormat="false" ht="13.2" hidden="false" customHeight="false" outlineLevel="0" collapsed="false">
      <c r="A27" s="4" t="n">
        <v>25</v>
      </c>
      <c r="B27" s="4" t="n">
        <v>351.724151611328</v>
      </c>
    </row>
    <row r="28" customFormat="false" ht="13.2" hidden="false" customHeight="false" outlineLevel="0" collapsed="false">
      <c r="A28" s="4" t="n">
        <v>26</v>
      </c>
      <c r="B28" s="4" t="n">
        <v>367.793090820313</v>
      </c>
    </row>
    <row r="29" customFormat="false" ht="13.2" hidden="false" customHeight="false" outlineLevel="0" collapsed="false">
      <c r="A29" s="4" t="n">
        <v>27</v>
      </c>
      <c r="B29" s="4" t="n">
        <v>383.862060546875</v>
      </c>
      <c r="C29" s="3" t="n">
        <v>18.4547902954714</v>
      </c>
      <c r="D29" s="3" t="n">
        <v>32.2899508560473</v>
      </c>
      <c r="E29" s="3" t="n">
        <v>19.8253950124405</v>
      </c>
      <c r="F29" s="3" t="n">
        <v>8.10242833502168</v>
      </c>
      <c r="G29" s="3" t="n">
        <v>3.06519483731463</v>
      </c>
    </row>
    <row r="30" customFormat="false" ht="13.2" hidden="false" customHeight="false" outlineLevel="0" collapsed="false">
      <c r="A30" s="4" t="n">
        <v>28</v>
      </c>
      <c r="B30" s="4" t="n">
        <v>399.931030273438</v>
      </c>
    </row>
    <row r="31" customFormat="false" ht="13.2" hidden="false" customHeight="false" outlineLevel="0" collapsed="false">
      <c r="A31" s="4" t="n">
        <v>29</v>
      </c>
      <c r="B31" s="4" t="n">
        <v>416</v>
      </c>
    </row>
    <row r="32" customFormat="false" ht="13.2" hidden="false" customHeight="false" outlineLevel="0" collapsed="false">
      <c r="A32" s="4" t="n">
        <v>30</v>
      </c>
      <c r="B32" s="4" t="n">
        <v>440.307678222656</v>
      </c>
      <c r="C32" s="3" t="n">
        <v>19.0854801889651</v>
      </c>
      <c r="D32" s="3" t="n">
        <v>32.1749871288073</v>
      </c>
      <c r="E32" s="3" t="n">
        <v>22.0924699657523</v>
      </c>
      <c r="F32" s="3" t="n">
        <v>9.56259172913267</v>
      </c>
      <c r="G32" s="3" t="n">
        <v>4.21099033438489</v>
      </c>
    </row>
    <row r="33" customFormat="false" ht="13.2" hidden="false" customHeight="false" outlineLevel="0" collapsed="false">
      <c r="A33" s="4" t="n">
        <v>31</v>
      </c>
      <c r="B33" s="4" t="n">
        <v>464.615386962891</v>
      </c>
    </row>
    <row r="34" customFormat="false" ht="13.2" hidden="false" customHeight="false" outlineLevel="0" collapsed="false">
      <c r="A34" s="4" t="n">
        <v>32</v>
      </c>
      <c r="B34" s="4" t="n">
        <v>488.923065185547</v>
      </c>
    </row>
    <row r="35" customFormat="false" ht="13.2" hidden="false" customHeight="false" outlineLevel="0" collapsed="false">
      <c r="A35" s="4" t="n">
        <v>33</v>
      </c>
      <c r="B35" s="4" t="n">
        <v>513.230773925781</v>
      </c>
      <c r="C35" s="3" t="n">
        <v>19.3786641286869</v>
      </c>
      <c r="D35" s="3" t="n">
        <v>34.4493852477075</v>
      </c>
      <c r="E35" s="3" t="n">
        <v>20.1640453914565</v>
      </c>
      <c r="F35" s="3" t="n">
        <v>6.01658656838203</v>
      </c>
      <c r="G35" s="3" t="n">
        <v>2.35113082359585</v>
      </c>
    </row>
    <row r="36" customFormat="false" ht="13.2" hidden="false" customHeight="false" outlineLevel="0" collapsed="false">
      <c r="A36" s="4" t="n">
        <v>34</v>
      </c>
      <c r="B36" s="4" t="n">
        <v>537.538452148438</v>
      </c>
    </row>
    <row r="37" customFormat="false" ht="13.2" hidden="false" customHeight="false" outlineLevel="0" collapsed="false">
      <c r="A37" s="4" t="n">
        <v>35</v>
      </c>
      <c r="B37" s="4" t="n">
        <v>561.846130371094</v>
      </c>
    </row>
    <row r="38" customFormat="false" ht="13.2" hidden="false" customHeight="false" outlineLevel="0" collapsed="false">
      <c r="A38" s="4" t="n">
        <v>36</v>
      </c>
      <c r="B38" s="4" t="n">
        <v>586.153869628906</v>
      </c>
      <c r="C38" s="3" t="n">
        <v>19.8675206073187</v>
      </c>
      <c r="D38" s="3" t="n">
        <v>33.3472398115397</v>
      </c>
      <c r="E38" s="3" t="n">
        <v>18.1811523421754</v>
      </c>
      <c r="F38" s="3" t="n">
        <v>8.0241905552445</v>
      </c>
      <c r="G38" s="3" t="n">
        <v>2.73355857219547</v>
      </c>
    </row>
    <row r="39" customFormat="false" ht="13.2" hidden="false" customHeight="false" outlineLevel="0" collapsed="false">
      <c r="A39" s="4" t="n">
        <v>37</v>
      </c>
      <c r="B39" s="4" t="n">
        <v>610.461547851563</v>
      </c>
    </row>
    <row r="40" customFormat="false" ht="13.2" hidden="false" customHeight="false" outlineLevel="0" collapsed="false">
      <c r="A40" s="4" t="n">
        <v>38</v>
      </c>
      <c r="B40" s="4" t="n">
        <v>634.769226074219</v>
      </c>
    </row>
    <row r="41" customFormat="false" ht="13.2" hidden="false" customHeight="false" outlineLevel="0" collapsed="false">
      <c r="A41" s="4" t="n">
        <v>39</v>
      </c>
      <c r="B41" s="4" t="n">
        <v>659.076904296875</v>
      </c>
      <c r="C41" s="3" t="n">
        <v>18.651728879798</v>
      </c>
      <c r="D41" s="3" t="n">
        <v>30.7840695666401</v>
      </c>
      <c r="E41" s="3" t="n">
        <v>16.6655563298281</v>
      </c>
      <c r="F41" s="3" t="n">
        <v>7.37371615048512</v>
      </c>
      <c r="G41" s="3" t="n">
        <v>2.52729986845414</v>
      </c>
    </row>
    <row r="42" customFormat="false" ht="13.2" hidden="false" customHeight="false" outlineLevel="0" collapsed="false">
      <c r="A42" s="4" t="n">
        <v>40</v>
      </c>
      <c r="B42" s="4" t="n">
        <v>683.384643554688</v>
      </c>
    </row>
    <row r="43" customFormat="false" ht="13.2" hidden="false" customHeight="false" outlineLevel="0" collapsed="false">
      <c r="A43" s="4" t="n">
        <v>41</v>
      </c>
      <c r="B43" s="4" t="n">
        <v>707.692321777344</v>
      </c>
    </row>
    <row r="44" customFormat="false" ht="13.2" hidden="false" customHeight="false" outlineLevel="0" collapsed="false">
      <c r="A44" s="4" t="n">
        <v>42</v>
      </c>
      <c r="B44" s="4" t="n">
        <v>732</v>
      </c>
      <c r="C44" s="3" t="n">
        <v>16.5304830187309</v>
      </c>
      <c r="D44" s="3" t="n">
        <v>30.5431762445975</v>
      </c>
      <c r="E44" s="3" t="n">
        <v>20.3105278027922</v>
      </c>
      <c r="F44" s="3" t="n">
        <v>10.2270466661254</v>
      </c>
      <c r="G44" s="3" t="n">
        <v>2.74236232629913</v>
      </c>
    </row>
    <row r="45" customFormat="false" ht="13.2" hidden="false" customHeight="false" outlineLevel="0" collapsed="false">
      <c r="A45" s="4" t="n">
        <v>43</v>
      </c>
      <c r="B45" s="4" t="n">
        <v>756.307678222656</v>
      </c>
    </row>
    <row r="46" customFormat="false" ht="13.2" hidden="false" customHeight="false" outlineLevel="0" collapsed="false">
      <c r="A46" s="4" t="n">
        <v>44</v>
      </c>
      <c r="B46" s="4" t="n">
        <v>780.615356445313</v>
      </c>
    </row>
    <row r="47" customFormat="false" ht="13.2" hidden="false" customHeight="false" outlineLevel="0" collapsed="false">
      <c r="A47" s="4" t="n">
        <v>45</v>
      </c>
      <c r="B47" s="4" t="n">
        <v>804.923095703125</v>
      </c>
      <c r="C47" s="3" t="n">
        <v>17.3533841107797</v>
      </c>
      <c r="D47" s="3" t="n">
        <v>30.4773913695428</v>
      </c>
      <c r="E47" s="3" t="n">
        <v>20.7056144834327</v>
      </c>
      <c r="F47" s="3" t="n">
        <v>11.9169973902972</v>
      </c>
      <c r="G47" s="3" t="n">
        <v>3.70697362136239</v>
      </c>
    </row>
    <row r="48" customFormat="false" ht="13.2" hidden="false" customHeight="false" outlineLevel="0" collapsed="false">
      <c r="A48" s="4" t="n">
        <v>46</v>
      </c>
      <c r="B48" s="4" t="n">
        <v>829.230773925781</v>
      </c>
    </row>
    <row r="49" customFormat="false" ht="13.2" hidden="false" customHeight="false" outlineLevel="0" collapsed="false">
      <c r="A49" s="4" t="n">
        <v>47</v>
      </c>
      <c r="B49" s="4" t="n">
        <v>853.538452148438</v>
      </c>
    </row>
    <row r="50" customFormat="false" ht="13.2" hidden="false" customHeight="false" outlineLevel="0" collapsed="false">
      <c r="A50" s="4" t="n">
        <v>48</v>
      </c>
      <c r="B50" s="4" t="n">
        <v>877.846130371094</v>
      </c>
      <c r="C50" s="3" t="n">
        <v>16.6056790093796</v>
      </c>
      <c r="D50" s="3" t="n">
        <v>27.1337617506492</v>
      </c>
      <c r="E50" s="3" t="n">
        <v>16.8676423370457</v>
      </c>
      <c r="F50" s="3" t="n">
        <v>10.0125528121245</v>
      </c>
      <c r="G50" s="3" t="n">
        <v>3.986958513281</v>
      </c>
    </row>
    <row r="51" customFormat="false" ht="13.2" hidden="false" customHeight="false" outlineLevel="0" collapsed="false">
      <c r="A51" s="4" t="n">
        <v>49</v>
      </c>
      <c r="B51" s="4" t="n">
        <v>902.153869628906</v>
      </c>
    </row>
    <row r="52" customFormat="false" ht="13.2" hidden="false" customHeight="false" outlineLevel="0" collapsed="false">
      <c r="A52" s="4" t="n">
        <v>50</v>
      </c>
      <c r="B52" s="4" t="n">
        <v>926.461547851563</v>
      </c>
    </row>
    <row r="53" customFormat="false" ht="13.2" hidden="false" customHeight="false" outlineLevel="0" collapsed="false">
      <c r="A53" s="4" t="n">
        <v>51</v>
      </c>
      <c r="B53" s="4" t="n">
        <v>950.769226074219</v>
      </c>
      <c r="C53" s="3" t="n">
        <v>17.2278014008517</v>
      </c>
      <c r="D53" s="3" t="n">
        <v>29.6460917868121</v>
      </c>
      <c r="E53" s="3" t="n">
        <v>19.783091478997</v>
      </c>
      <c r="F53" s="3" t="n">
        <v>13.5168903718467</v>
      </c>
      <c r="G53" s="3" t="n">
        <v>6.25898504169116</v>
      </c>
    </row>
    <row r="54" customFormat="false" ht="13.2" hidden="false" customHeight="false" outlineLevel="0" collapsed="false">
      <c r="A54" s="4" t="n">
        <v>52</v>
      </c>
      <c r="B54" s="4" t="n">
        <v>975.076904296875</v>
      </c>
    </row>
    <row r="55" customFormat="false" ht="13.2" hidden="false" customHeight="false" outlineLevel="0" collapsed="false">
      <c r="A55" s="4" t="n">
        <v>53</v>
      </c>
      <c r="B55" s="4" t="n">
        <v>999.384643554688</v>
      </c>
    </row>
    <row r="56" customFormat="false" ht="13.2" hidden="false" customHeight="false" outlineLevel="0" collapsed="false">
      <c r="A56" s="4" t="n">
        <v>54</v>
      </c>
      <c r="B56" s="4" t="n">
        <v>1023.69232177734</v>
      </c>
      <c r="C56" s="3" t="n">
        <v>17.731352033668</v>
      </c>
      <c r="D56" s="3" t="n">
        <v>29.9154473797996</v>
      </c>
      <c r="E56" s="3" t="n">
        <v>19.0209101317931</v>
      </c>
      <c r="F56" s="3" t="n">
        <v>10.9061630637993</v>
      </c>
      <c r="G56" s="3" t="n">
        <v>3.88165781778705</v>
      </c>
    </row>
    <row r="57" customFormat="false" ht="13.2" hidden="false" customHeight="false" outlineLevel="0" collapsed="false">
      <c r="A57" s="4" t="n">
        <v>55</v>
      </c>
      <c r="B57" s="4" t="n">
        <v>1048</v>
      </c>
    </row>
    <row r="58" customFormat="false" ht="13.2" hidden="false" customHeight="false" outlineLevel="0" collapsed="false">
      <c r="A58" s="4" t="n">
        <v>56</v>
      </c>
      <c r="B58" s="4" t="n">
        <v>1162.70837402344</v>
      </c>
    </row>
    <row r="59" customFormat="false" ht="13.2" hidden="false" customHeight="false" outlineLevel="0" collapsed="false">
      <c r="A59" s="4" t="n">
        <v>57</v>
      </c>
      <c r="B59" s="4" t="n">
        <v>1277.41662597656</v>
      </c>
      <c r="C59" s="3" t="n">
        <v>21.4144433271821</v>
      </c>
      <c r="D59" s="3" t="n">
        <v>27.8466499459513</v>
      </c>
      <c r="E59" s="3" t="n">
        <v>19.336418710496</v>
      </c>
      <c r="F59" s="3" t="n">
        <v>14.1360902951122</v>
      </c>
      <c r="G59" s="3" t="n">
        <v>7.40155252656768</v>
      </c>
    </row>
    <row r="60" customFormat="false" ht="13.2" hidden="false" customHeight="false" outlineLevel="0" collapsed="false">
      <c r="A60" s="4" t="n">
        <v>58</v>
      </c>
      <c r="B60" s="4" t="n">
        <v>1392.125</v>
      </c>
    </row>
    <row r="61" customFormat="false" ht="13.2" hidden="false" customHeight="false" outlineLevel="0" collapsed="false">
      <c r="A61" s="4" t="n">
        <v>59</v>
      </c>
      <c r="B61" s="4" t="n">
        <v>1506.83337402344</v>
      </c>
    </row>
    <row r="62" customFormat="false" ht="13.2" hidden="false" customHeight="false" outlineLevel="0" collapsed="false">
      <c r="A62" s="4" t="n">
        <v>60</v>
      </c>
      <c r="B62" s="4" t="n">
        <v>1621.54162597656</v>
      </c>
      <c r="C62" s="3" t="n">
        <v>17.1136758046256</v>
      </c>
      <c r="D62" s="3" t="n">
        <v>22.8629193035811</v>
      </c>
      <c r="E62" s="3" t="n">
        <v>19.0265138080885</v>
      </c>
      <c r="F62" s="3" t="n">
        <v>14.291844913993</v>
      </c>
      <c r="G62" s="3" t="n">
        <v>6.98143443364262</v>
      </c>
    </row>
    <row r="63" customFormat="false" ht="13.2" hidden="false" customHeight="false" outlineLevel="0" collapsed="false">
      <c r="A63" s="4" t="n">
        <v>61</v>
      </c>
      <c r="B63" s="4" t="n">
        <v>1736.25</v>
      </c>
    </row>
    <row r="64" customFormat="false" ht="13.2" hidden="false" customHeight="false" outlineLevel="0" collapsed="false">
      <c r="A64" s="4" t="n">
        <v>62</v>
      </c>
      <c r="B64" s="4" t="n">
        <v>1850.95837402344</v>
      </c>
    </row>
    <row r="65" customFormat="false" ht="13.2" hidden="false" customHeight="false" outlineLevel="0" collapsed="false">
      <c r="A65" s="4" t="n">
        <v>63</v>
      </c>
      <c r="B65" s="4" t="n">
        <v>1965.66662597656</v>
      </c>
      <c r="C65" s="3" t="n">
        <v>17.1956409818281</v>
      </c>
      <c r="D65" s="3" t="n">
        <v>24.7225278355758</v>
      </c>
      <c r="E65" s="3" t="n">
        <v>18.0936845378695</v>
      </c>
      <c r="F65" s="3" t="n">
        <v>16.0022909708081</v>
      </c>
      <c r="G65" s="3" t="n">
        <v>7.75932244284939</v>
      </c>
    </row>
    <row r="66" customFormat="false" ht="13.2" hidden="false" customHeight="false" outlineLevel="0" collapsed="false">
      <c r="A66" s="4" t="n">
        <v>64</v>
      </c>
      <c r="B66" s="4" t="n">
        <v>2080.375</v>
      </c>
    </row>
    <row r="67" customFormat="false" ht="13.2" hidden="false" customHeight="false" outlineLevel="0" collapsed="false">
      <c r="A67" s="4" t="n">
        <v>65</v>
      </c>
      <c r="B67" s="4" t="n">
        <v>2195.08325195313</v>
      </c>
    </row>
    <row r="68" customFormat="false" ht="13.2" hidden="false" customHeight="false" outlineLevel="0" collapsed="false">
      <c r="A68" s="4" t="n">
        <v>66</v>
      </c>
      <c r="B68" s="4" t="n">
        <v>2309.79174804688</v>
      </c>
      <c r="C68" s="3" t="n">
        <v>17.3842529774804</v>
      </c>
      <c r="D68" s="3" t="n">
        <v>24.5194669155526</v>
      </c>
      <c r="E68" s="3" t="n">
        <v>18.1945401477585</v>
      </c>
      <c r="F68" s="3" t="n">
        <v>14.9535334108791</v>
      </c>
      <c r="G68" s="3" t="n">
        <v>6.80052295962281</v>
      </c>
    </row>
    <row r="69" customFormat="false" ht="13.2" hidden="false" customHeight="false" outlineLevel="0" collapsed="false">
      <c r="A69" s="4" t="n">
        <v>67</v>
      </c>
      <c r="B69" s="4" t="n">
        <v>2424.5</v>
      </c>
    </row>
    <row r="70" customFormat="false" ht="13.2" hidden="false" customHeight="false" outlineLevel="0" collapsed="false">
      <c r="A70" s="4" t="n">
        <v>68</v>
      </c>
      <c r="B70" s="4" t="n">
        <v>2539.20825195313</v>
      </c>
    </row>
    <row r="71" customFormat="false" ht="13.2" hidden="false" customHeight="false" outlineLevel="0" collapsed="false">
      <c r="A71" s="4" t="n">
        <v>69</v>
      </c>
      <c r="B71" s="4" t="n">
        <v>2653.91674804688</v>
      </c>
      <c r="C71" s="3" t="n">
        <v>15.1452170644226</v>
      </c>
      <c r="D71" s="3" t="n">
        <v>21.4773027905157</v>
      </c>
      <c r="E71" s="3" t="n">
        <v>15.2951400145976</v>
      </c>
      <c r="F71" s="3" t="n">
        <v>13.6584413594993</v>
      </c>
      <c r="G71" s="3" t="n">
        <v>7.89795946669611</v>
      </c>
    </row>
    <row r="72" customFormat="false" ht="13.2" hidden="false" customHeight="false" outlineLevel="0" collapsed="false">
      <c r="A72" s="4" t="n">
        <v>70</v>
      </c>
      <c r="B72" s="4" t="n">
        <v>2768.625</v>
      </c>
    </row>
    <row r="73" customFormat="false" ht="13.2" hidden="false" customHeight="false" outlineLevel="0" collapsed="false">
      <c r="A73" s="4" t="n">
        <v>71</v>
      </c>
      <c r="B73" s="4" t="n">
        <v>2883.33325195313</v>
      </c>
    </row>
    <row r="74" customFormat="false" ht="13.2" hidden="false" customHeight="false" outlineLevel="0" collapsed="false">
      <c r="A74" s="4" t="n">
        <v>72</v>
      </c>
      <c r="B74" s="4" t="n">
        <v>2998.04174804688</v>
      </c>
      <c r="C74" s="3" t="n">
        <v>12.7861092382329</v>
      </c>
      <c r="D74" s="3" t="n">
        <v>19.2377143860451</v>
      </c>
      <c r="E74" s="3" t="n">
        <v>13.744798577912</v>
      </c>
      <c r="F74" s="3" t="n">
        <v>11.9024000835866</v>
      </c>
      <c r="G74" s="3" t="n">
        <v>6.46956682121803</v>
      </c>
    </row>
    <row r="75" customFormat="false" ht="13.2" hidden="false" customHeight="false" outlineLevel="0" collapsed="false">
      <c r="A75" s="4" t="n">
        <v>73</v>
      </c>
      <c r="B75" s="4" t="n">
        <v>3112.75</v>
      </c>
    </row>
    <row r="76" customFormat="false" ht="13.2" hidden="false" customHeight="false" outlineLevel="0" collapsed="false">
      <c r="A76" s="4" t="n">
        <v>74</v>
      </c>
      <c r="B76" s="4" t="n">
        <v>3227.45825195313</v>
      </c>
    </row>
    <row r="77" customFormat="false" ht="13.2" hidden="false" customHeight="false" outlineLevel="0" collapsed="false">
      <c r="A77" s="4" t="n">
        <v>75</v>
      </c>
      <c r="B77" s="4" t="n">
        <v>3342.16674804688</v>
      </c>
      <c r="C77" s="3" t="n">
        <v>16.3080647472892</v>
      </c>
      <c r="D77" s="3" t="n">
        <v>24.0800519669376</v>
      </c>
      <c r="E77" s="3" t="n">
        <v>17.4612951462554</v>
      </c>
      <c r="F77" s="3" t="n">
        <v>12.4674579835052</v>
      </c>
      <c r="G77" s="3" t="n">
        <v>5.12355555764565</v>
      </c>
    </row>
    <row r="78" customFormat="false" ht="13.2" hidden="false" customHeight="false" outlineLevel="0" collapsed="false">
      <c r="A78" s="4" t="n">
        <v>76</v>
      </c>
      <c r="B78" s="4" t="n">
        <v>3456.875</v>
      </c>
    </row>
    <row r="79" customFormat="false" ht="13.2" hidden="false" customHeight="false" outlineLevel="0" collapsed="false">
      <c r="A79" s="4" t="n">
        <v>77</v>
      </c>
      <c r="B79" s="4" t="n">
        <v>3571.58325195313</v>
      </c>
    </row>
    <row r="80" customFormat="false" ht="13.2" hidden="false" customHeight="false" outlineLevel="0" collapsed="false">
      <c r="A80" s="4" t="n">
        <v>78</v>
      </c>
      <c r="B80" s="4" t="n">
        <v>3686.29174804688</v>
      </c>
      <c r="C80" s="3" t="n">
        <v>15.3629616042859</v>
      </c>
      <c r="D80" s="3" t="n">
        <v>24.7595538750753</v>
      </c>
      <c r="E80" s="3" t="n">
        <v>18.4323796782097</v>
      </c>
      <c r="F80" s="3" t="n">
        <v>14.6721816626229</v>
      </c>
      <c r="G80" s="3" t="n">
        <v>6.4881497435673</v>
      </c>
    </row>
    <row r="81" customFormat="false" ht="13.2" hidden="false" customHeight="false" outlineLevel="0" collapsed="false">
      <c r="A81" s="4" t="n">
        <v>79</v>
      </c>
      <c r="B81" s="4" t="n">
        <v>3801</v>
      </c>
    </row>
    <row r="82" customFormat="false" ht="13.2" hidden="false" customHeight="false" outlineLevel="0" collapsed="false">
      <c r="A82" s="4" t="n">
        <v>80</v>
      </c>
      <c r="B82" s="4" t="n">
        <v>4059.06665039063</v>
      </c>
    </row>
    <row r="83" customFormat="false" ht="13.2" hidden="false" customHeight="false" outlineLevel="0" collapsed="false">
      <c r="A83" s="4" t="n">
        <v>82</v>
      </c>
      <c r="B83" s="4" t="n">
        <v>4575.2001953125</v>
      </c>
      <c r="C83" s="3" t="n">
        <v>18.96741802217</v>
      </c>
      <c r="D83" s="3" t="n">
        <v>21.7142142435654</v>
      </c>
      <c r="E83" s="3" t="n">
        <v>15.0828615527974</v>
      </c>
      <c r="F83" s="3" t="n">
        <v>11.3608562124753</v>
      </c>
      <c r="G83" s="3" t="n">
        <v>7.00502401766161</v>
      </c>
    </row>
    <row r="84" customFormat="false" ht="13.2" hidden="false" customHeight="false" outlineLevel="0" collapsed="false">
      <c r="A84" s="4" t="n">
        <v>84</v>
      </c>
      <c r="B84" s="4" t="n">
        <v>5091.33349609375</v>
      </c>
    </row>
    <row r="85" customFormat="false" ht="13.2" hidden="false" customHeight="false" outlineLevel="0" collapsed="false">
      <c r="A85" s="4" t="n">
        <v>86</v>
      </c>
      <c r="B85" s="4" t="n">
        <v>5607.466796875</v>
      </c>
    </row>
    <row r="86" customFormat="false" ht="13.2" hidden="false" customHeight="false" outlineLevel="0" collapsed="false">
      <c r="A86" s="4" t="n">
        <v>88</v>
      </c>
      <c r="B86" s="4" t="n">
        <v>6123.60009765625</v>
      </c>
      <c r="C86" s="3" t="n">
        <v>13.414817592779</v>
      </c>
      <c r="D86" s="3" t="n">
        <v>16.416168493371</v>
      </c>
      <c r="E86" s="3" t="n">
        <v>12.2839274492438</v>
      </c>
      <c r="F86" s="3" t="n">
        <v>12.1666762919388</v>
      </c>
      <c r="G86" s="3" t="n">
        <v>8.58627630562459</v>
      </c>
    </row>
    <row r="87" customFormat="false" ht="13.2" hidden="false" customHeight="false" outlineLevel="0" collapsed="false">
      <c r="A87" s="4" t="n">
        <v>90</v>
      </c>
      <c r="B87" s="4" t="n">
        <v>6639.7333984375</v>
      </c>
    </row>
    <row r="88" customFormat="false" ht="13.2" hidden="false" customHeight="false" outlineLevel="0" collapsed="false">
      <c r="A88" s="4" t="n">
        <v>92</v>
      </c>
      <c r="B88" s="4" t="n">
        <v>7155.86669921875</v>
      </c>
    </row>
    <row r="89" customFormat="false" ht="13.2" hidden="false" customHeight="false" outlineLevel="0" collapsed="false">
      <c r="A89" s="4" t="n">
        <v>94</v>
      </c>
      <c r="B89" s="4" t="n">
        <v>7672</v>
      </c>
      <c r="C89" s="3" t="n">
        <v>10.7916828586321</v>
      </c>
      <c r="D89" s="3" t="n">
        <v>15.8337148949783</v>
      </c>
      <c r="E89" s="3" t="n">
        <v>13.3800250990798</v>
      </c>
      <c r="F89" s="3" t="n">
        <v>14.557921182828</v>
      </c>
      <c r="G89" s="3" t="n">
        <v>9.55000197111809</v>
      </c>
    </row>
    <row r="90" customFormat="false" ht="13.2" hidden="false" customHeight="false" outlineLevel="0" collapsed="false">
      <c r="A90" s="4" t="n">
        <v>96</v>
      </c>
      <c r="B90" s="4" t="n">
        <v>8188.13330078125</v>
      </c>
    </row>
    <row r="91" customFormat="false" ht="13.2" hidden="false" customHeight="false" outlineLevel="0" collapsed="false">
      <c r="A91" s="4" t="n">
        <v>98</v>
      </c>
      <c r="B91" s="4" t="n">
        <v>8704.2666015625</v>
      </c>
      <c r="C91" s="3" t="n">
        <v>12.4781202884498</v>
      </c>
      <c r="D91" s="3" t="n">
        <v>16.270101953997</v>
      </c>
      <c r="E91" s="3" t="n">
        <v>13.4571790693717</v>
      </c>
      <c r="F91" s="3" t="n">
        <v>11.121468522926</v>
      </c>
      <c r="G91" s="3" t="n">
        <v>6.56225832697923</v>
      </c>
    </row>
    <row r="92" customFormat="false" ht="13.2" hidden="false" customHeight="false" outlineLevel="0" collapsed="false">
      <c r="A92" s="4" t="n">
        <v>100</v>
      </c>
      <c r="B92" s="4" t="n">
        <v>9220.400390625</v>
      </c>
      <c r="C92" s="3" t="n">
        <v>8.46257437015999</v>
      </c>
      <c r="D92" s="3" t="n">
        <v>14.4747259835092</v>
      </c>
      <c r="E92" s="3" t="n">
        <v>14.4407775589847</v>
      </c>
      <c r="F92" s="3" t="n">
        <v>11.4184206113558</v>
      </c>
      <c r="G92" s="3" t="n">
        <v>7.73102849638225</v>
      </c>
    </row>
    <row r="93" customFormat="false" ht="13.2" hidden="false" customHeight="false" outlineLevel="0" collapsed="false">
      <c r="A93" s="4" t="n">
        <v>102</v>
      </c>
      <c r="B93" s="4" t="n">
        <v>9736.533203125</v>
      </c>
      <c r="C93" s="3" t="n">
        <v>8.10798140579243</v>
      </c>
      <c r="D93" s="3" t="n">
        <v>11.1700282870167</v>
      </c>
      <c r="E93" s="3" t="n">
        <v>10.5120135128651</v>
      </c>
      <c r="F93" s="3" t="n">
        <v>10.1983311815682</v>
      </c>
      <c r="G93" s="3" t="n">
        <v>5.92653259544348</v>
      </c>
    </row>
    <row r="94" customFormat="false" ht="13.2" hidden="false" customHeight="false" outlineLevel="0" collapsed="false">
      <c r="A94" s="4" t="n">
        <v>104</v>
      </c>
      <c r="B94" s="4" t="n">
        <v>10252.6669921875</v>
      </c>
      <c r="C94" s="3" t="n">
        <v>13.6554076162295</v>
      </c>
      <c r="D94" s="3" t="n">
        <v>19.0992192223378</v>
      </c>
      <c r="E94" s="3" t="n">
        <v>16.8490458751729</v>
      </c>
      <c r="F94" s="3" t="n">
        <v>12.7779456113513</v>
      </c>
      <c r="G94" s="3" t="n">
        <v>8.46661502231624</v>
      </c>
    </row>
    <row r="95" customFormat="false" ht="13.2" hidden="false" customHeight="false" outlineLevel="0" collapsed="false">
      <c r="A95" s="4" t="n">
        <v>106</v>
      </c>
      <c r="B95" s="4" t="n">
        <v>10768.7998046875</v>
      </c>
      <c r="C95" s="3" t="n">
        <v>10.1017536556625</v>
      </c>
      <c r="D95" s="3" t="n">
        <v>14.1540318075229</v>
      </c>
      <c r="E95" s="3" t="n">
        <v>10.9520732914499</v>
      </c>
      <c r="F95" s="3" t="n">
        <v>11.11048273739</v>
      </c>
      <c r="G95" s="3" t="n">
        <v>7.2833283634903</v>
      </c>
    </row>
    <row r="96" customFormat="false" ht="13.2" hidden="false" customHeight="false" outlineLevel="0" collapsed="false">
      <c r="A96" s="4" t="n">
        <v>108</v>
      </c>
      <c r="B96" s="4" t="n">
        <v>11284.93359375</v>
      </c>
      <c r="C96" s="3" t="n">
        <v>9.664660754821</v>
      </c>
      <c r="D96" s="3" t="n">
        <v>16.4819483742549</v>
      </c>
      <c r="E96" s="3" t="n">
        <v>15.5891087289352</v>
      </c>
      <c r="F96" s="3" t="n">
        <v>12.5286686477845</v>
      </c>
      <c r="G96" s="3" t="n">
        <v>8.30471277099006</v>
      </c>
    </row>
    <row r="97" customFormat="false" ht="13.2" hidden="false" customHeight="false" outlineLevel="0" collapsed="false">
      <c r="A97" s="4" t="n">
        <v>110</v>
      </c>
      <c r="B97" s="4" t="n">
        <v>11801.06640625</v>
      </c>
      <c r="C97" s="3" t="n">
        <v>11.9471717150765</v>
      </c>
      <c r="D97" s="3" t="n">
        <v>18.1481140355254</v>
      </c>
      <c r="E97" s="3" t="n">
        <v>14.162635954265</v>
      </c>
      <c r="F97" s="3" t="n">
        <v>15.1014332302294</v>
      </c>
      <c r="G97" s="3" t="n">
        <v>9.08284058181455</v>
      </c>
    </row>
    <row r="98" customFormat="false" ht="13.2" hidden="false" customHeight="false" outlineLevel="0" collapsed="false">
      <c r="A98" s="4" t="n">
        <v>112</v>
      </c>
      <c r="B98" s="4" t="n">
        <v>12317.2001953125</v>
      </c>
      <c r="C98" s="3" t="n">
        <v>8.71684451672992</v>
      </c>
      <c r="D98" s="3" t="n">
        <v>16.5967127012185</v>
      </c>
      <c r="E98" s="3" t="n">
        <v>15.9138914023968</v>
      </c>
      <c r="F98" s="3" t="n">
        <v>17.3247089694593</v>
      </c>
      <c r="G98" s="3" t="n">
        <v>10.2486824640705</v>
      </c>
    </row>
    <row r="99" customFormat="false" ht="13.2" hidden="false" customHeight="false" outlineLevel="0" collapsed="false">
      <c r="A99" s="4" t="n">
        <v>114</v>
      </c>
      <c r="B99" s="4" t="n">
        <v>12833.3330078125</v>
      </c>
      <c r="C99" s="3" t="n">
        <v>10.6963130768409</v>
      </c>
      <c r="D99" s="3" t="n">
        <v>18.7542475646869</v>
      </c>
      <c r="E99" s="3" t="n">
        <v>18.3742447878512</v>
      </c>
      <c r="F99" s="3" t="n">
        <v>17.9624507821985</v>
      </c>
      <c r="G99" s="3" t="n">
        <v>12.0767570108386</v>
      </c>
    </row>
    <row r="100" customFormat="false" ht="13.2" hidden="false" customHeight="false" outlineLevel="0" collapsed="false">
      <c r="A100" s="4" t="n">
        <v>116</v>
      </c>
      <c r="B100" s="4" t="n">
        <v>13349.466796875</v>
      </c>
      <c r="C100" s="3" t="n">
        <v>11.603596208969</v>
      </c>
      <c r="D100" s="3" t="n">
        <v>18.3787119619765</v>
      </c>
      <c r="E100" s="3" t="n">
        <v>17.4388849177424</v>
      </c>
      <c r="F100" s="3" t="n">
        <v>17.9384576246475</v>
      </c>
      <c r="G100" s="3" t="n">
        <v>11.1863690875001</v>
      </c>
    </row>
    <row r="101" customFormat="false" ht="13.2" hidden="false" customHeight="false" outlineLevel="0" collapsed="false">
      <c r="A101" s="4" t="n">
        <v>118</v>
      </c>
      <c r="B101" s="4" t="n">
        <v>13865.599609375</v>
      </c>
      <c r="C101" s="3" t="n">
        <v>10.1962953691985</v>
      </c>
      <c r="D101" s="3" t="n">
        <v>17.5864475540711</v>
      </c>
      <c r="E101" s="3" t="n">
        <v>16.573304342531</v>
      </c>
      <c r="F101" s="3" t="n">
        <v>19.6756108663478</v>
      </c>
      <c r="G101" s="3" t="n">
        <v>12.7314204929624</v>
      </c>
    </row>
    <row r="102" customFormat="false" ht="13.2" hidden="false" customHeight="false" outlineLevel="0" collapsed="false">
      <c r="A102" s="4" t="n">
        <v>120</v>
      </c>
      <c r="B102" s="4" t="n">
        <v>14381.7333984375</v>
      </c>
      <c r="C102" s="3" t="n">
        <v>13.5823144331356</v>
      </c>
      <c r="D102" s="3" t="n">
        <v>21.025862880167</v>
      </c>
      <c r="E102" s="3" t="n">
        <v>17.6184700120507</v>
      </c>
      <c r="F102" s="3" t="n">
        <v>19.9836342110502</v>
      </c>
      <c r="G102" s="3" t="n">
        <v>13.3506371485218</v>
      </c>
    </row>
    <row r="103" customFormat="false" ht="13.2" hidden="false" customHeight="false" outlineLevel="0" collapsed="false">
      <c r="A103" s="4" t="n">
        <v>122</v>
      </c>
      <c r="B103" s="4" t="n">
        <v>14897.8662109375</v>
      </c>
      <c r="C103" s="3" t="n">
        <v>10.4242335861958</v>
      </c>
      <c r="D103" s="3" t="n">
        <v>19.9233720375368</v>
      </c>
      <c r="E103" s="3" t="n">
        <v>15.0418427751835</v>
      </c>
      <c r="F103" s="3" t="n">
        <v>19.5464483159436</v>
      </c>
      <c r="G103" s="3" t="n">
        <v>11.9128525883544</v>
      </c>
    </row>
    <row r="104" customFormat="false" ht="13.2" hidden="false" customHeight="false" outlineLevel="0" collapsed="false">
      <c r="A104" s="4" t="n">
        <v>124</v>
      </c>
      <c r="B104" s="4" t="n">
        <v>15414</v>
      </c>
      <c r="C104" s="3" t="n">
        <v>11.8173935159132</v>
      </c>
      <c r="D104" s="3" t="n">
        <v>19.7024837530529</v>
      </c>
      <c r="E104" s="3" t="n">
        <v>17.5430207652956</v>
      </c>
      <c r="F104" s="3" t="n">
        <v>21.0636533704753</v>
      </c>
      <c r="G104" s="3" t="n">
        <v>13.468333635222</v>
      </c>
    </row>
    <row r="105" customFormat="false" ht="13.2" hidden="false" customHeight="false" outlineLevel="0" collapsed="false">
      <c r="A105" s="4" t="n">
        <v>125</v>
      </c>
      <c r="B105" s="4" t="n">
        <v>15672.06640625</v>
      </c>
      <c r="C105" s="3" t="n">
        <v>8.52991403957394</v>
      </c>
      <c r="D105" s="3" t="n">
        <v>18.1226641320299</v>
      </c>
      <c r="E105" s="3" t="n">
        <v>16.0162615041501</v>
      </c>
      <c r="F105" s="3" t="n">
        <v>19.9810896450648</v>
      </c>
      <c r="G105" s="3" t="n">
        <v>11.7934010530853</v>
      </c>
    </row>
    <row r="106" customFormat="false" ht="13.2" hidden="false" customHeight="false" outlineLevel="0" collapsed="false">
      <c r="A106" s="4" t="n">
        <v>126</v>
      </c>
      <c r="B106" s="4" t="n">
        <v>15930.1337890625</v>
      </c>
      <c r="C106" s="3" t="n">
        <v>12.0003247444636</v>
      </c>
      <c r="D106" s="3" t="n">
        <v>20.8987425421585</v>
      </c>
      <c r="E106" s="3" t="n">
        <v>18.5238822720574</v>
      </c>
      <c r="F106" s="3" t="n">
        <v>21.4803002354892</v>
      </c>
      <c r="G106" s="3" t="n">
        <v>13.7844075909358</v>
      </c>
    </row>
    <row r="107" customFormat="false" ht="13.2" hidden="false" customHeight="false" outlineLevel="0" collapsed="false">
      <c r="A107" s="4" t="n">
        <v>127</v>
      </c>
      <c r="B107" s="4" t="n">
        <v>16188.2001953125</v>
      </c>
      <c r="C107" s="3" t="n">
        <v>9.06913136109721</v>
      </c>
      <c r="D107" s="3" t="n">
        <v>19.4104656938224</v>
      </c>
      <c r="E107" s="3" t="n">
        <v>16.7627681441799</v>
      </c>
      <c r="F107" s="3" t="n">
        <v>19.1858864163325</v>
      </c>
      <c r="G107" s="3" t="n">
        <v>12.3328086300185</v>
      </c>
    </row>
    <row r="108" customFormat="false" ht="13.2" hidden="false" customHeight="false" outlineLevel="0" collapsed="false">
      <c r="A108" s="4" t="n">
        <v>128</v>
      </c>
      <c r="B108" s="4" t="n">
        <v>16446.267578125</v>
      </c>
      <c r="C108" s="3" t="n">
        <v>13.2829322946419</v>
      </c>
      <c r="D108" s="3" t="n">
        <v>19.6162489925449</v>
      </c>
      <c r="E108" s="3" t="n">
        <v>17.9005692580414</v>
      </c>
      <c r="F108" s="3" t="n">
        <v>20.3262295803404</v>
      </c>
      <c r="G108" s="3" t="n">
        <v>14.0277939954925</v>
      </c>
    </row>
    <row r="109" customFormat="false" ht="13.2" hidden="false" customHeight="false" outlineLevel="0" collapsed="false">
      <c r="A109" s="4" t="n">
        <v>129</v>
      </c>
      <c r="B109" s="4" t="n">
        <v>16704.333984375</v>
      </c>
      <c r="C109" s="3" t="n">
        <v>6.88077971744744</v>
      </c>
      <c r="D109" s="3" t="n">
        <v>20.0015726550652</v>
      </c>
      <c r="E109" s="3" t="n">
        <v>17.2413104176957</v>
      </c>
      <c r="F109" s="3" t="n">
        <v>20.3462645374043</v>
      </c>
      <c r="G109" s="3" t="n">
        <v>13.0837502018682</v>
      </c>
    </row>
    <row r="110" customFormat="false" ht="13.2" hidden="false" customHeight="false" outlineLevel="0" collapsed="false">
      <c r="A110" s="4" t="n">
        <v>130</v>
      </c>
      <c r="B110" s="4" t="n">
        <v>16962.400390625</v>
      </c>
      <c r="C110" s="3" t="n">
        <v>10.3531413065556</v>
      </c>
      <c r="D110" s="3" t="n">
        <v>19.6798622246552</v>
      </c>
      <c r="E110" s="3" t="n">
        <v>16.6888515406044</v>
      </c>
      <c r="F110" s="3" t="n">
        <v>18.1225360787832</v>
      </c>
      <c r="G110" s="3" t="n">
        <v>11.9720584012725</v>
      </c>
    </row>
    <row r="111" customFormat="false" ht="13.2" hidden="false" customHeight="false" outlineLevel="0" collapsed="false">
      <c r="A111" s="4" t="n">
        <v>131</v>
      </c>
      <c r="B111" s="4" t="n">
        <v>17220.466796875</v>
      </c>
      <c r="C111" s="3" t="n">
        <v>10.8817091294841</v>
      </c>
      <c r="D111" s="3" t="n">
        <v>17.9651274609686</v>
      </c>
      <c r="E111" s="3" t="n">
        <v>15.3995357208518</v>
      </c>
      <c r="F111" s="3" t="n">
        <v>18.1686459181835</v>
      </c>
      <c r="G111" s="3" t="n">
        <v>11.6397102050479</v>
      </c>
    </row>
    <row r="112" customFormat="false" ht="13.2" hidden="false" customHeight="false" outlineLevel="0" collapsed="false">
      <c r="A112" s="4" t="n">
        <v>132</v>
      </c>
      <c r="B112" s="4" t="n">
        <v>17478.533203125</v>
      </c>
      <c r="C112" s="3" t="n">
        <v>10.7814245619295</v>
      </c>
      <c r="D112" s="3" t="n">
        <v>16.7191972350986</v>
      </c>
      <c r="E112" s="3" t="n">
        <v>13.5177475273956</v>
      </c>
      <c r="F112" s="3" t="n">
        <v>18.3569919346935</v>
      </c>
      <c r="G112" s="3" t="n">
        <v>11.1123744096633</v>
      </c>
    </row>
    <row r="113" customFormat="false" ht="13.2" hidden="false" customHeight="false" outlineLevel="0" collapsed="false">
      <c r="A113" s="4" t="n">
        <v>133</v>
      </c>
      <c r="B113" s="4" t="n">
        <v>17736.599609375</v>
      </c>
      <c r="C113" s="3" t="n">
        <v>10.0921584895497</v>
      </c>
      <c r="D113" s="3" t="n">
        <v>16.9847162010796</v>
      </c>
      <c r="E113" s="3" t="n">
        <v>16.1250000227077</v>
      </c>
      <c r="F113" s="3" t="n">
        <v>16.9521210359592</v>
      </c>
      <c r="G113" s="3" t="n">
        <v>11.3019101944502</v>
      </c>
    </row>
    <row r="114" customFormat="false" ht="13.2" hidden="false" customHeight="false" outlineLevel="0" collapsed="false">
      <c r="A114" s="4" t="n">
        <v>134</v>
      </c>
      <c r="B114" s="4" t="n">
        <v>17994.666015625</v>
      </c>
      <c r="C114" s="3" t="n">
        <v>9.56573079262316</v>
      </c>
      <c r="D114" s="3" t="n">
        <v>17.6448658278994</v>
      </c>
      <c r="E114" s="3" t="n">
        <v>15.405555840335</v>
      </c>
      <c r="F114" s="3" t="n">
        <v>19.7306293255947</v>
      </c>
      <c r="G114" s="3" t="n">
        <v>12.4754592607904</v>
      </c>
    </row>
    <row r="115" customFormat="false" ht="13.2" hidden="false" customHeight="false" outlineLevel="0" collapsed="false">
      <c r="A115" s="4" t="n">
        <v>135</v>
      </c>
      <c r="B115" s="4" t="n">
        <v>18252.732421875</v>
      </c>
      <c r="C115" s="3" t="n">
        <v>8.1107046271089</v>
      </c>
      <c r="D115" s="3" t="n">
        <v>16.2576807242741</v>
      </c>
      <c r="E115" s="3" t="n">
        <v>13.8542775525187</v>
      </c>
      <c r="F115" s="3" t="n">
        <v>16.7963930989886</v>
      </c>
      <c r="G115" s="3" t="n">
        <v>10.0705796192261</v>
      </c>
    </row>
    <row r="116" customFormat="false" ht="13.2" hidden="false" customHeight="false" outlineLevel="0" collapsed="false">
      <c r="A116" s="4" t="n">
        <v>136</v>
      </c>
      <c r="B116" s="4" t="n">
        <v>18510.80078125</v>
      </c>
      <c r="C116" s="3" t="n">
        <v>8.55263682287199</v>
      </c>
      <c r="D116" s="3" t="n">
        <v>16.5245620519437</v>
      </c>
      <c r="E116" s="3" t="n">
        <v>14.1521694990753</v>
      </c>
      <c r="F116" s="3" t="n">
        <v>16.8630707364923</v>
      </c>
      <c r="G116" s="3" t="n">
        <v>10.7518275989278</v>
      </c>
    </row>
    <row r="117" customFormat="false" ht="13.2" hidden="false" customHeight="false" outlineLevel="0" collapsed="false">
      <c r="A117" s="4" t="n">
        <v>137</v>
      </c>
      <c r="B117" s="4" t="n">
        <v>18768.8671875</v>
      </c>
      <c r="C117" s="3" t="n">
        <v>8.27375063342848</v>
      </c>
      <c r="D117" s="3" t="n">
        <v>15.2348266556895</v>
      </c>
      <c r="E117" s="3" t="n">
        <v>12.5742723151409</v>
      </c>
      <c r="F117" s="3" t="n">
        <v>17.0050684081884</v>
      </c>
      <c r="G117" s="3" t="n">
        <v>10.2097735274406</v>
      </c>
    </row>
    <row r="118" customFormat="false" ht="13.2" hidden="false" customHeight="false" outlineLevel="0" collapsed="false">
      <c r="A118" s="4" t="n">
        <v>138</v>
      </c>
      <c r="B118" s="4" t="n">
        <v>19026.93359375</v>
      </c>
      <c r="C118" s="3" t="n">
        <v>8.87333437588604</v>
      </c>
      <c r="D118" s="3" t="n">
        <v>17.7359492122453</v>
      </c>
      <c r="E118" s="3" t="n">
        <v>15.1993675419365</v>
      </c>
      <c r="F118" s="3" t="n">
        <v>18.2773257382859</v>
      </c>
      <c r="G118" s="3" t="n">
        <v>11.2450121835754</v>
      </c>
    </row>
    <row r="119" customFormat="false" ht="13.2" hidden="false" customHeight="false" outlineLevel="0" collapsed="false">
      <c r="A119" s="4" t="n">
        <v>139</v>
      </c>
      <c r="B119" s="4" t="n">
        <v>19285</v>
      </c>
      <c r="C119" s="3" t="n">
        <v>9.23035983152098</v>
      </c>
      <c r="D119" s="3" t="n">
        <v>20.6066987450177</v>
      </c>
      <c r="E119" s="3" t="n">
        <v>15.7581492002871</v>
      </c>
      <c r="F119" s="3" t="n">
        <v>20.1595129635598</v>
      </c>
      <c r="G119" s="3" t="n">
        <v>13.6694535966689</v>
      </c>
    </row>
    <row r="120" customFormat="false" ht="13.2" hidden="false" customHeight="false" outlineLevel="0" collapsed="false">
      <c r="A120" s="4" t="n">
        <v>140</v>
      </c>
      <c r="B120" s="4" t="n">
        <v>19543.06640625</v>
      </c>
      <c r="C120" s="3" t="n">
        <v>11.1696149648058</v>
      </c>
      <c r="D120" s="3" t="n">
        <v>22.0222399354008</v>
      </c>
      <c r="E120" s="3" t="n">
        <v>19.66581423323</v>
      </c>
      <c r="F120" s="3" t="n">
        <v>20.2746067152014</v>
      </c>
      <c r="G120" s="3" t="n">
        <v>13.4368017213413</v>
      </c>
    </row>
    <row r="121" customFormat="false" ht="13.2" hidden="false" customHeight="false" outlineLevel="0" collapsed="false">
      <c r="A121" s="4" t="n">
        <v>141</v>
      </c>
      <c r="B121" s="4" t="n">
        <v>19801.1328125</v>
      </c>
      <c r="C121" s="3" t="n">
        <v>11.1383036073368</v>
      </c>
      <c r="D121" s="3" t="n">
        <v>19.8837240001018</v>
      </c>
      <c r="E121" s="3" t="n">
        <v>15.8556799366585</v>
      </c>
      <c r="F121" s="3" t="n">
        <v>19.4722188085902</v>
      </c>
      <c r="G121" s="3" t="n">
        <v>12.5712294607362</v>
      </c>
    </row>
    <row r="122" customFormat="false" ht="13.2" hidden="false" customHeight="false" outlineLevel="0" collapsed="false">
      <c r="A122" s="4" t="n">
        <v>142</v>
      </c>
      <c r="B122" s="4" t="n">
        <v>20059.19921875</v>
      </c>
      <c r="C122" s="3" t="n">
        <v>10.3560000226011</v>
      </c>
      <c r="D122" s="3" t="n">
        <v>20.130951050234</v>
      </c>
      <c r="E122" s="3" t="n">
        <v>17.420844810601</v>
      </c>
      <c r="F122" s="3" t="n">
        <v>18.6769232037548</v>
      </c>
      <c r="G122" s="3" t="n">
        <v>11.7160673355821</v>
      </c>
    </row>
    <row r="123" customFormat="false" ht="13.2" hidden="false" customHeight="false" outlineLevel="0" collapsed="false">
      <c r="A123" s="4" t="n">
        <v>143</v>
      </c>
      <c r="B123" s="4" t="n">
        <v>20317.267578125</v>
      </c>
      <c r="C123" s="3" t="n">
        <v>8.76706689376317</v>
      </c>
      <c r="D123" s="3" t="n">
        <v>17.1907402111178</v>
      </c>
      <c r="E123" s="3" t="n">
        <v>16.2933438646479</v>
      </c>
      <c r="F123" s="3" t="n">
        <v>17.0588653410974</v>
      </c>
      <c r="G123" s="3" t="n">
        <v>9.96072455624678</v>
      </c>
    </row>
    <row r="124" customFormat="false" ht="13.2" hidden="false" customHeight="false" outlineLevel="0" collapsed="false">
      <c r="A124" s="4" t="n">
        <v>144</v>
      </c>
      <c r="B124" s="4" t="n">
        <v>20575.333984375</v>
      </c>
      <c r="C124" s="3" t="n">
        <v>10.4583164153399</v>
      </c>
      <c r="D124" s="3" t="n">
        <v>19.1269827874307</v>
      </c>
      <c r="E124" s="3" t="n">
        <v>18.5247500331974</v>
      </c>
      <c r="F124" s="3" t="n">
        <v>20.4371753979011</v>
      </c>
      <c r="G124" s="3" t="n">
        <v>13.606174039732</v>
      </c>
    </row>
    <row r="125" customFormat="false" ht="13.2" hidden="false" customHeight="false" outlineLevel="0" collapsed="false">
      <c r="A125" s="4" t="n">
        <v>145</v>
      </c>
      <c r="B125" s="4" t="n">
        <v>20833.400390625</v>
      </c>
      <c r="C125" s="3" t="n">
        <v>9.32612854800477</v>
      </c>
      <c r="D125" s="3" t="n">
        <v>20.8546575325704</v>
      </c>
      <c r="E125" s="3" t="n">
        <v>19.4538872655705</v>
      </c>
      <c r="F125" s="3" t="n">
        <v>19.5169904959872</v>
      </c>
      <c r="G125" s="3" t="n">
        <v>10.9055254825979</v>
      </c>
    </row>
    <row r="126" customFormat="false" ht="13.2" hidden="false" customHeight="false" outlineLevel="0" collapsed="false">
      <c r="A126" s="4" t="n">
        <v>146</v>
      </c>
      <c r="B126" s="4" t="n">
        <v>21091.466796875</v>
      </c>
      <c r="C126" s="3" t="n">
        <v>11.278837740956</v>
      </c>
      <c r="D126" s="3" t="n">
        <v>22.3191846894444</v>
      </c>
      <c r="E126" s="3" t="n">
        <v>20.7467363359235</v>
      </c>
      <c r="F126" s="3" t="n">
        <v>21.2997736915789</v>
      </c>
      <c r="G126" s="3" t="n">
        <v>12.5040253267077</v>
      </c>
    </row>
    <row r="127" customFormat="false" ht="13.2" hidden="false" customHeight="false" outlineLevel="0" collapsed="false">
      <c r="A127" s="4" t="n">
        <v>147</v>
      </c>
      <c r="B127" s="4" t="n">
        <v>21349.533203125</v>
      </c>
      <c r="C127" s="3" t="n">
        <v>10.4878936350899</v>
      </c>
      <c r="D127" s="3" t="n">
        <v>19.6365251360762</v>
      </c>
      <c r="E127" s="3" t="n">
        <v>20.1153351788076</v>
      </c>
      <c r="F127" s="3" t="n">
        <v>20.3584127008308</v>
      </c>
      <c r="G127" s="3" t="n">
        <v>12.3653096300006</v>
      </c>
    </row>
    <row r="128" customFormat="false" ht="13.2" hidden="false" customHeight="false" outlineLevel="0" collapsed="false">
      <c r="A128" s="4" t="n">
        <v>148</v>
      </c>
      <c r="B128" s="4" t="n">
        <v>21607.599609375</v>
      </c>
      <c r="C128" s="3" t="n">
        <v>10.3049665407017</v>
      </c>
      <c r="D128" s="3" t="n">
        <v>19.0062515988574</v>
      </c>
      <c r="E128" s="3" t="n">
        <v>18.5782632286365</v>
      </c>
      <c r="F128" s="3" t="n">
        <v>17.3233258176977</v>
      </c>
      <c r="G128" s="3" t="n">
        <v>10.3540915671109</v>
      </c>
    </row>
    <row r="129" customFormat="false" ht="13.2" hidden="false" customHeight="false" outlineLevel="0" collapsed="false">
      <c r="A129" s="4" t="n">
        <v>149</v>
      </c>
      <c r="B129" s="4" t="n">
        <v>21865.666015625</v>
      </c>
      <c r="C129" s="3" t="n">
        <v>8.45417181279818</v>
      </c>
      <c r="D129" s="3" t="n">
        <v>19.5677241531502</v>
      </c>
      <c r="E129" s="3" t="n">
        <v>18.9071623869741</v>
      </c>
      <c r="F129" s="3" t="n">
        <v>19.6929387106175</v>
      </c>
      <c r="G129" s="3" t="n">
        <v>10.8153623009175</v>
      </c>
    </row>
    <row r="130" customFormat="false" ht="13.2" hidden="false" customHeight="false" outlineLevel="0" collapsed="false">
      <c r="A130" s="4" t="n">
        <v>150</v>
      </c>
      <c r="B130" s="4" t="n">
        <v>22123.732421875</v>
      </c>
      <c r="C130" s="3" t="n">
        <v>8.73177743330336</v>
      </c>
      <c r="D130" s="3" t="n">
        <v>16.6816323874502</v>
      </c>
      <c r="E130" s="3" t="n">
        <v>15.1481797472215</v>
      </c>
      <c r="F130" s="3" t="n">
        <v>17.5953064104224</v>
      </c>
      <c r="G130" s="3" t="n">
        <v>10.1682515557315</v>
      </c>
    </row>
    <row r="131" customFormat="false" ht="13.2" hidden="false" customHeight="false" outlineLevel="0" collapsed="false">
      <c r="A131" s="4" t="n">
        <v>151</v>
      </c>
      <c r="B131" s="4" t="n">
        <v>22381.80078125</v>
      </c>
      <c r="C131" s="3" t="n">
        <v>9.25925845408148</v>
      </c>
      <c r="D131" s="3" t="n">
        <v>19.369678319037</v>
      </c>
      <c r="E131" s="3" t="n">
        <v>18.4955402660015</v>
      </c>
      <c r="F131" s="3" t="n">
        <v>21.2073573679259</v>
      </c>
      <c r="G131" s="3" t="n">
        <v>12.0905953979194</v>
      </c>
    </row>
    <row r="132" customFormat="false" ht="13.2" hidden="false" customHeight="false" outlineLevel="0" collapsed="false">
      <c r="A132" s="4" t="n">
        <v>152</v>
      </c>
      <c r="B132" s="4" t="n">
        <v>22639.8671875</v>
      </c>
      <c r="C132" s="3" t="n">
        <v>10.3459414522393</v>
      </c>
      <c r="D132" s="3" t="n">
        <v>19.3262552632638</v>
      </c>
      <c r="E132" s="3" t="n">
        <v>16.8971358512109</v>
      </c>
      <c r="F132" s="3" t="n">
        <v>15.6478412435183</v>
      </c>
      <c r="G132" s="3" t="n">
        <v>8.71405676556313</v>
      </c>
    </row>
    <row r="133" customFormat="false" ht="13.2" hidden="false" customHeight="false" outlineLevel="0" collapsed="false">
      <c r="A133" s="4" t="n">
        <v>153</v>
      </c>
      <c r="B133" s="4" t="n">
        <v>22897.93359375</v>
      </c>
      <c r="C133" s="3" t="n">
        <v>9.93238657346646</v>
      </c>
      <c r="D133" s="3" t="n">
        <v>18.9666691306935</v>
      </c>
      <c r="E133" s="3" t="n">
        <v>19.0211378716902</v>
      </c>
      <c r="F133" s="3" t="n">
        <v>20.4306762091369</v>
      </c>
      <c r="G133" s="3" t="n">
        <v>12.0800658791883</v>
      </c>
    </row>
    <row r="134" customFormat="false" ht="13.2" hidden="false" customHeight="false" outlineLevel="0" collapsed="false">
      <c r="A134" s="4" t="n">
        <v>154</v>
      </c>
      <c r="B134" s="4" t="n">
        <v>23156</v>
      </c>
      <c r="C134" s="3" t="n">
        <v>11.5474742000824</v>
      </c>
      <c r="D134" s="3" t="n">
        <v>20.7460182440405</v>
      </c>
      <c r="E134" s="3" t="n">
        <v>17.2713475701625</v>
      </c>
      <c r="F134" s="3" t="n">
        <v>17.1320183220558</v>
      </c>
      <c r="G134" s="3" t="n">
        <v>10.2786520606662</v>
      </c>
    </row>
    <row r="135" customFormat="false" ht="13.2" hidden="false" customHeight="false" outlineLevel="0" collapsed="false">
      <c r="A135" s="4" t="n">
        <v>155</v>
      </c>
      <c r="B135" s="4" t="n">
        <v>23414.06640625</v>
      </c>
      <c r="C135" s="3" t="n">
        <v>9.99517214939859</v>
      </c>
      <c r="D135" s="3" t="n">
        <v>17.8849817031176</v>
      </c>
      <c r="E135" s="3" t="n">
        <v>16.1966067614632</v>
      </c>
      <c r="F135" s="3" t="n">
        <v>19.5482536152446</v>
      </c>
      <c r="G135" s="3" t="n">
        <v>10.2029988138679</v>
      </c>
    </row>
    <row r="136" customFormat="false" ht="13.2" hidden="false" customHeight="false" outlineLevel="0" collapsed="false">
      <c r="A136" s="4" t="n">
        <v>156</v>
      </c>
      <c r="B136" s="4" t="n">
        <v>23672.1328125</v>
      </c>
      <c r="C136" s="3" t="n">
        <v>10.4297657704639</v>
      </c>
      <c r="D136" s="3" t="n">
        <v>19.2165166430324</v>
      </c>
      <c r="E136" s="3" t="n">
        <v>18.0086666404975</v>
      </c>
      <c r="F136" s="3" t="n">
        <v>19.2826638404355</v>
      </c>
      <c r="G136" s="3" t="n">
        <v>10.1618988754877</v>
      </c>
    </row>
    <row r="137" customFormat="false" ht="13.2" hidden="false" customHeight="false" outlineLevel="0" collapsed="false">
      <c r="A137" s="4" t="n">
        <v>157</v>
      </c>
      <c r="B137" s="4" t="n">
        <v>23930.19921875</v>
      </c>
      <c r="C137" s="3" t="n">
        <v>9.14634748906005</v>
      </c>
      <c r="D137" s="3" t="n">
        <v>19.7047141459174</v>
      </c>
      <c r="E137" s="3" t="n">
        <v>17.2096531221073</v>
      </c>
      <c r="F137" s="3" t="n">
        <v>19.4133978804118</v>
      </c>
      <c r="G137" s="3" t="n">
        <v>10.8728684699657</v>
      </c>
    </row>
    <row r="138" customFormat="false" ht="13.2" hidden="false" customHeight="false" outlineLevel="0" collapsed="false">
      <c r="A138" s="4" t="n">
        <v>158</v>
      </c>
      <c r="B138" s="4" t="n">
        <v>24188.267578125</v>
      </c>
      <c r="C138" s="3" t="n">
        <v>10.524635364625</v>
      </c>
      <c r="D138" s="3" t="n">
        <v>21.6971875747611</v>
      </c>
      <c r="E138" s="3" t="n">
        <v>19.8708212366703</v>
      </c>
      <c r="F138" s="3" t="n">
        <v>18.9376582248041</v>
      </c>
      <c r="G138" s="3" t="n">
        <v>10.6536385869777</v>
      </c>
    </row>
    <row r="139" customFormat="false" ht="13.2" hidden="false" customHeight="false" outlineLevel="0" collapsed="false">
      <c r="A139" s="4" t="n">
        <v>159</v>
      </c>
      <c r="B139" s="4" t="n">
        <v>24446.333984375</v>
      </c>
      <c r="C139" s="3" t="n">
        <v>9.75327790419579</v>
      </c>
      <c r="D139" s="3" t="n">
        <v>16.7829810830367</v>
      </c>
      <c r="E139" s="3" t="n">
        <v>17.7532418583659</v>
      </c>
      <c r="F139" s="3" t="n">
        <v>17.2280545103446</v>
      </c>
      <c r="G139" s="3" t="n">
        <v>9.3664588940149</v>
      </c>
    </row>
    <row r="140" customFormat="false" ht="13.2" hidden="false" customHeight="false" outlineLevel="0" collapsed="false">
      <c r="A140" s="4" t="n">
        <v>160</v>
      </c>
      <c r="B140" s="4" t="n">
        <v>24704.400390625</v>
      </c>
      <c r="C140" s="3" t="n">
        <v>9.01445551318547</v>
      </c>
      <c r="D140" s="3" t="n">
        <v>18.4822628478591</v>
      </c>
      <c r="E140" s="3" t="n">
        <v>18.411888045804</v>
      </c>
      <c r="F140" s="3" t="n">
        <v>20.1162246837148</v>
      </c>
      <c r="G140" s="3" t="n">
        <v>13.3858272129928</v>
      </c>
    </row>
    <row r="141" customFormat="false" ht="13.2" hidden="false" customHeight="false" outlineLevel="0" collapsed="false">
      <c r="A141" s="4" t="n">
        <v>161</v>
      </c>
      <c r="B141" s="4" t="n">
        <v>24962.466796875</v>
      </c>
      <c r="C141" s="3" t="n">
        <v>10.01343346594</v>
      </c>
      <c r="D141" s="3" t="n">
        <v>20.5777221885949</v>
      </c>
      <c r="E141" s="3" t="n">
        <v>18.0898903749834</v>
      </c>
      <c r="F141" s="3" t="n">
        <v>18.882509152326</v>
      </c>
      <c r="G141" s="3" t="n">
        <v>10.3211457512521</v>
      </c>
    </row>
    <row r="142" customFormat="false" ht="13.2" hidden="false" customHeight="false" outlineLevel="0" collapsed="false">
      <c r="A142" s="4" t="n">
        <v>162</v>
      </c>
      <c r="B142" s="4" t="n">
        <v>25220.533203125</v>
      </c>
      <c r="C142" s="3" t="n">
        <v>11.6443428853993</v>
      </c>
      <c r="D142" s="3" t="n">
        <v>19.4267157173373</v>
      </c>
      <c r="E142" s="3" t="n">
        <v>18.7547725899393</v>
      </c>
      <c r="F142" s="3" t="n">
        <v>17.8311017549908</v>
      </c>
      <c r="G142" s="3" t="n">
        <v>9.90066857969776</v>
      </c>
    </row>
    <row r="143" customFormat="false" ht="13.2" hidden="false" customHeight="false" outlineLevel="0" collapsed="false">
      <c r="A143" s="4" t="n">
        <v>163</v>
      </c>
      <c r="B143" s="4" t="n">
        <v>25478.599609375</v>
      </c>
      <c r="C143" s="3" t="n">
        <v>11.3904123385918</v>
      </c>
      <c r="D143" s="3" t="n">
        <v>18.9875431401757</v>
      </c>
      <c r="E143" s="3" t="n">
        <v>16.1737997168024</v>
      </c>
      <c r="F143" s="3" t="n">
        <v>16.8401955944102</v>
      </c>
      <c r="G143" s="3" t="n">
        <v>9.71981074788556</v>
      </c>
    </row>
    <row r="144" customFormat="false" ht="13.2" hidden="false" customHeight="false" outlineLevel="0" collapsed="false">
      <c r="A144" s="4" t="n">
        <v>164</v>
      </c>
      <c r="B144" s="4" t="n">
        <v>25736.666015625</v>
      </c>
      <c r="C144" s="3" t="n">
        <v>9.45420979624882</v>
      </c>
      <c r="D144" s="3" t="n">
        <v>20.6404397849288</v>
      </c>
      <c r="E144" s="3" t="n">
        <v>20.4765278514974</v>
      </c>
      <c r="F144" s="3" t="n">
        <v>19.0579835913455</v>
      </c>
      <c r="G144" s="3" t="n">
        <v>11.1838789363518</v>
      </c>
    </row>
    <row r="145" customFormat="false" ht="13.2" hidden="false" customHeight="false" outlineLevel="0" collapsed="false">
      <c r="A145" s="4" t="n">
        <v>165</v>
      </c>
      <c r="B145" s="4" t="n">
        <v>25994.732421875</v>
      </c>
      <c r="C145" s="3" t="n">
        <v>12.3170085779027</v>
      </c>
      <c r="D145" s="3" t="n">
        <v>21.2064233716499</v>
      </c>
      <c r="E145" s="3" t="n">
        <v>19.5553601183707</v>
      </c>
      <c r="F145" s="3" t="n">
        <v>19.101101344863</v>
      </c>
      <c r="G145" s="3" t="n">
        <v>11.8207136505116</v>
      </c>
    </row>
    <row r="146" customFormat="false" ht="13.2" hidden="false" customHeight="false" outlineLevel="0" collapsed="false">
      <c r="A146" s="4" t="n">
        <v>166</v>
      </c>
      <c r="B146" s="4" t="n">
        <v>26252.80078125</v>
      </c>
      <c r="C146" s="3" t="n">
        <v>14.3815126008066</v>
      </c>
      <c r="D146" s="3" t="n">
        <v>20.6864103116915</v>
      </c>
      <c r="E146" s="3" t="n">
        <v>17.2818472870647</v>
      </c>
      <c r="F146" s="3" t="n">
        <v>19.8297890710537</v>
      </c>
      <c r="G146" s="3" t="n">
        <v>11.4412910036699</v>
      </c>
    </row>
    <row r="147" customFormat="false" ht="13.2" hidden="false" customHeight="false" outlineLevel="0" collapsed="false">
      <c r="A147" s="4" t="n">
        <v>167</v>
      </c>
      <c r="B147" s="4" t="n">
        <v>26510.8671875</v>
      </c>
      <c r="C147" s="3" t="n">
        <v>13.284276961326</v>
      </c>
      <c r="D147" s="3" t="n">
        <v>21.2710795805752</v>
      </c>
      <c r="E147" s="3" t="n">
        <v>19.7985734094255</v>
      </c>
      <c r="F147" s="3" t="n">
        <v>19.0794118062723</v>
      </c>
      <c r="G147" s="3" t="n">
        <v>12.0023981472928</v>
      </c>
    </row>
    <row r="148" customFormat="false" ht="13.2" hidden="false" customHeight="false" outlineLevel="0" collapsed="false">
      <c r="A148" s="4" t="n">
        <v>168</v>
      </c>
      <c r="B148" s="4" t="n">
        <v>26768.93359375</v>
      </c>
      <c r="C148" s="3" t="n">
        <v>10.9099710957517</v>
      </c>
      <c r="D148" s="3" t="n">
        <v>20.7249867013424</v>
      </c>
      <c r="E148" s="3" t="n">
        <v>19.2946794636632</v>
      </c>
      <c r="F148" s="3" t="n">
        <v>21.0046474521252</v>
      </c>
      <c r="G148" s="3" t="n">
        <v>12.7944686600925</v>
      </c>
    </row>
    <row r="149" customFormat="false" ht="13.2" hidden="false" customHeight="false" outlineLevel="0" collapsed="false">
      <c r="A149" s="4" t="n">
        <v>169</v>
      </c>
      <c r="B149" s="4" t="n">
        <v>27027</v>
      </c>
      <c r="C149" s="3" t="n">
        <v>12.4120618724732</v>
      </c>
      <c r="D149" s="3" t="n">
        <v>22.6543594714665</v>
      </c>
      <c r="E149" s="3" t="n">
        <v>20.6426864532448</v>
      </c>
      <c r="F149" s="3" t="n">
        <v>20.2572847541557</v>
      </c>
      <c r="G149" s="3" t="n">
        <v>13.2766902176465</v>
      </c>
    </row>
    <row r="150" customFormat="false" ht="13.2" hidden="false" customHeight="false" outlineLevel="0" collapsed="false">
      <c r="A150" s="4" t="n">
        <v>170</v>
      </c>
      <c r="B150" s="4" t="n">
        <v>27285.06640625</v>
      </c>
      <c r="C150" s="3" t="n">
        <v>10.6017331636645</v>
      </c>
      <c r="D150" s="3" t="n">
        <v>20.3855083466022</v>
      </c>
      <c r="E150" s="3" t="n">
        <v>18.9365643981323</v>
      </c>
      <c r="F150" s="3" t="n">
        <v>19.7329228002702</v>
      </c>
      <c r="G150" s="3" t="n">
        <v>11.3702983864279</v>
      </c>
    </row>
    <row r="151" customFormat="false" ht="13.2" hidden="false" customHeight="false" outlineLevel="0" collapsed="false">
      <c r="A151" s="4" t="n">
        <v>171</v>
      </c>
      <c r="B151" s="4" t="n">
        <v>27543.1328125</v>
      </c>
      <c r="C151" s="3" t="n">
        <v>9.90668947309582</v>
      </c>
      <c r="D151" s="3" t="n">
        <v>20.9093701479922</v>
      </c>
      <c r="E151" s="3" t="n">
        <v>17.8340451712906</v>
      </c>
      <c r="F151" s="3" t="n">
        <v>19.1901346369819</v>
      </c>
      <c r="G151" s="3" t="n">
        <v>10.5795333530172</v>
      </c>
    </row>
    <row r="152" customFormat="false" ht="13.2" hidden="false" customHeight="false" outlineLevel="0" collapsed="false">
      <c r="A152" s="4" t="n">
        <v>172</v>
      </c>
      <c r="B152" s="4" t="n">
        <v>27801.19921875</v>
      </c>
      <c r="C152" s="3" t="n">
        <v>8.80450829372119</v>
      </c>
      <c r="D152" s="3" t="n">
        <v>21.8353988604053</v>
      </c>
      <c r="E152" s="3" t="n">
        <v>21.2474802391018</v>
      </c>
      <c r="F152" s="3" t="n">
        <v>20.3565155862545</v>
      </c>
      <c r="G152" s="3" t="n">
        <v>12.8929470872645</v>
      </c>
    </row>
    <row r="153" customFormat="false" ht="13.2" hidden="false" customHeight="false" outlineLevel="0" collapsed="false">
      <c r="A153" s="4" t="n">
        <v>173</v>
      </c>
      <c r="B153" s="4" t="n">
        <v>28059.267578125</v>
      </c>
      <c r="C153" s="3" t="n">
        <v>9.31478356983639</v>
      </c>
      <c r="D153" s="3" t="n">
        <v>21.2922666431217</v>
      </c>
      <c r="E153" s="3" t="n">
        <v>19.9657977790265</v>
      </c>
      <c r="F153" s="3" t="n">
        <v>19.9837608086566</v>
      </c>
      <c r="G153" s="3" t="n">
        <v>11.8570989117083</v>
      </c>
    </row>
    <row r="154" customFormat="false" ht="13.2" hidden="false" customHeight="false" outlineLevel="0" collapsed="false">
      <c r="A154" s="4" t="n">
        <v>174</v>
      </c>
      <c r="B154" s="4" t="n">
        <v>28317.333984375</v>
      </c>
      <c r="C154" s="3" t="n">
        <v>13.6232545557888</v>
      </c>
      <c r="D154" s="3" t="n">
        <v>21.6514755914582</v>
      </c>
      <c r="E154" s="3" t="n">
        <v>18.0195126398434</v>
      </c>
      <c r="F154" s="3" t="n">
        <v>18.1704849065329</v>
      </c>
      <c r="G154" s="3" t="n">
        <v>10.8259495826699</v>
      </c>
    </row>
    <row r="155" customFormat="false" ht="13.2" hidden="false" customHeight="false" outlineLevel="0" collapsed="false">
      <c r="A155" s="4" t="n">
        <v>175</v>
      </c>
      <c r="B155" s="4" t="n">
        <v>28575.400390625</v>
      </c>
      <c r="C155" s="3" t="n">
        <v>8.45956751754967</v>
      </c>
      <c r="D155" s="3" t="n">
        <v>18.2664652834516</v>
      </c>
      <c r="E155" s="3" t="n">
        <v>16.7295666292961</v>
      </c>
      <c r="F155" s="3" t="n">
        <v>18.9598366300802</v>
      </c>
      <c r="G155" s="3" t="n">
        <v>10.5028202784191</v>
      </c>
    </row>
    <row r="156" customFormat="false" ht="13.2" hidden="false" customHeight="false" outlineLevel="0" collapsed="false">
      <c r="A156" s="4" t="n">
        <v>176</v>
      </c>
      <c r="B156" s="4" t="n">
        <v>28833.466796875</v>
      </c>
      <c r="C156" s="3" t="n">
        <v>9.55222791245272</v>
      </c>
      <c r="D156" s="3" t="n">
        <v>17.4026044309278</v>
      </c>
      <c r="E156" s="3" t="n">
        <v>17.4249247691203</v>
      </c>
      <c r="F156" s="3" t="n">
        <v>18.9722044234775</v>
      </c>
      <c r="G156" s="3" t="n">
        <v>12.2769904580445</v>
      </c>
    </row>
    <row r="157" customFormat="false" ht="13.2" hidden="false" customHeight="false" outlineLevel="0" collapsed="false">
      <c r="A157" s="4" t="n">
        <v>177</v>
      </c>
      <c r="B157" s="4" t="n">
        <v>29091.533203125</v>
      </c>
      <c r="C157" s="3" t="n">
        <v>10.3425253357406</v>
      </c>
      <c r="D157" s="3" t="n">
        <v>18.7741395441082</v>
      </c>
      <c r="E157" s="3" t="n">
        <v>17.3320589215897</v>
      </c>
      <c r="F157" s="3" t="n">
        <v>17.442418733099</v>
      </c>
      <c r="G157" s="3" t="n">
        <v>10.3566389221515</v>
      </c>
    </row>
    <row r="158" customFormat="false" ht="13.2" hidden="false" customHeight="false" outlineLevel="0" collapsed="false">
      <c r="A158" s="4" t="n">
        <v>178</v>
      </c>
      <c r="B158" s="4" t="n">
        <v>29349.599609375</v>
      </c>
      <c r="C158" s="3" t="n">
        <v>10.7894474052494</v>
      </c>
      <c r="D158" s="3" t="n">
        <v>20.5278588712375</v>
      </c>
      <c r="E158" s="3" t="n">
        <v>18.130083233661</v>
      </c>
      <c r="F158" s="3" t="n">
        <v>18.7439671969003</v>
      </c>
      <c r="G158" s="3" t="n">
        <v>11.1646787600592</v>
      </c>
    </row>
    <row r="159" customFormat="false" ht="13.2" hidden="false" customHeight="false" outlineLevel="0" collapsed="false">
      <c r="A159" s="4" t="n">
        <v>179</v>
      </c>
      <c r="B159" s="4" t="n">
        <v>29607.666015625</v>
      </c>
      <c r="C159" s="3" t="n">
        <v>9.10825063660492</v>
      </c>
      <c r="D159" s="3" t="n">
        <v>24.5440747439354</v>
      </c>
      <c r="E159" s="3" t="n">
        <v>23.0216853332417</v>
      </c>
      <c r="F159" s="3" t="n">
        <v>22.0998880441662</v>
      </c>
      <c r="G159" s="3" t="n">
        <v>13.5238191597831</v>
      </c>
    </row>
    <row r="160" customFormat="false" ht="13.2" hidden="false" customHeight="false" outlineLevel="0" collapsed="false">
      <c r="A160" s="4" t="n">
        <v>180</v>
      </c>
      <c r="B160" s="4" t="n">
        <v>29865.732421875</v>
      </c>
      <c r="C160" s="3" t="n">
        <v>10.6042096981821</v>
      </c>
      <c r="D160" s="3" t="n">
        <v>20.4727333966765</v>
      </c>
      <c r="E160" s="3" t="n">
        <v>18.9723527360046</v>
      </c>
      <c r="F160" s="3" t="n">
        <v>20.686240423771</v>
      </c>
      <c r="G160" s="3" t="n">
        <v>12.0244472065275</v>
      </c>
    </row>
    <row r="161" customFormat="false" ht="13.2" hidden="false" customHeight="false" outlineLevel="0" collapsed="false">
      <c r="A161" s="4" t="n">
        <v>181</v>
      </c>
      <c r="B161" s="4" t="n">
        <v>30123.80078125</v>
      </c>
      <c r="C161" s="3" t="n">
        <v>12.8863703224177</v>
      </c>
      <c r="D161" s="3" t="n">
        <v>25.2586034404305</v>
      </c>
      <c r="E161" s="3" t="n">
        <v>24.227914958083</v>
      </c>
      <c r="F161" s="3" t="n">
        <v>22.7311219201812</v>
      </c>
      <c r="G161" s="3" t="n">
        <v>14.1738533861305</v>
      </c>
    </row>
    <row r="162" customFormat="false" ht="13.2" hidden="false" customHeight="false" outlineLevel="0" collapsed="false">
      <c r="A162" s="4" t="n">
        <v>182</v>
      </c>
      <c r="B162" s="4" t="n">
        <v>30381.8671875</v>
      </c>
      <c r="C162" s="3" t="n">
        <v>11.0735488068057</v>
      </c>
      <c r="D162" s="3" t="n">
        <v>19.4750848577116</v>
      </c>
      <c r="E162" s="3" t="n">
        <v>18.5029301288899</v>
      </c>
      <c r="F162" s="3" t="n">
        <v>19.8832836988786</v>
      </c>
      <c r="G162" s="3" t="n">
        <v>12.1307394012679</v>
      </c>
    </row>
    <row r="163" customFormat="false" ht="13.2" hidden="false" customHeight="false" outlineLevel="0" collapsed="false">
      <c r="A163" s="4" t="n">
        <v>183</v>
      </c>
      <c r="B163" s="4" t="n">
        <v>30639.93359375</v>
      </c>
      <c r="C163" s="3" t="n">
        <v>11.1683669027149</v>
      </c>
      <c r="D163" s="3" t="n">
        <v>21.3256907385845</v>
      </c>
      <c r="E163" s="3" t="n">
        <v>20.4188084509205</v>
      </c>
      <c r="F163" s="3" t="n">
        <v>21.5294771237054</v>
      </c>
      <c r="G163" s="3" t="n">
        <v>12.9728231655384</v>
      </c>
    </row>
    <row r="164" customFormat="false" ht="13.2" hidden="false" customHeight="false" outlineLevel="0" collapsed="false">
      <c r="A164" s="4" t="n">
        <v>184</v>
      </c>
      <c r="B164" s="4" t="n">
        <v>30898</v>
      </c>
      <c r="C164" s="3" t="n">
        <v>10.3514294463443</v>
      </c>
      <c r="D164" s="3" t="n">
        <v>20.5556679250069</v>
      </c>
      <c r="E164" s="3" t="n">
        <v>19.9867878010184</v>
      </c>
      <c r="F164" s="3" t="n">
        <v>17.3175253166482</v>
      </c>
      <c r="G164" s="3" t="n">
        <v>9.24011544799028</v>
      </c>
    </row>
    <row r="165" customFormat="false" ht="13.2" hidden="false" customHeight="false" outlineLevel="0" collapsed="false">
      <c r="A165" s="4" t="n">
        <v>185</v>
      </c>
      <c r="B165" s="4" t="n">
        <v>31156.06640625</v>
      </c>
      <c r="C165" s="3" t="n">
        <v>12.0043054893939</v>
      </c>
      <c r="D165" s="3" t="n">
        <v>21.3309651680359</v>
      </c>
      <c r="E165" s="3" t="n">
        <v>20.1055393069404</v>
      </c>
      <c r="F165" s="3" t="n">
        <v>18.0666479568149</v>
      </c>
      <c r="G165" s="3" t="n">
        <v>10.752993545674</v>
      </c>
    </row>
    <row r="166" customFormat="false" ht="13.2" hidden="false" customHeight="false" outlineLevel="0" collapsed="false">
      <c r="A166" s="4" t="n">
        <v>186</v>
      </c>
      <c r="B166" s="4" t="n">
        <v>31414.1328125</v>
      </c>
      <c r="C166" s="3" t="n">
        <v>10.9220072171356</v>
      </c>
      <c r="D166" s="3" t="n">
        <v>19.0984403016984</v>
      </c>
      <c r="E166" s="3" t="n">
        <v>19.5070264321029</v>
      </c>
      <c r="F166" s="3" t="n">
        <v>17.8530460521214</v>
      </c>
      <c r="G166" s="3" t="n">
        <v>12.5264269426887</v>
      </c>
    </row>
    <row r="167" customFormat="false" ht="13.2" hidden="false" customHeight="false" outlineLevel="0" collapsed="false">
      <c r="A167" s="4" t="n">
        <v>187</v>
      </c>
      <c r="B167" s="4" t="n">
        <v>31672.19921875</v>
      </c>
      <c r="C167" s="3" t="n">
        <v>12.2661242562973</v>
      </c>
      <c r="D167" s="3" t="n">
        <v>22.8123078281891</v>
      </c>
      <c r="E167" s="3" t="n">
        <v>18.8429719883229</v>
      </c>
      <c r="F167" s="3" t="n">
        <v>19.9764860845733</v>
      </c>
      <c r="G167" s="3" t="n">
        <v>12.3004786797806</v>
      </c>
    </row>
    <row r="168" customFormat="false" ht="13.2" hidden="false" customHeight="false" outlineLevel="0" collapsed="false">
      <c r="A168" s="4" t="n">
        <v>188</v>
      </c>
      <c r="B168" s="4" t="n">
        <v>31930.267578125</v>
      </c>
      <c r="C168" s="3" t="n">
        <v>10.5613631691374</v>
      </c>
      <c r="D168" s="3" t="n">
        <v>19.1436177831111</v>
      </c>
      <c r="E168" s="3" t="n">
        <v>18.6640920339348</v>
      </c>
      <c r="F168" s="3" t="n">
        <v>18.5303125940548</v>
      </c>
      <c r="G168" s="3" t="n">
        <v>11.372370412732</v>
      </c>
    </row>
    <row r="169" customFormat="false" ht="13.2" hidden="false" customHeight="false" outlineLevel="0" collapsed="false">
      <c r="A169" s="4" t="n">
        <v>189</v>
      </c>
      <c r="B169" s="4" t="n">
        <v>32188.333984375</v>
      </c>
      <c r="C169" s="3" t="n">
        <v>13.5823861332461</v>
      </c>
      <c r="D169" s="3" t="n">
        <v>22.2932768251989</v>
      </c>
      <c r="E169" s="3" t="n">
        <v>21.2058670491501</v>
      </c>
      <c r="F169" s="3" t="n">
        <v>21.6704452768094</v>
      </c>
      <c r="G169" s="3" t="n">
        <v>13.2558673672008</v>
      </c>
    </row>
    <row r="170" customFormat="false" ht="13.2" hidden="false" customHeight="false" outlineLevel="0" collapsed="false">
      <c r="A170" s="4" t="n">
        <v>190</v>
      </c>
      <c r="B170" s="4" t="n">
        <v>32446.400390625</v>
      </c>
      <c r="C170" s="3" t="n">
        <v>12.145730248526</v>
      </c>
      <c r="D170" s="3" t="n">
        <v>25.0213507279269</v>
      </c>
      <c r="E170" s="3" t="n">
        <v>22.9670994445759</v>
      </c>
      <c r="F170" s="3" t="n">
        <v>20.2175912867565</v>
      </c>
      <c r="G170" s="3" t="n">
        <v>11.4370587560019</v>
      </c>
    </row>
    <row r="171" customFormat="false" ht="13.2" hidden="false" customHeight="false" outlineLevel="0" collapsed="false">
      <c r="A171" s="4" t="n">
        <v>191</v>
      </c>
      <c r="B171" s="4" t="n">
        <v>32704.466796875</v>
      </c>
      <c r="C171" s="3" t="n">
        <v>13.7997990758939</v>
      </c>
      <c r="D171" s="3" t="n">
        <v>23.0153172501321</v>
      </c>
      <c r="E171" s="3" t="n">
        <v>21.2999041539133</v>
      </c>
      <c r="F171" s="3" t="n">
        <v>21.6702310854484</v>
      </c>
      <c r="G171" s="3" t="n">
        <v>12.423990186508</v>
      </c>
    </row>
    <row r="172" customFormat="false" ht="13.2" hidden="false" customHeight="false" outlineLevel="0" collapsed="false">
      <c r="A172" s="4" t="n">
        <v>192</v>
      </c>
      <c r="B172" s="4" t="n">
        <v>32962.53515625</v>
      </c>
      <c r="C172" s="3" t="n">
        <v>9.3138564089745</v>
      </c>
      <c r="D172" s="3" t="n">
        <v>20.6801061805056</v>
      </c>
      <c r="E172" s="3" t="n">
        <v>20.1324212888919</v>
      </c>
      <c r="F172" s="3" t="n">
        <v>20.2719498229836</v>
      </c>
      <c r="G172" s="3" t="n">
        <v>11.3184084197535</v>
      </c>
    </row>
    <row r="173" customFormat="false" ht="13.2" hidden="false" customHeight="false" outlineLevel="0" collapsed="false">
      <c r="A173" s="4" t="n">
        <v>193</v>
      </c>
      <c r="B173" s="4" t="n">
        <v>33220.6015625</v>
      </c>
      <c r="C173" s="3" t="n">
        <v>10.458154892543</v>
      </c>
      <c r="D173" s="3" t="n">
        <v>22.083893103862</v>
      </c>
      <c r="E173" s="3" t="n">
        <v>20.7965147442202</v>
      </c>
      <c r="F173" s="3" t="n">
        <v>21.684509767313</v>
      </c>
      <c r="G173" s="3" t="n">
        <v>13.0227142625844</v>
      </c>
    </row>
    <row r="174" customFormat="false" ht="13.2" hidden="false" customHeight="false" outlineLevel="0" collapsed="false">
      <c r="A174" s="4" t="n">
        <v>194</v>
      </c>
      <c r="B174" s="4" t="n">
        <v>33478.66796875</v>
      </c>
      <c r="C174" s="3" t="n">
        <v>11.0770762764665</v>
      </c>
      <c r="D174" s="3" t="n">
        <v>19.9672726852104</v>
      </c>
      <c r="E174" s="3" t="n">
        <v>19.8172747635251</v>
      </c>
      <c r="F174" s="3" t="n">
        <v>19.8172747635251</v>
      </c>
      <c r="G174" s="3" t="n">
        <v>10.6481533319594</v>
      </c>
    </row>
    <row r="175" customFormat="false" ht="13.2" hidden="false" customHeight="false" outlineLevel="0" collapsed="false">
      <c r="A175" s="4" t="n">
        <v>195</v>
      </c>
      <c r="B175" s="4" t="n">
        <v>33736.734375</v>
      </c>
      <c r="C175" s="3" t="n">
        <v>10.8605550943542</v>
      </c>
      <c r="D175" s="3" t="n">
        <v>17.253244904475</v>
      </c>
      <c r="E175" s="3" t="n">
        <v>17.7310907044894</v>
      </c>
      <c r="F175" s="3" t="n">
        <v>17.7689078878118</v>
      </c>
      <c r="G175" s="3" t="n">
        <v>11.324569245641</v>
      </c>
    </row>
    <row r="176" customFormat="false" ht="13.2" hidden="false" customHeight="false" outlineLevel="0" collapsed="false">
      <c r="A176" s="4" t="n">
        <v>196</v>
      </c>
      <c r="B176" s="4" t="n">
        <v>33994.80078125</v>
      </c>
      <c r="C176" s="3" t="n">
        <v>12.3247456862457</v>
      </c>
      <c r="D176" s="3" t="n">
        <v>21.2978004848883</v>
      </c>
      <c r="E176" s="3" t="n">
        <v>18.8714398285909</v>
      </c>
      <c r="F176" s="3" t="n">
        <v>20.3911922572992</v>
      </c>
      <c r="G176" s="3" t="n">
        <v>11.3579287438155</v>
      </c>
    </row>
    <row r="177" customFormat="false" ht="13.2" hidden="false" customHeight="false" outlineLevel="0" collapsed="false">
      <c r="A177" s="4" t="n">
        <v>197</v>
      </c>
      <c r="B177" s="4" t="n">
        <v>34252.8671875</v>
      </c>
      <c r="C177" s="3" t="n">
        <v>11.2666454622743</v>
      </c>
      <c r="D177" s="3" t="n">
        <v>22.6277833115169</v>
      </c>
      <c r="E177" s="3" t="n">
        <v>21.4733981444521</v>
      </c>
      <c r="F177" s="3" t="n">
        <v>19.1016387114455</v>
      </c>
      <c r="G177" s="3" t="n">
        <v>11.7447588552046</v>
      </c>
    </row>
    <row r="178" customFormat="false" ht="13.2" hidden="false" customHeight="false" outlineLevel="0" collapsed="false">
      <c r="A178" s="4" t="n">
        <v>198</v>
      </c>
      <c r="B178" s="4" t="n">
        <v>34510.93359375</v>
      </c>
      <c r="C178" s="3" t="n">
        <v>12.4452869584215</v>
      </c>
      <c r="D178" s="3" t="n">
        <v>22.3038878596916</v>
      </c>
      <c r="E178" s="3" t="n">
        <v>20.6128658990021</v>
      </c>
      <c r="F178" s="3" t="n">
        <v>20.8499717800792</v>
      </c>
      <c r="G178" s="3" t="n">
        <v>13.7398606184426</v>
      </c>
    </row>
    <row r="179" customFormat="false" ht="13.2" hidden="false" customHeight="false" outlineLevel="0" collapsed="false">
      <c r="A179" s="4" t="n">
        <v>199</v>
      </c>
      <c r="B179" s="4" t="n">
        <v>34769</v>
      </c>
      <c r="C179" s="3" t="n">
        <v>13.4240485817532</v>
      </c>
      <c r="D179" s="3" t="n">
        <v>26.7079698794881</v>
      </c>
      <c r="E179" s="3" t="n">
        <v>24.1682945239039</v>
      </c>
      <c r="F179" s="3" t="n">
        <v>21.1628546146427</v>
      </c>
      <c r="G179" s="3" t="n">
        <v>12.037056425935</v>
      </c>
    </row>
    <row r="180" customFormat="false" ht="13.2" hidden="false" customHeight="false" outlineLevel="0" collapsed="false">
      <c r="A180" s="4" t="n">
        <v>200</v>
      </c>
      <c r="B180" s="4" t="n">
        <v>35027.06640625</v>
      </c>
      <c r="C180" s="3" t="n">
        <v>14.8663393130269</v>
      </c>
      <c r="D180" s="3" t="n">
        <v>25.7624169060458</v>
      </c>
      <c r="E180" s="3" t="n">
        <v>25.1209280264541</v>
      </c>
      <c r="F180" s="3" t="n">
        <v>20.6318392843536</v>
      </c>
      <c r="G180" s="3" t="n">
        <v>14.2599016287068</v>
      </c>
    </row>
    <row r="181" customFormat="false" ht="13.2" hidden="false" customHeight="false" outlineLevel="0" collapsed="false">
      <c r="A181" s="4" t="n">
        <v>201</v>
      </c>
      <c r="B181" s="4" t="n">
        <v>35285.1328125</v>
      </c>
      <c r="C181" s="3" t="n">
        <v>12.9092333917492</v>
      </c>
      <c r="D181" s="3" t="n">
        <v>23.4870750051113</v>
      </c>
      <c r="E181" s="3" t="n">
        <v>21.6206351015355</v>
      </c>
      <c r="F181" s="3" t="n">
        <v>19.7939559702095</v>
      </c>
      <c r="G181" s="3" t="n">
        <v>12.4996190327006</v>
      </c>
    </row>
    <row r="182" customFormat="false" ht="13.2" hidden="false" customHeight="false" outlineLevel="0" collapsed="false">
      <c r="A182" s="4" t="n">
        <v>202</v>
      </c>
      <c r="B182" s="4" t="n">
        <v>35543.19921875</v>
      </c>
      <c r="C182" s="3" t="n">
        <v>10.1463498676558</v>
      </c>
      <c r="D182" s="3" t="n">
        <v>21.3101837773707</v>
      </c>
      <c r="E182" s="3" t="n">
        <v>19.7854347019451</v>
      </c>
      <c r="F182" s="3" t="n">
        <v>21.5545362097155</v>
      </c>
      <c r="G182" s="3" t="n">
        <v>12.1892457552636</v>
      </c>
    </row>
    <row r="183" customFormat="false" ht="13.2" hidden="false" customHeight="false" outlineLevel="0" collapsed="false">
      <c r="A183" s="4" t="n">
        <v>203</v>
      </c>
      <c r="B183" s="4" t="n">
        <v>35801.265625</v>
      </c>
      <c r="C183" s="3" t="n">
        <v>10.8308307419369</v>
      </c>
      <c r="D183" s="3" t="n">
        <v>26.7960768119881</v>
      </c>
      <c r="E183" s="3" t="n">
        <v>24.5744270630909</v>
      </c>
      <c r="F183" s="3" t="n">
        <v>19.8129626062725</v>
      </c>
      <c r="G183" s="3" t="n">
        <v>11.5893199763223</v>
      </c>
    </row>
    <row r="184" customFormat="false" ht="13.2" hidden="false" customHeight="false" outlineLevel="0" collapsed="false">
      <c r="A184" s="4" t="n">
        <v>204</v>
      </c>
      <c r="B184" s="4" t="n">
        <v>36059.33203125</v>
      </c>
      <c r="C184" s="3" t="n">
        <v>12.529285049207</v>
      </c>
      <c r="D184" s="3" t="n">
        <v>24.6272539573397</v>
      </c>
      <c r="E184" s="3" t="n">
        <v>23.3977031061944</v>
      </c>
      <c r="F184" s="3" t="n">
        <v>19.1312721752395</v>
      </c>
      <c r="G184" s="3" t="n">
        <v>12.0958715529734</v>
      </c>
    </row>
    <row r="185" customFormat="false" ht="13.2" hidden="false" customHeight="false" outlineLevel="0" collapsed="false">
      <c r="A185" s="4" t="n">
        <v>205</v>
      </c>
      <c r="B185" s="4" t="n">
        <v>36317.3984375</v>
      </c>
      <c r="C185" s="3" t="n">
        <v>14.3398761417712</v>
      </c>
      <c r="D185" s="3" t="n">
        <v>26.7541847368215</v>
      </c>
      <c r="E185" s="3" t="n">
        <v>26.1213753954764</v>
      </c>
      <c r="F185" s="3" t="n">
        <v>20.9283841955492</v>
      </c>
      <c r="G185" s="3" t="n">
        <v>12.3032288494284</v>
      </c>
    </row>
    <row r="186" customFormat="false" ht="13.2" hidden="false" customHeight="false" outlineLevel="0" collapsed="false">
      <c r="A186" s="4" t="n">
        <v>206</v>
      </c>
      <c r="B186" s="4" t="n">
        <v>36575.46484375</v>
      </c>
      <c r="C186" s="3" t="n">
        <v>12.3322330926296</v>
      </c>
      <c r="D186" s="3" t="n">
        <v>22.4166908371558</v>
      </c>
      <c r="E186" s="3" t="n">
        <v>22.1090227651174</v>
      </c>
      <c r="F186" s="3" t="n">
        <v>20.9874952261822</v>
      </c>
      <c r="G186" s="3" t="n">
        <v>12.9794962142867</v>
      </c>
    </row>
    <row r="187" customFormat="false" ht="13.2" hidden="false" customHeight="false" outlineLevel="0" collapsed="false">
      <c r="A187" s="4" t="n">
        <v>207</v>
      </c>
      <c r="B187" s="4" t="n">
        <v>36833.53515625</v>
      </c>
      <c r="C187" s="3" t="n">
        <v>13.8927662158729</v>
      </c>
      <c r="D187" s="3" t="n">
        <v>26.3185066822197</v>
      </c>
      <c r="E187" s="3" t="n">
        <v>25.3091076074356</v>
      </c>
      <c r="F187" s="3" t="n">
        <v>21.1192894825985</v>
      </c>
      <c r="G187" s="3" t="n">
        <v>12.0677311075246</v>
      </c>
    </row>
    <row r="188" customFormat="false" ht="13.2" hidden="false" customHeight="false" outlineLevel="0" collapsed="false">
      <c r="A188" s="4" t="n">
        <v>208</v>
      </c>
      <c r="B188" s="4" t="n">
        <v>37091.6015625</v>
      </c>
      <c r="C188" s="3" t="n">
        <v>13.3159892437173</v>
      </c>
      <c r="D188" s="3" t="n">
        <v>25.3762311676713</v>
      </c>
      <c r="E188" s="3" t="n">
        <v>23.4142934650955</v>
      </c>
      <c r="F188" s="3" t="n">
        <v>19.6882538540949</v>
      </c>
      <c r="G188" s="3" t="n">
        <v>12.5987091970979</v>
      </c>
    </row>
    <row r="189" customFormat="false" ht="13.2" hidden="false" customHeight="false" outlineLevel="0" collapsed="false">
      <c r="A189" s="4" t="n">
        <v>209</v>
      </c>
      <c r="B189" s="4" t="n">
        <v>37349.66796875</v>
      </c>
      <c r="C189" s="3" t="n">
        <v>13.5347379242948</v>
      </c>
      <c r="D189" s="3" t="n">
        <v>25.4815728351199</v>
      </c>
      <c r="E189" s="3" t="n">
        <v>24.6413804672752</v>
      </c>
      <c r="F189" s="3" t="n">
        <v>22.287259346979</v>
      </c>
      <c r="G189" s="3" t="n">
        <v>13.387500095362</v>
      </c>
    </row>
    <row r="190" customFormat="false" ht="13.2" hidden="false" customHeight="false" outlineLevel="0" collapsed="false">
      <c r="A190" s="4" t="n">
        <v>210</v>
      </c>
      <c r="B190" s="4" t="n">
        <v>37607.734375</v>
      </c>
      <c r="C190" s="3" t="n">
        <v>14.8839449485161</v>
      </c>
      <c r="D190" s="3" t="n">
        <v>22.4789017473178</v>
      </c>
      <c r="E190" s="3" t="n">
        <v>21.8118323793765</v>
      </c>
      <c r="F190" s="3" t="n">
        <v>20.3970037747573</v>
      </c>
      <c r="G190" s="3" t="n">
        <v>13.2100347633004</v>
      </c>
    </row>
    <row r="191" customFormat="false" ht="13.2" hidden="false" customHeight="false" outlineLevel="0" collapsed="false">
      <c r="A191" s="4" t="n">
        <v>211</v>
      </c>
      <c r="B191" s="4" t="n">
        <v>37865.80078125</v>
      </c>
      <c r="C191" s="3" t="n">
        <v>11.1186998628762</v>
      </c>
      <c r="D191" s="3" t="n">
        <v>20.7125234949324</v>
      </c>
      <c r="E191" s="3" t="n">
        <v>21.3726528467061</v>
      </c>
      <c r="F191" s="3" t="n">
        <v>18.0660617343713</v>
      </c>
      <c r="G191" s="3" t="n">
        <v>11.27169173964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3.2" zeroHeight="false" outlineLevelRow="0" outlineLevelCol="0"/>
  <cols>
    <col collapsed="false" customWidth="true" hidden="false" outlineLevel="0" max="7" min="3" style="32" width="8.87"/>
  </cols>
  <sheetData>
    <row r="1" customFormat="false" ht="13.2" hidden="false" customHeight="false" outlineLevel="0" collapsed="false">
      <c r="A1" s="1" t="s">
        <v>24</v>
      </c>
      <c r="B1" s="1" t="s">
        <v>25</v>
      </c>
      <c r="C1" s="32" t="s">
        <v>2</v>
      </c>
      <c r="D1" s="32" t="s">
        <v>3</v>
      </c>
      <c r="E1" s="32" t="s">
        <v>4</v>
      </c>
      <c r="F1" s="32" t="s">
        <v>5</v>
      </c>
      <c r="G1" s="32" t="s">
        <v>6</v>
      </c>
    </row>
    <row r="2" customFormat="false" ht="13.2" hidden="false" customHeight="false" outlineLevel="0" collapsed="false">
      <c r="A2" s="33" t="n">
        <v>0.035</v>
      </c>
      <c r="B2" s="1" t="n">
        <v>17.83</v>
      </c>
      <c r="C2" s="34" t="n">
        <v>34.9382969037926</v>
      </c>
      <c r="D2" s="34" t="n">
        <v>38.9436598969289</v>
      </c>
      <c r="E2" s="34" t="n">
        <v>18.0216956247995</v>
      </c>
      <c r="F2" s="34" t="n">
        <v>4.85754755662086</v>
      </c>
      <c r="G2" s="34" t="n">
        <v>4.85754755662086</v>
      </c>
    </row>
    <row r="3" customFormat="false" ht="13.2" hidden="false" customHeight="false" outlineLevel="0" collapsed="false">
      <c r="A3" s="33" t="n">
        <v>0.52</v>
      </c>
      <c r="B3" s="1" t="n">
        <v>264.98</v>
      </c>
    </row>
    <row r="4" customFormat="false" ht="13.2" hidden="false" customHeight="false" outlineLevel="0" collapsed="false">
      <c r="A4" s="33" t="n">
        <v>1.54</v>
      </c>
      <c r="B4" s="1" t="n">
        <v>784.74</v>
      </c>
      <c r="C4" s="34" t="n">
        <v>37.8755639894627</v>
      </c>
      <c r="D4" s="34" t="n">
        <v>40.9688608756977</v>
      </c>
      <c r="E4" s="34" t="n">
        <v>26.3906416500747</v>
      </c>
      <c r="F4" s="34" t="n">
        <v>9.11768352611961</v>
      </c>
      <c r="G4" s="34" t="n">
        <v>7.48422445390999</v>
      </c>
    </row>
    <row r="5" customFormat="false" ht="13.2" hidden="false" customHeight="false" outlineLevel="0" collapsed="false">
      <c r="A5" s="33" t="n">
        <v>2.567</v>
      </c>
      <c r="B5" s="1" t="n">
        <v>1308.06</v>
      </c>
      <c r="C5" s="34" t="n">
        <v>34.2501140791138</v>
      </c>
      <c r="D5" s="34" t="n">
        <v>35.5860397845064</v>
      </c>
      <c r="E5" s="34" t="n">
        <v>23.1735976620724</v>
      </c>
      <c r="F5" s="34" t="n">
        <v>7.77275247886284</v>
      </c>
      <c r="G5" s="34" t="n">
        <v>7.77275247886284</v>
      </c>
    </row>
    <row r="6" customFormat="false" ht="13.2" hidden="false" customHeight="false" outlineLevel="0" collapsed="false">
      <c r="A6" s="33" t="n">
        <v>2.94</v>
      </c>
      <c r="B6" s="1" t="n">
        <v>1498.13</v>
      </c>
      <c r="C6" s="34" t="n">
        <v>33.7138964269366</v>
      </c>
      <c r="D6" s="34" t="n">
        <v>33.3128626977697</v>
      </c>
      <c r="E6" s="34" t="n">
        <v>22.9979959108135</v>
      </c>
      <c r="F6" s="34" t="n">
        <v>9.87997182345499</v>
      </c>
      <c r="G6" s="34" t="n">
        <v>8.34694467832017</v>
      </c>
    </row>
    <row r="7" customFormat="false" ht="13.2" hidden="false" customHeight="false" outlineLevel="0" collapsed="false">
      <c r="A7" s="33" t="n">
        <v>4.602</v>
      </c>
      <c r="B7" s="1" t="n">
        <v>2371.95</v>
      </c>
      <c r="C7" s="34" t="n">
        <v>35.8454646526695</v>
      </c>
      <c r="D7" s="34" t="n">
        <v>35.6746645991988</v>
      </c>
      <c r="E7" s="34" t="n">
        <v>24.3974008705972</v>
      </c>
      <c r="F7" s="34" t="n">
        <v>10.4497855584263</v>
      </c>
      <c r="G7" s="34" t="n">
        <v>9.40579405648257</v>
      </c>
    </row>
    <row r="8" customFormat="false" ht="13.2" hidden="false" customHeight="false" outlineLevel="0" collapsed="false">
      <c r="A8" s="33" t="n">
        <v>5.512</v>
      </c>
      <c r="B8" s="1" t="n">
        <v>2893.68</v>
      </c>
      <c r="C8" s="34" t="n">
        <v>34.3411101622244</v>
      </c>
      <c r="D8" s="34" t="n">
        <v>39.4375834599419</v>
      </c>
      <c r="E8" s="34" t="n">
        <v>23.3141324728646</v>
      </c>
      <c r="F8" s="34" t="n">
        <v>6.88310093178954</v>
      </c>
      <c r="G8" s="34" t="n">
        <v>5.05812701812139</v>
      </c>
    </row>
    <row r="9" customFormat="false" ht="13.2" hidden="false" customHeight="false" outlineLevel="0" collapsed="false">
      <c r="A9" s="33" t="n">
        <v>5.806</v>
      </c>
      <c r="B9" s="1" t="n">
        <v>3062.24</v>
      </c>
      <c r="C9" s="34" t="n">
        <v>25.3986532938274</v>
      </c>
      <c r="D9" s="34" t="n">
        <v>27.7334553448833</v>
      </c>
      <c r="E9" s="34" t="n">
        <v>18.406652005733</v>
      </c>
      <c r="F9" s="34" t="n">
        <v>4.80561919318838</v>
      </c>
      <c r="G9" s="34" t="n">
        <v>4.80561919318838</v>
      </c>
    </row>
    <row r="10" customFormat="false" ht="13.2" hidden="false" customHeight="false" outlineLevel="0" collapsed="false">
      <c r="A10" s="33" t="n">
        <v>6.643</v>
      </c>
      <c r="B10" s="1" t="n">
        <v>3542.12</v>
      </c>
      <c r="C10" s="34" t="n">
        <v>25.9387714705809</v>
      </c>
      <c r="D10" s="34" t="n">
        <v>33.7986735838653</v>
      </c>
      <c r="E10" s="34" t="n">
        <v>19.982957858611</v>
      </c>
      <c r="F10" s="34" t="n">
        <v>4.18445493577061</v>
      </c>
      <c r="G10" s="34" t="n">
        <v>4.18445493577061</v>
      </c>
    </row>
    <row r="11" customFormat="false" ht="13.2" hidden="false" customHeight="false" outlineLevel="0" collapsed="false">
      <c r="A11" s="33" t="n">
        <v>7.748</v>
      </c>
      <c r="B11" s="1" t="n">
        <v>4175.65</v>
      </c>
      <c r="C11" s="34" t="n">
        <v>33.0865201163243</v>
      </c>
      <c r="D11" s="34" t="n">
        <v>35.4006784921023</v>
      </c>
      <c r="E11" s="34" t="n">
        <v>20.0001083423354</v>
      </c>
      <c r="F11" s="34" t="n">
        <v>6.29605755132059</v>
      </c>
      <c r="G11" s="34" t="n">
        <v>4.97701099172823</v>
      </c>
    </row>
    <row r="12" customFormat="false" ht="13.2" hidden="false" customHeight="false" outlineLevel="0" collapsed="false">
      <c r="A12" s="33" t="n">
        <v>8.179</v>
      </c>
      <c r="B12" s="1" t="n">
        <v>4476.71</v>
      </c>
      <c r="C12" s="34" t="n">
        <v>35.6147926891917</v>
      </c>
      <c r="D12" s="34" t="n">
        <v>38.1172917058576</v>
      </c>
      <c r="E12" s="34" t="n">
        <v>13.5641599822737</v>
      </c>
      <c r="F12" s="34" t="n">
        <v>2.073956602658</v>
      </c>
      <c r="G12" s="34" t="n">
        <v>2.073956602658</v>
      </c>
    </row>
    <row r="13" customFormat="false" ht="13.2" hidden="false" customHeight="false" outlineLevel="0" collapsed="false">
      <c r="A13" s="33" t="n">
        <v>8.704</v>
      </c>
      <c r="B13" s="1" t="n">
        <v>5063.81</v>
      </c>
      <c r="C13" s="34" t="n">
        <v>31.4395103789871</v>
      </c>
      <c r="D13" s="34" t="n">
        <v>34.6512902784475</v>
      </c>
      <c r="E13" s="34" t="n">
        <v>11.9520677279599</v>
      </c>
      <c r="F13" s="34" t="n">
        <v>3.89363368468292</v>
      </c>
      <c r="G13" s="34" t="n">
        <v>3.89363368468292</v>
      </c>
    </row>
    <row r="14" customFormat="false" ht="13.2" hidden="false" customHeight="false" outlineLevel="0" collapsed="false">
      <c r="A14" s="33" t="n">
        <v>9.479</v>
      </c>
      <c r="B14" s="1" t="n">
        <v>6929.12</v>
      </c>
      <c r="C14" s="34" t="n">
        <v>29.5953632719705</v>
      </c>
      <c r="D14" s="34" t="n">
        <v>32.3273532997712</v>
      </c>
      <c r="E14" s="34" t="n">
        <v>11.5847913000785</v>
      </c>
      <c r="F14" s="34" t="n">
        <v>2.17514968423163</v>
      </c>
      <c r="G14" s="34" t="n">
        <v>1.64736987026237</v>
      </c>
    </row>
    <row r="15" customFormat="false" ht="13.2" hidden="false" customHeight="false" outlineLevel="0" collapsed="false">
      <c r="A15" s="33" t="n">
        <v>9.669</v>
      </c>
      <c r="B15" s="1" t="n">
        <v>7469.3</v>
      </c>
    </row>
    <row r="16" customFormat="false" ht="13.2" hidden="false" customHeight="false" outlineLevel="0" collapsed="false">
      <c r="A16" s="33" t="n">
        <v>9.709</v>
      </c>
      <c r="B16" s="1" t="n">
        <v>7583.02</v>
      </c>
      <c r="C16" s="34" t="n">
        <v>32.6594061644861</v>
      </c>
      <c r="D16" s="34" t="n">
        <v>35.592857604745</v>
      </c>
      <c r="E16" s="34" t="n">
        <v>13.7379900401715</v>
      </c>
      <c r="F16" s="34" t="n">
        <v>2.07697718877489</v>
      </c>
      <c r="G16" s="34" t="n">
        <v>1.78424898221896</v>
      </c>
    </row>
    <row r="17" customFormat="false" ht="13.2" hidden="false" customHeight="false" outlineLevel="0" collapsed="false">
      <c r="A17" s="33" t="n">
        <v>9.804</v>
      </c>
      <c r="B17" s="1" t="n">
        <v>7853.11</v>
      </c>
    </row>
    <row r="18" customFormat="false" ht="13.2" hidden="false" customHeight="false" outlineLevel="0" collapsed="false">
      <c r="A18" s="33" t="n">
        <v>9.904</v>
      </c>
      <c r="B18" s="1" t="n">
        <v>8137.42</v>
      </c>
      <c r="C18" s="34" t="n">
        <v>26.8263678164377</v>
      </c>
      <c r="D18" s="34" t="n">
        <v>30.0877856192212</v>
      </c>
      <c r="E18" s="34" t="n">
        <v>10.1985885470562</v>
      </c>
      <c r="F18" s="34" t="n">
        <v>1.50466822666744</v>
      </c>
      <c r="G18" s="34" t="n">
        <v>1.09878074743334</v>
      </c>
    </row>
    <row r="19" customFormat="false" ht="13.2" hidden="false" customHeight="false" outlineLevel="0" collapsed="false">
      <c r="A19" s="33" t="n">
        <v>10.107</v>
      </c>
      <c r="B19" s="1" t="n">
        <v>8714.56</v>
      </c>
      <c r="C19" s="34" t="n">
        <v>26.2386580606134</v>
      </c>
      <c r="D19" s="34" t="n">
        <v>29.0887618832524</v>
      </c>
      <c r="E19" s="34" t="n">
        <v>8.47229345929802</v>
      </c>
      <c r="F19" s="34" t="n">
        <v>1.42024993332497</v>
      </c>
      <c r="G19" s="34" t="n">
        <v>1.42024993332497</v>
      </c>
    </row>
    <row r="20" customFormat="false" ht="13.2" hidden="false" customHeight="false" outlineLevel="0" collapsed="false">
      <c r="A20" s="33" t="n">
        <v>10.212</v>
      </c>
      <c r="B20" s="1" t="n">
        <v>9013.08</v>
      </c>
      <c r="C20" s="34" t="n">
        <v>25.6126887854989</v>
      </c>
      <c r="D20" s="34" t="n">
        <v>27.0581039804328</v>
      </c>
      <c r="E20" s="34" t="n">
        <v>8.80473009650943</v>
      </c>
      <c r="F20" s="34" t="n">
        <v>1.81109453065945</v>
      </c>
      <c r="G20" s="34" t="n">
        <v>1.40719833479844</v>
      </c>
    </row>
    <row r="21" customFormat="false" ht="13.2" hidden="false" customHeight="false" outlineLevel="0" collapsed="false">
      <c r="A21" s="33" t="n">
        <v>10.247</v>
      </c>
      <c r="B21" s="1" t="n">
        <v>9112.58</v>
      </c>
    </row>
    <row r="22" customFormat="false" ht="13.2" hidden="false" customHeight="false" outlineLevel="0" collapsed="false">
      <c r="A22" s="33" t="n">
        <v>10.332</v>
      </c>
      <c r="B22" s="1" t="n">
        <v>9354.24</v>
      </c>
      <c r="C22" s="34" t="n">
        <v>25.6868976247393</v>
      </c>
      <c r="D22" s="34" t="n">
        <v>29.8528182818468</v>
      </c>
      <c r="E22" s="34" t="n">
        <v>12.7151145117979</v>
      </c>
      <c r="F22" s="34" t="n">
        <v>4.03420179622273</v>
      </c>
      <c r="G22" s="34" t="n">
        <v>3.22986971777413</v>
      </c>
    </row>
    <row r="23" customFormat="false" ht="13.2" hidden="false" customHeight="false" outlineLevel="0" collapsed="false">
      <c r="A23" s="33" t="n">
        <v>10.397</v>
      </c>
      <c r="B23" s="1" t="n">
        <v>9539.04</v>
      </c>
    </row>
    <row r="24" customFormat="false" ht="13.2" hidden="false" customHeight="false" outlineLevel="0" collapsed="false">
      <c r="A24" s="33" t="n">
        <v>10.507</v>
      </c>
      <c r="B24" s="1" t="n">
        <v>9713.31</v>
      </c>
    </row>
    <row r="25" customFormat="false" ht="13.2" hidden="false" customHeight="false" outlineLevel="0" collapsed="false">
      <c r="A25" s="33" t="n">
        <v>10.712</v>
      </c>
      <c r="B25" s="1" t="n">
        <v>10003.5</v>
      </c>
    </row>
    <row r="26" customFormat="false" ht="13.2" hidden="false" customHeight="false" outlineLevel="0" collapsed="false">
      <c r="A26" s="33" t="n">
        <v>10.802</v>
      </c>
      <c r="B26" s="1" t="n">
        <v>10130.9</v>
      </c>
    </row>
    <row r="27" customFormat="false" ht="13.2" hidden="false" customHeight="false" outlineLevel="0" collapsed="false">
      <c r="A27" s="33" t="n">
        <v>10.927</v>
      </c>
      <c r="B27" s="1" t="n">
        <v>10306.92</v>
      </c>
    </row>
    <row r="28" customFormat="false" ht="13.2" hidden="false" customHeight="false" outlineLevel="0" collapsed="false">
      <c r="A28" s="33" t="n">
        <v>11.052</v>
      </c>
      <c r="B28" s="1" t="n">
        <v>10467.92</v>
      </c>
      <c r="C28" s="34" t="n">
        <v>35.4382847037706</v>
      </c>
      <c r="D28" s="34" t="n">
        <v>40.5086137495274</v>
      </c>
      <c r="E28" s="34" t="n">
        <v>21.5534888597613</v>
      </c>
      <c r="F28" s="34" t="n">
        <v>4.75747846900694</v>
      </c>
      <c r="G28" s="34" t="n">
        <v>4.75747846900694</v>
      </c>
    </row>
    <row r="29" customFormat="false" ht="13.2" hidden="false" customHeight="false" outlineLevel="0" collapsed="false">
      <c r="A29" s="33" t="n">
        <v>11.157</v>
      </c>
      <c r="B29" s="1" t="n">
        <v>10615.5</v>
      </c>
    </row>
    <row r="30" customFormat="false" ht="13.2" hidden="false" customHeight="false" outlineLevel="0" collapsed="false">
      <c r="A30" s="33" t="n">
        <v>11.197</v>
      </c>
      <c r="B30" s="1" t="n">
        <v>10669.16</v>
      </c>
    </row>
    <row r="31" customFormat="false" ht="13.2" hidden="false" customHeight="false" outlineLevel="0" collapsed="false">
      <c r="A31" s="33" t="n">
        <v>11.247</v>
      </c>
      <c r="B31" s="1" t="n">
        <v>10736.25</v>
      </c>
    </row>
    <row r="32" customFormat="false" ht="13.2" hidden="false" customHeight="false" outlineLevel="0" collapsed="false">
      <c r="A32" s="33" t="n">
        <v>11.317</v>
      </c>
      <c r="B32" s="1" t="n">
        <v>10830.16</v>
      </c>
    </row>
    <row r="33" customFormat="false" ht="13.2" hidden="false" customHeight="false" outlineLevel="0" collapsed="false">
      <c r="A33" s="33" t="n">
        <v>11.456</v>
      </c>
      <c r="B33" s="1" t="n">
        <v>10991.16</v>
      </c>
      <c r="C33" s="34" t="n">
        <v>25.3271003193685</v>
      </c>
      <c r="D33" s="34" t="n">
        <v>35.0103943584602</v>
      </c>
      <c r="E33" s="34" t="n">
        <v>21.5324430503063</v>
      </c>
      <c r="F33" s="34" t="n">
        <v>4.0632556428997</v>
      </c>
      <c r="G33" s="34" t="n">
        <v>3.62764880103067</v>
      </c>
    </row>
    <row r="34" customFormat="false" ht="13.2" hidden="false" customHeight="false" outlineLevel="0" collapsed="false">
      <c r="A34" s="33" t="n">
        <v>11.611</v>
      </c>
      <c r="B34" s="1" t="n">
        <v>11192.41</v>
      </c>
      <c r="C34" s="34" t="n">
        <v>22.1118552868571</v>
      </c>
      <c r="D34" s="34" t="n">
        <v>31.7089716451199</v>
      </c>
      <c r="E34" s="34" t="n">
        <v>20.3903417870697</v>
      </c>
      <c r="F34" s="34" t="n">
        <v>6.22493289188825</v>
      </c>
      <c r="G34" s="34" t="n">
        <v>5.74380766756356</v>
      </c>
    </row>
    <row r="35" customFormat="false" ht="13.2" hidden="false" customHeight="false" outlineLevel="0" collapsed="false">
      <c r="A35" s="33" t="n">
        <v>11.711</v>
      </c>
      <c r="B35" s="1" t="n">
        <v>11326.58</v>
      </c>
    </row>
    <row r="36" customFormat="false" ht="13.2" hidden="false" customHeight="false" outlineLevel="0" collapsed="false">
      <c r="A36" s="33" t="n">
        <v>11.811</v>
      </c>
      <c r="B36" s="1" t="n">
        <v>11460.74</v>
      </c>
    </row>
    <row r="37" customFormat="false" ht="13.2" hidden="false" customHeight="false" outlineLevel="0" collapsed="false">
      <c r="A37" s="33" t="n">
        <v>11.911</v>
      </c>
      <c r="B37" s="1" t="n">
        <v>11594.91</v>
      </c>
      <c r="C37" s="34" t="n">
        <v>25.749915155607</v>
      </c>
      <c r="D37" s="34" t="n">
        <v>29.7823691683439</v>
      </c>
      <c r="E37" s="34" t="n">
        <v>17.8750376466166</v>
      </c>
      <c r="F37" s="34" t="n">
        <v>5.94168205528892</v>
      </c>
      <c r="G37" s="34" t="n">
        <v>5.47794315952875</v>
      </c>
    </row>
    <row r="38" customFormat="false" ht="13.2" hidden="false" customHeight="false" outlineLevel="0" collapsed="false">
      <c r="A38" s="33" t="n">
        <v>12.011</v>
      </c>
      <c r="B38" s="1" t="n">
        <v>11729.08</v>
      </c>
    </row>
    <row r="39" customFormat="false" ht="13.2" hidden="false" customHeight="false" outlineLevel="0" collapsed="false">
      <c r="A39" s="33" t="n">
        <v>12.101</v>
      </c>
      <c r="B39" s="1" t="n">
        <v>11856.53</v>
      </c>
    </row>
    <row r="40" customFormat="false" ht="13.2" hidden="false" customHeight="false" outlineLevel="0" collapsed="false">
      <c r="A40" s="33" t="n">
        <v>12.211</v>
      </c>
      <c r="B40" s="1" t="n">
        <v>12010.82</v>
      </c>
      <c r="C40" s="34" t="n">
        <v>32.7910403868329</v>
      </c>
      <c r="D40" s="34" t="n">
        <v>37.8243412738084</v>
      </c>
      <c r="E40" s="34" t="n">
        <v>22.6066084819208</v>
      </c>
      <c r="F40" s="34" t="n">
        <v>5.33313417918878</v>
      </c>
      <c r="G40" s="34" t="n">
        <v>4.79318493203274</v>
      </c>
    </row>
    <row r="41" customFormat="false" ht="13.2" hidden="false" customHeight="false" outlineLevel="0" collapsed="false">
      <c r="A41" s="33" t="n">
        <v>12.311</v>
      </c>
      <c r="B41" s="1" t="n">
        <v>12144.99</v>
      </c>
    </row>
    <row r="42" customFormat="false" ht="13.2" hidden="false" customHeight="false" outlineLevel="0" collapsed="false">
      <c r="A42" s="33" t="n">
        <v>12.411</v>
      </c>
      <c r="B42" s="1" t="n">
        <v>12279.16</v>
      </c>
    </row>
    <row r="43" customFormat="false" ht="13.2" hidden="false" customHeight="false" outlineLevel="0" collapsed="false">
      <c r="A43" s="33" t="n">
        <v>12.511</v>
      </c>
      <c r="B43" s="1" t="n">
        <v>12413.32</v>
      </c>
    </row>
    <row r="44" customFormat="false" ht="13.2" hidden="false" customHeight="false" outlineLevel="0" collapsed="false">
      <c r="A44" s="33" t="n">
        <v>12.611</v>
      </c>
      <c r="B44" s="1" t="n">
        <v>12547.49</v>
      </c>
    </row>
    <row r="45" customFormat="false" ht="13.2" hidden="false" customHeight="false" outlineLevel="0" collapsed="false">
      <c r="A45" s="33" t="n">
        <v>12.711</v>
      </c>
      <c r="B45" s="1" t="n">
        <v>12681.65</v>
      </c>
      <c r="C45" s="34" t="n">
        <v>27.2644048952793</v>
      </c>
      <c r="D45" s="34" t="n">
        <v>31.3756926774427</v>
      </c>
      <c r="E45" s="34" t="n">
        <v>22.6868565119466</v>
      </c>
      <c r="F45" s="34" t="n">
        <v>8.6296098850746</v>
      </c>
      <c r="G45" s="34" t="n">
        <v>8.17222053132825</v>
      </c>
    </row>
    <row r="46" customFormat="false" ht="13.2" hidden="false" customHeight="false" outlineLevel="0" collapsed="false">
      <c r="A46" s="33" t="n">
        <v>12.836</v>
      </c>
      <c r="B46" s="1" t="n">
        <v>12856.07</v>
      </c>
    </row>
    <row r="47" customFormat="false" ht="13.2" hidden="false" customHeight="false" outlineLevel="0" collapsed="false">
      <c r="A47" s="33" t="n">
        <v>12.936</v>
      </c>
      <c r="B47" s="1" t="n">
        <v>12990.24</v>
      </c>
    </row>
    <row r="48" customFormat="false" ht="13.2" hidden="false" customHeight="false" outlineLevel="0" collapsed="false">
      <c r="A48" s="33" t="n">
        <v>13.061</v>
      </c>
      <c r="B48" s="1" t="n">
        <v>13111</v>
      </c>
    </row>
    <row r="49" customFormat="false" ht="13.2" hidden="false" customHeight="false" outlineLevel="0" collapsed="false">
      <c r="A49" s="33" t="n">
        <v>13.146</v>
      </c>
      <c r="B49" s="1" t="n">
        <v>13134.9</v>
      </c>
    </row>
    <row r="50" customFormat="false" ht="13.2" hidden="false" customHeight="false" outlineLevel="0" collapsed="false">
      <c r="A50" s="33" t="n">
        <v>13.236</v>
      </c>
      <c r="B50" s="1" t="n">
        <v>13158.79</v>
      </c>
      <c r="C50" s="34" t="n">
        <v>26.8564204534288</v>
      </c>
      <c r="D50" s="34" t="n">
        <v>35.9324784993782</v>
      </c>
      <c r="E50" s="34" t="n">
        <v>23.6556718517251</v>
      </c>
      <c r="F50" s="34" t="n">
        <v>3.88307572419232</v>
      </c>
      <c r="G50" s="34" t="n">
        <v>3.88307572419232</v>
      </c>
    </row>
    <row r="51" customFormat="false" ht="13.2" hidden="false" customHeight="false" outlineLevel="0" collapsed="false">
      <c r="A51" s="33" t="n">
        <v>13.336</v>
      </c>
      <c r="B51" s="1" t="n">
        <v>13185.34</v>
      </c>
    </row>
    <row r="52" customFormat="false" ht="13.2" hidden="false" customHeight="false" outlineLevel="0" collapsed="false">
      <c r="A52" s="33" t="n">
        <v>13.426</v>
      </c>
      <c r="B52" s="1" t="n">
        <v>13251.39</v>
      </c>
    </row>
    <row r="53" customFormat="false" ht="13.2" hidden="false" customHeight="false" outlineLevel="0" collapsed="false">
      <c r="A53" s="33" t="n">
        <v>13.511</v>
      </c>
      <c r="B53" s="1" t="n">
        <v>13252.96</v>
      </c>
    </row>
    <row r="54" customFormat="false" ht="13.2" hidden="false" customHeight="false" outlineLevel="0" collapsed="false">
      <c r="A54" s="33" t="n">
        <v>13.611</v>
      </c>
      <c r="B54" s="1" t="n">
        <v>13254.91</v>
      </c>
    </row>
    <row r="55" customFormat="false" ht="13.2" hidden="false" customHeight="false" outlineLevel="0" collapsed="false">
      <c r="A55" s="33" t="n">
        <v>13.711</v>
      </c>
      <c r="B55" s="1" t="n">
        <v>13256.87</v>
      </c>
      <c r="C55" s="34" t="n">
        <v>24.172239608258</v>
      </c>
      <c r="D55" s="34" t="n">
        <v>33.6834025533094</v>
      </c>
      <c r="E55" s="34" t="n">
        <v>25.6538692665045</v>
      </c>
      <c r="F55" s="34" t="n">
        <v>7.66433569122431</v>
      </c>
      <c r="G55" s="34" t="n">
        <v>7.22239395298272</v>
      </c>
    </row>
    <row r="56" customFormat="false" ht="13.2" hidden="false" customHeight="false" outlineLevel="0" collapsed="false">
      <c r="A56" s="33" t="n">
        <v>13.796</v>
      </c>
      <c r="B56" s="1" t="n">
        <v>13258.63</v>
      </c>
    </row>
    <row r="57" customFormat="false" ht="13.2" hidden="false" customHeight="false" outlineLevel="0" collapsed="false">
      <c r="A57" s="33" t="n">
        <v>13.881</v>
      </c>
      <c r="B57" s="1" t="n">
        <v>13272.1</v>
      </c>
    </row>
    <row r="58" customFormat="false" ht="13.2" hidden="false" customHeight="false" outlineLevel="0" collapsed="false">
      <c r="A58" s="33" t="n">
        <v>13.961</v>
      </c>
      <c r="B58" s="1" t="n">
        <v>13368.92</v>
      </c>
    </row>
    <row r="59" customFormat="false" ht="13.2" hidden="false" customHeight="false" outlineLevel="0" collapsed="false">
      <c r="A59" s="33" t="n">
        <v>14.046</v>
      </c>
      <c r="B59" s="1" t="n">
        <v>13477.85</v>
      </c>
      <c r="C59" s="34" t="n">
        <v>25.1697782564926</v>
      </c>
      <c r="D59" s="34" t="n">
        <v>32.6051574616673</v>
      </c>
      <c r="E59" s="34" t="n">
        <v>23.2543061190642</v>
      </c>
      <c r="F59" s="34" t="n">
        <v>7.14730135209823</v>
      </c>
      <c r="G59" s="34" t="n">
        <v>7.14730135209823</v>
      </c>
    </row>
    <row r="60" customFormat="false" ht="13.2" hidden="false" customHeight="false" outlineLevel="0" collapsed="false">
      <c r="A60" s="33" t="n">
        <v>14.126</v>
      </c>
      <c r="B60" s="1" t="n">
        <v>13574.67</v>
      </c>
    </row>
    <row r="61" customFormat="false" ht="13.2" hidden="false" customHeight="false" outlineLevel="0" collapsed="false">
      <c r="A61" s="33" t="n">
        <v>14.211</v>
      </c>
      <c r="B61" s="1" t="n">
        <v>13671.49</v>
      </c>
    </row>
    <row r="62" customFormat="false" ht="13.2" hidden="false" customHeight="false" outlineLevel="0" collapsed="false">
      <c r="A62" s="33" t="n">
        <v>14.321</v>
      </c>
      <c r="B62" s="1" t="n">
        <v>13962.45</v>
      </c>
    </row>
    <row r="63" customFormat="false" ht="13.2" hidden="false" customHeight="false" outlineLevel="0" collapsed="false">
      <c r="A63" s="33" t="n">
        <v>14.431</v>
      </c>
      <c r="B63" s="1" t="n">
        <v>14346.54</v>
      </c>
      <c r="C63" s="34" t="n">
        <v>28.8251597233491</v>
      </c>
      <c r="D63" s="34" t="n">
        <v>36.5965472814914</v>
      </c>
      <c r="E63" s="34" t="n">
        <v>23.9901042759073</v>
      </c>
      <c r="F63" s="34" t="n">
        <v>7.80091199928098</v>
      </c>
      <c r="G63" s="34" t="n">
        <v>7.80091199928098</v>
      </c>
    </row>
    <row r="64" customFormat="false" ht="13.2" hidden="false" customHeight="false" outlineLevel="0" collapsed="false">
      <c r="A64" s="33" t="n">
        <v>14.531</v>
      </c>
      <c r="B64" s="1" t="n">
        <v>14599.82</v>
      </c>
    </row>
    <row r="65" customFormat="false" ht="13.2" hidden="false" customHeight="false" outlineLevel="0" collapsed="false">
      <c r="A65" s="33" t="n">
        <v>14.711</v>
      </c>
      <c r="B65" s="1" t="n">
        <v>14702.52</v>
      </c>
    </row>
    <row r="66" customFormat="false" ht="13.2" hidden="false" customHeight="false" outlineLevel="0" collapsed="false">
      <c r="A66" s="33" t="n">
        <v>14.936</v>
      </c>
      <c r="B66" s="1" t="n">
        <v>14833.74</v>
      </c>
      <c r="C66" s="34" t="n">
        <v>25.9109919199945</v>
      </c>
      <c r="D66" s="34" t="n">
        <v>33.6069908812327</v>
      </c>
      <c r="E66" s="34" t="n">
        <v>23.8688568035278</v>
      </c>
      <c r="F66" s="34" t="n">
        <v>6.80967771107418</v>
      </c>
      <c r="G66" s="34" t="n">
        <v>5.09486054144652</v>
      </c>
    </row>
    <row r="67" customFormat="false" ht="13.2" hidden="false" customHeight="false" outlineLevel="0" collapsed="false">
      <c r="A67" s="33" t="n">
        <v>15.111</v>
      </c>
      <c r="B67" s="1" t="n">
        <v>14930.73</v>
      </c>
    </row>
    <row r="68" customFormat="false" ht="13.2" hidden="false" customHeight="false" outlineLevel="0" collapsed="false">
      <c r="A68" s="33" t="n">
        <v>15.511</v>
      </c>
      <c r="B68" s="1" t="n">
        <v>15158.94</v>
      </c>
    </row>
    <row r="69" customFormat="false" ht="13.2" hidden="false" customHeight="false" outlineLevel="0" collapsed="false">
      <c r="A69" s="33" t="n">
        <v>15.686</v>
      </c>
      <c r="B69" s="1" t="n">
        <v>15233.11</v>
      </c>
      <c r="C69" s="34" t="n">
        <v>21.6240371646707</v>
      </c>
      <c r="D69" s="34" t="n">
        <v>27.7528977536429</v>
      </c>
      <c r="E69" s="34" t="n">
        <v>18.7414221074625</v>
      </c>
      <c r="F69" s="34" t="n">
        <v>8.04929148071583</v>
      </c>
      <c r="G69" s="34" t="n">
        <v>6.35898297125879</v>
      </c>
    </row>
    <row r="70" customFormat="false" ht="13.2" hidden="false" customHeight="false" outlineLevel="0" collapsed="false">
      <c r="A70" s="33" t="n">
        <v>15.911</v>
      </c>
      <c r="B70" s="1" t="n">
        <v>15358.63</v>
      </c>
    </row>
    <row r="71" customFormat="false" ht="13.2" hidden="false" customHeight="false" outlineLevel="0" collapsed="false">
      <c r="A71" s="33" t="n">
        <v>16.111</v>
      </c>
      <c r="B71" s="1" t="n">
        <v>15472.73</v>
      </c>
    </row>
    <row r="72" customFormat="false" ht="13.2" hidden="false" customHeight="false" outlineLevel="0" collapsed="false">
      <c r="A72" s="33" t="n">
        <v>16.31</v>
      </c>
      <c r="B72" s="1" t="n">
        <v>15569.72</v>
      </c>
      <c r="C72" s="34" t="n">
        <v>24.870010537723</v>
      </c>
      <c r="D72" s="34" t="n">
        <v>29.4707671923522</v>
      </c>
      <c r="E72" s="34" t="n">
        <v>20.3890231603256</v>
      </c>
      <c r="F72" s="34" t="n">
        <v>6.63933838752723</v>
      </c>
      <c r="G72" s="34" t="n">
        <v>5.0474486110575</v>
      </c>
    </row>
    <row r="73" customFormat="false" ht="13.2" hidden="false" customHeight="false" outlineLevel="0" collapsed="false">
      <c r="A73" s="33" t="n">
        <v>16.71</v>
      </c>
      <c r="B73" s="1" t="n">
        <v>15797.93</v>
      </c>
    </row>
    <row r="74" customFormat="false" ht="13.2" hidden="false" customHeight="false" outlineLevel="0" collapsed="false">
      <c r="A74" s="33" t="n">
        <v>17.06</v>
      </c>
      <c r="B74" s="1" t="n">
        <v>16125.55</v>
      </c>
    </row>
    <row r="75" customFormat="false" ht="13.2" hidden="false" customHeight="false" outlineLevel="0" collapsed="false">
      <c r="A75" s="33" t="n">
        <v>17.26</v>
      </c>
      <c r="B75" s="1" t="n">
        <v>16331.16</v>
      </c>
      <c r="C75" s="34" t="n">
        <v>20.1194467453942</v>
      </c>
      <c r="D75" s="34" t="n">
        <v>24.8099466721328</v>
      </c>
      <c r="E75" s="34" t="n">
        <v>23.1542024239056</v>
      </c>
      <c r="F75" s="34" t="n">
        <v>11.4966557924289</v>
      </c>
      <c r="G75" s="34" t="n">
        <v>9.05690561005757</v>
      </c>
    </row>
    <row r="76" customFormat="false" ht="13.2" hidden="false" customHeight="false" outlineLevel="0" collapsed="false">
      <c r="A76" s="33" t="n">
        <v>17.445</v>
      </c>
      <c r="B76" s="1" t="n">
        <v>16536.78</v>
      </c>
    </row>
    <row r="77" customFormat="false" ht="13.2" hidden="false" customHeight="false" outlineLevel="0" collapsed="false">
      <c r="A77" s="33" t="n">
        <v>17.71</v>
      </c>
      <c r="B77" s="1" t="n">
        <v>16717.01</v>
      </c>
    </row>
    <row r="78" customFormat="false" ht="13.2" hidden="false" customHeight="false" outlineLevel="0" collapsed="false">
      <c r="A78" s="33" t="n">
        <v>17.91</v>
      </c>
      <c r="B78" s="1" t="n">
        <v>16857.11</v>
      </c>
      <c r="C78" s="34" t="n">
        <v>21.5904125006836</v>
      </c>
      <c r="D78" s="34" t="n">
        <v>24.8835254859934</v>
      </c>
      <c r="E78" s="34" t="n">
        <v>22.390596730755</v>
      </c>
      <c r="F78" s="34" t="n">
        <v>13.1499438281346</v>
      </c>
      <c r="G78" s="34" t="n">
        <v>12.0572270987183</v>
      </c>
    </row>
    <row r="79" customFormat="false" ht="13.2" hidden="false" customHeight="false" outlineLevel="0" collapsed="false">
      <c r="A79" s="33" t="n">
        <v>18.11</v>
      </c>
      <c r="B79" s="1" t="n">
        <v>16997.21</v>
      </c>
    </row>
    <row r="80" customFormat="false" ht="13.2" hidden="false" customHeight="false" outlineLevel="0" collapsed="false">
      <c r="A80" s="33" t="n">
        <v>18.285</v>
      </c>
      <c r="B80" s="1" t="n">
        <v>17123.29</v>
      </c>
    </row>
    <row r="81" customFormat="false" ht="13.2" hidden="false" customHeight="false" outlineLevel="0" collapsed="false">
      <c r="A81" s="33" t="n">
        <v>18.51</v>
      </c>
      <c r="B81" s="1" t="n">
        <v>17277.4</v>
      </c>
      <c r="C81" s="34" t="n">
        <v>18.7651071492156</v>
      </c>
      <c r="D81" s="34" t="n">
        <v>26.2034555740425</v>
      </c>
      <c r="E81" s="34" t="n">
        <v>21.3850415407631</v>
      </c>
      <c r="F81" s="34" t="n">
        <v>5.86650685556548</v>
      </c>
      <c r="G81" s="34" t="n">
        <v>4.0616996663544</v>
      </c>
    </row>
    <row r="82" customFormat="false" ht="13.2" hidden="false" customHeight="false" outlineLevel="0" collapsed="false">
      <c r="A82" s="33" t="n">
        <v>18.71</v>
      </c>
      <c r="B82" s="1" t="n">
        <v>17417.49</v>
      </c>
    </row>
    <row r="83" customFormat="false" ht="13.2" hidden="false" customHeight="false" outlineLevel="0" collapsed="false">
      <c r="A83" s="33" t="n">
        <v>18.91</v>
      </c>
      <c r="B83" s="1" t="n">
        <v>17557.59</v>
      </c>
    </row>
    <row r="84" customFormat="false" ht="13.2" hidden="false" customHeight="false" outlineLevel="0" collapsed="false">
      <c r="A84" s="33" t="n">
        <v>19.1</v>
      </c>
      <c r="B84" s="1" t="n">
        <v>17690.68</v>
      </c>
      <c r="C84" s="34" t="n">
        <v>20.3787845861063</v>
      </c>
      <c r="D84" s="34" t="n">
        <v>25.3818492621419</v>
      </c>
      <c r="E84" s="34" t="n">
        <v>20.6269503300277</v>
      </c>
      <c r="F84" s="34" t="n">
        <v>7.55840407547584</v>
      </c>
      <c r="G84" s="34" t="n">
        <v>6.38799260351454</v>
      </c>
    </row>
    <row r="85" customFormat="false" ht="13.2" hidden="false" customHeight="false" outlineLevel="0" collapsed="false">
      <c r="A85" s="33" t="n">
        <v>19.311</v>
      </c>
      <c r="B85" s="1" t="n">
        <v>17816.77</v>
      </c>
    </row>
    <row r="86" customFormat="false" ht="13.2" hidden="false" customHeight="false" outlineLevel="0" collapsed="false">
      <c r="A86" s="33" t="n">
        <v>19.511</v>
      </c>
      <c r="B86" s="1" t="n">
        <v>17956.86</v>
      </c>
    </row>
    <row r="87" customFormat="false" ht="13.2" hidden="false" customHeight="false" outlineLevel="0" collapsed="false">
      <c r="A87" s="33" t="n">
        <v>19.666</v>
      </c>
      <c r="B87" s="1" t="n">
        <v>18068.94</v>
      </c>
    </row>
    <row r="88" customFormat="false" ht="13.2" hidden="false" customHeight="false" outlineLevel="0" collapsed="false">
      <c r="A88" s="33" t="n">
        <v>19.791</v>
      </c>
      <c r="B88" s="1" t="n">
        <v>18142.23</v>
      </c>
    </row>
    <row r="89" customFormat="false" ht="13.2" hidden="false" customHeight="false" outlineLevel="0" collapsed="false">
      <c r="A89" s="33" t="n">
        <v>19.91</v>
      </c>
      <c r="B89" s="1" t="n">
        <v>18183.17</v>
      </c>
    </row>
    <row r="90" customFormat="false" ht="13.2" hidden="false" customHeight="false" outlineLevel="0" collapsed="false">
      <c r="A90" s="33" t="n">
        <v>19.961</v>
      </c>
      <c r="B90" s="1" t="n">
        <v>18200.23</v>
      </c>
    </row>
    <row r="91" customFormat="false" ht="13.2" hidden="false" customHeight="false" outlineLevel="0" collapsed="false">
      <c r="A91" s="33" t="n">
        <v>20.061</v>
      </c>
      <c r="B91" s="1" t="n">
        <v>18234.34</v>
      </c>
      <c r="C91" s="34" t="n">
        <v>11.785882691275</v>
      </c>
      <c r="D91" s="34" t="n">
        <v>22.0056258838025</v>
      </c>
      <c r="E91" s="34" t="n">
        <v>21.974004942219</v>
      </c>
      <c r="F91" s="34" t="n">
        <v>5.19242188203311</v>
      </c>
      <c r="G91" s="34" t="n">
        <v>4.06478383440303</v>
      </c>
    </row>
    <row r="92" customFormat="false" ht="13.2" hidden="false" customHeight="false" outlineLevel="0" collapsed="false">
      <c r="A92" s="33" t="n">
        <v>20.161</v>
      </c>
      <c r="B92" s="1" t="n">
        <v>18268.45</v>
      </c>
    </row>
    <row r="93" customFormat="false" ht="13.2" hidden="false" customHeight="false" outlineLevel="0" collapsed="false">
      <c r="A93" s="33" t="n">
        <v>20.278</v>
      </c>
      <c r="B93" s="1" t="n">
        <v>18309.39</v>
      </c>
    </row>
    <row r="94" customFormat="false" ht="13.2" hidden="false" customHeight="false" outlineLevel="0" collapsed="false">
      <c r="A94" s="33" t="n">
        <v>20.323</v>
      </c>
      <c r="B94" s="1" t="n">
        <v>18323.03</v>
      </c>
    </row>
    <row r="95" customFormat="false" ht="13.2" hidden="false" customHeight="false" outlineLevel="0" collapsed="false">
      <c r="A95" s="33" t="n">
        <v>20.361</v>
      </c>
      <c r="B95" s="1" t="n">
        <v>18331.57</v>
      </c>
    </row>
    <row r="96" customFormat="false" ht="13.2" hidden="false" customHeight="false" outlineLevel="0" collapsed="false">
      <c r="A96" s="33" t="n">
        <v>20.366</v>
      </c>
      <c r="B96" s="1" t="n">
        <v>18332.42</v>
      </c>
    </row>
    <row r="97" customFormat="false" ht="13.2" hidden="false" customHeight="false" outlineLevel="0" collapsed="false">
      <c r="A97" s="33" t="n">
        <v>20.47</v>
      </c>
      <c r="B97" s="1" t="n">
        <v>18363.97</v>
      </c>
    </row>
    <row r="98" customFormat="false" ht="13.2" hidden="false" customHeight="false" outlineLevel="0" collapsed="false">
      <c r="A98" s="33" t="n">
        <v>20.56</v>
      </c>
      <c r="B98" s="1" t="n">
        <v>18394.67</v>
      </c>
    </row>
    <row r="99" customFormat="false" ht="13.2" hidden="false" customHeight="false" outlineLevel="0" collapsed="false">
      <c r="A99" s="33" t="n">
        <v>20.66</v>
      </c>
      <c r="B99" s="1" t="n">
        <v>18428.78</v>
      </c>
    </row>
    <row r="100" customFormat="false" ht="13.2" hidden="false" customHeight="false" outlineLevel="0" collapsed="false">
      <c r="A100" s="33" t="n">
        <v>20.85</v>
      </c>
      <c r="B100" s="1" t="n">
        <v>18493.6</v>
      </c>
    </row>
    <row r="101" customFormat="false" ht="13.2" hidden="false" customHeight="false" outlineLevel="0" collapsed="false">
      <c r="A101" s="33" t="n">
        <v>20.945</v>
      </c>
      <c r="B101" s="1" t="n">
        <v>18527.71</v>
      </c>
    </row>
    <row r="102" customFormat="false" ht="13.2" hidden="false" customHeight="false" outlineLevel="0" collapsed="false">
      <c r="A102" s="33" t="n">
        <v>21.025</v>
      </c>
      <c r="B102" s="1" t="n">
        <v>18551.59</v>
      </c>
    </row>
    <row r="103" customFormat="false" ht="13.2" hidden="false" customHeight="false" outlineLevel="0" collapsed="false">
      <c r="A103" s="33" t="n">
        <v>21.11</v>
      </c>
      <c r="B103" s="1" t="n">
        <v>18582.29</v>
      </c>
      <c r="C103" s="34" t="n">
        <v>16.7349619380728</v>
      </c>
      <c r="D103" s="34" t="n">
        <v>26.5123050195274</v>
      </c>
      <c r="E103" s="34" t="n">
        <v>23.4261179208423</v>
      </c>
      <c r="F103" s="34" t="n">
        <v>4.63509638791795</v>
      </c>
      <c r="G103" s="34" t="n">
        <v>3.4402496557216</v>
      </c>
    </row>
    <row r="104" customFormat="false" ht="13.2" hidden="false" customHeight="false" outlineLevel="0" collapsed="false">
      <c r="A104" s="33" t="n">
        <v>21.21</v>
      </c>
      <c r="B104" s="1" t="n">
        <v>18622.8</v>
      </c>
      <c r="C104" s="34" t="n">
        <v>9.09702896632047</v>
      </c>
      <c r="D104" s="34" t="n">
        <v>21.869181765412</v>
      </c>
      <c r="E104" s="34" t="n">
        <v>22.4529204424308</v>
      </c>
      <c r="F104" s="34" t="n">
        <v>4.26717982599088</v>
      </c>
      <c r="G104" s="34" t="n">
        <v>3.26789334730898</v>
      </c>
    </row>
    <row r="105" customFormat="false" ht="13.2" hidden="false" customHeight="false" outlineLevel="0" collapsed="false">
      <c r="A105" s="33" t="n">
        <v>21.299</v>
      </c>
      <c r="B105" s="1" t="n">
        <v>18711.02</v>
      </c>
    </row>
    <row r="106" customFormat="false" ht="13.2" hidden="false" customHeight="false" outlineLevel="0" collapsed="false">
      <c r="A106" s="33" t="n">
        <v>21.409</v>
      </c>
      <c r="B106" s="1" t="n">
        <v>18818.83</v>
      </c>
    </row>
    <row r="107" customFormat="false" ht="13.2" hidden="false" customHeight="false" outlineLevel="0" collapsed="false">
      <c r="A107" s="33" t="n">
        <v>21.509</v>
      </c>
      <c r="B107" s="1" t="n">
        <v>18916.85</v>
      </c>
      <c r="C107" s="34" t="n">
        <v>12.3849370198634</v>
      </c>
      <c r="D107" s="34" t="n">
        <v>24.7221454482837</v>
      </c>
      <c r="E107" s="34" t="n">
        <v>22.8543180597041</v>
      </c>
      <c r="F107" s="34" t="n">
        <v>4.73467608301984</v>
      </c>
      <c r="G107" s="34" t="n">
        <v>3.7947866075237</v>
      </c>
    </row>
    <row r="108" customFormat="false" ht="13.2" hidden="false" customHeight="false" outlineLevel="0" collapsed="false">
      <c r="A108" s="33" t="n">
        <v>21.633</v>
      </c>
      <c r="B108" s="1" t="n">
        <v>19034.47</v>
      </c>
    </row>
    <row r="109" customFormat="false" ht="13.2" hidden="false" customHeight="false" outlineLevel="0" collapsed="false">
      <c r="A109" s="33" t="n">
        <v>21.747</v>
      </c>
      <c r="B109" s="1" t="n">
        <v>19152.09</v>
      </c>
    </row>
    <row r="110" customFormat="false" ht="13.2" hidden="false" customHeight="false" outlineLevel="0" collapsed="false">
      <c r="A110" s="33" t="n">
        <v>21.762</v>
      </c>
      <c r="B110" s="1" t="n">
        <v>19161.89</v>
      </c>
      <c r="C110" s="34" t="n">
        <v>14.5880275854526</v>
      </c>
      <c r="D110" s="34" t="n">
        <v>27.9387021938987</v>
      </c>
      <c r="E110" s="34" t="n">
        <v>24.2813681394937</v>
      </c>
      <c r="F110" s="34" t="n">
        <v>4.55490892191495</v>
      </c>
      <c r="G110" s="34" t="n">
        <v>4.55490892191495</v>
      </c>
    </row>
    <row r="111" customFormat="false" ht="13.2" hidden="false" customHeight="false" outlineLevel="0" collapsed="false">
      <c r="A111" s="33" t="n">
        <v>21.887</v>
      </c>
      <c r="B111" s="1" t="n">
        <v>19289.31</v>
      </c>
    </row>
    <row r="112" customFormat="false" ht="13.2" hidden="false" customHeight="false" outlineLevel="0" collapsed="false">
      <c r="A112" s="33" t="n">
        <v>22.011</v>
      </c>
      <c r="B112" s="1" t="n">
        <v>19406.93</v>
      </c>
    </row>
    <row r="113" customFormat="false" ht="13.2" hidden="false" customHeight="false" outlineLevel="0" collapsed="false">
      <c r="A113" s="33" t="n">
        <v>22.111</v>
      </c>
      <c r="B113" s="1" t="n">
        <v>19504.95</v>
      </c>
    </row>
    <row r="114" customFormat="false" ht="13.2" hidden="false" customHeight="false" outlineLevel="0" collapsed="false">
      <c r="A114" s="33" t="n">
        <v>22.211</v>
      </c>
      <c r="B114" s="1" t="n">
        <v>19602.96</v>
      </c>
    </row>
    <row r="115" customFormat="false" ht="13.2" hidden="false" customHeight="false" outlineLevel="0" collapsed="false">
      <c r="A115" s="33" t="n">
        <v>22.396</v>
      </c>
      <c r="B115" s="1" t="n">
        <v>19789.19</v>
      </c>
    </row>
    <row r="116" customFormat="false" ht="13.2" hidden="false" customHeight="false" outlineLevel="0" collapsed="false">
      <c r="A116" s="33" t="n">
        <v>22.501</v>
      </c>
      <c r="B116" s="1" t="n">
        <v>19887.21</v>
      </c>
      <c r="C116" s="34" t="n">
        <v>11.5770010686315</v>
      </c>
      <c r="D116" s="34" t="n">
        <v>24.2365869738248</v>
      </c>
      <c r="E116" s="34" t="n">
        <v>22.6998904236966</v>
      </c>
      <c r="F116" s="34" t="n">
        <v>3.66541063015504</v>
      </c>
      <c r="G116" s="34" t="n">
        <v>3.00040440608329</v>
      </c>
    </row>
    <row r="117" customFormat="false" ht="13.2" hidden="false" customHeight="false" outlineLevel="0" collapsed="false">
      <c r="A117" s="33" t="n">
        <v>22.611</v>
      </c>
      <c r="B117" s="1" t="n">
        <v>19995.03</v>
      </c>
    </row>
    <row r="118" customFormat="false" ht="13.2" hidden="false" customHeight="false" outlineLevel="0" collapsed="false">
      <c r="A118" s="33" t="n">
        <v>22.711</v>
      </c>
      <c r="B118" s="1" t="n">
        <v>20093.04</v>
      </c>
    </row>
    <row r="119" customFormat="false" ht="13.2" hidden="false" customHeight="false" outlineLevel="0" collapsed="false">
      <c r="A119" s="33" t="n">
        <v>22.811</v>
      </c>
      <c r="B119" s="1" t="n">
        <v>20191.06</v>
      </c>
    </row>
    <row r="120" customFormat="false" ht="13.2" hidden="false" customHeight="false" outlineLevel="0" collapsed="false">
      <c r="A120" s="33" t="n">
        <v>22.911</v>
      </c>
      <c r="B120" s="1" t="n">
        <v>20289.07</v>
      </c>
      <c r="C120" s="34" t="n">
        <v>12.4165531657362</v>
      </c>
      <c r="D120" s="34" t="n">
        <v>24.7289418285852</v>
      </c>
      <c r="E120" s="34" t="n">
        <v>22.3455952175781</v>
      </c>
      <c r="F120" s="34" t="n">
        <v>4.22105423247889</v>
      </c>
      <c r="G120" s="34" t="n">
        <v>3.53201326992933</v>
      </c>
    </row>
    <row r="121" customFormat="false" ht="13.2" hidden="false" customHeight="false" outlineLevel="0" collapsed="false">
      <c r="A121" s="33" t="n">
        <v>23.031</v>
      </c>
      <c r="B121" s="1" t="n">
        <v>20406.69</v>
      </c>
    </row>
    <row r="122" customFormat="false" ht="13.2" hidden="false" customHeight="false" outlineLevel="0" collapsed="false">
      <c r="A122" s="33" t="n">
        <v>23.146</v>
      </c>
      <c r="B122" s="1" t="n">
        <v>20524.31</v>
      </c>
    </row>
    <row r="123" customFormat="false" ht="13.2" hidden="false" customHeight="false" outlineLevel="0" collapsed="false">
      <c r="A123" s="33" t="n">
        <v>23.26</v>
      </c>
      <c r="B123" s="1" t="n">
        <v>20612.53</v>
      </c>
      <c r="C123" s="34" t="n">
        <v>11.2527855018394</v>
      </c>
      <c r="D123" s="34" t="n">
        <v>24.2592533013794</v>
      </c>
      <c r="E123" s="34" t="n">
        <v>22.2226854028778</v>
      </c>
      <c r="F123" s="34" t="n">
        <v>4.72700911708406</v>
      </c>
      <c r="G123" s="34" t="n">
        <v>4.10178335639646</v>
      </c>
    </row>
    <row r="124" customFormat="false" ht="13.2" hidden="false" customHeight="false" outlineLevel="0" collapsed="false">
      <c r="A124" s="33" t="n">
        <v>23.385</v>
      </c>
      <c r="B124" s="1" t="n">
        <v>20739.95</v>
      </c>
    </row>
    <row r="125" customFormat="false" ht="13.2" hidden="false" customHeight="false" outlineLevel="0" collapsed="false">
      <c r="A125" s="33" t="n">
        <v>23.51</v>
      </c>
      <c r="B125" s="1" t="n">
        <v>20857.57</v>
      </c>
    </row>
    <row r="126" customFormat="false" ht="13.2" hidden="false" customHeight="false" outlineLevel="0" collapsed="false">
      <c r="A126" s="33" t="n">
        <v>23.685</v>
      </c>
      <c r="B126" s="1" t="n">
        <v>21089.52</v>
      </c>
    </row>
    <row r="127" customFormat="false" ht="13.2" hidden="false" customHeight="false" outlineLevel="0" collapsed="false">
      <c r="A127" s="33" t="n">
        <v>23.735</v>
      </c>
      <c r="B127" s="1" t="n">
        <v>21220.17</v>
      </c>
      <c r="C127" s="34" t="n">
        <v>13.2257883358997</v>
      </c>
      <c r="D127" s="34" t="n">
        <v>26.2937638226838</v>
      </c>
      <c r="E127" s="34" t="n">
        <v>23.8848657414557</v>
      </c>
      <c r="F127" s="34" t="n">
        <v>4.22470548889108</v>
      </c>
      <c r="G127" s="34" t="n">
        <v>3.78469316837361</v>
      </c>
    </row>
    <row r="128" customFormat="false" ht="13.2" hidden="false" customHeight="false" outlineLevel="0" collapsed="false">
      <c r="A128" s="33" t="n">
        <v>23.825</v>
      </c>
      <c r="B128" s="1" t="n">
        <v>21455.34</v>
      </c>
    </row>
    <row r="129" customFormat="false" ht="13.2" hidden="false" customHeight="false" outlineLevel="0" collapsed="false">
      <c r="A129" s="33" t="n">
        <v>24.01</v>
      </c>
      <c r="B129" s="1" t="n">
        <v>21951.81</v>
      </c>
      <c r="C129" s="34" t="n">
        <v>15.4832301334458</v>
      </c>
      <c r="D129" s="34" t="n">
        <v>27.4619022577765</v>
      </c>
      <c r="E129" s="34" t="n">
        <v>26.4350275330862</v>
      </c>
      <c r="F129" s="34" t="n">
        <v>6.4616781082906</v>
      </c>
      <c r="G129" s="34" t="n">
        <v>5.35465950136548</v>
      </c>
    </row>
    <row r="130" customFormat="false" ht="13.2" hidden="false" customHeight="false" outlineLevel="0" collapsed="false">
      <c r="A130" s="33" t="n">
        <v>24.11</v>
      </c>
      <c r="B130" s="1" t="n">
        <v>22213.11</v>
      </c>
    </row>
    <row r="131" customFormat="false" ht="13.2" hidden="false" customHeight="false" outlineLevel="0" collapsed="false">
      <c r="A131" s="33" t="n">
        <v>24.21</v>
      </c>
      <c r="B131" s="1" t="n">
        <v>22474.41</v>
      </c>
      <c r="C131" s="34" t="n">
        <v>15.5707062316181</v>
      </c>
      <c r="D131" s="34" t="n">
        <v>28.5284074426783</v>
      </c>
      <c r="E131" s="34" t="n">
        <v>26.4188552337747</v>
      </c>
      <c r="F131" s="34" t="n">
        <v>6.36874616559202</v>
      </c>
      <c r="G131" s="34" t="n">
        <v>5.46864329081315</v>
      </c>
    </row>
    <row r="132" customFormat="false" ht="13.2" hidden="false" customHeight="false" outlineLevel="0" collapsed="false">
      <c r="A132" s="33" t="n">
        <v>24.39</v>
      </c>
      <c r="B132" s="1" t="n">
        <v>22944.75</v>
      </c>
      <c r="C132" s="34" t="n">
        <v>15.5263108544081</v>
      </c>
      <c r="D132" s="34" t="n">
        <v>26.9259688721343</v>
      </c>
      <c r="E132" s="34" t="n">
        <v>24.2675170954726</v>
      </c>
      <c r="F132" s="34" t="n">
        <v>6.51025570077736</v>
      </c>
      <c r="G132" s="34" t="n">
        <v>5.81562698913017</v>
      </c>
    </row>
    <row r="133" customFormat="false" ht="13.2" hidden="false" customHeight="false" outlineLevel="0" collapsed="false">
      <c r="A133" s="33" t="n">
        <v>24.56</v>
      </c>
      <c r="B133" s="1" t="n">
        <v>23388.96</v>
      </c>
      <c r="C133" s="34" t="n">
        <v>21.2608614183671</v>
      </c>
      <c r="D133" s="34" t="n">
        <v>30.7581302910724</v>
      </c>
      <c r="E133" s="34" t="n">
        <v>26.0718265056994</v>
      </c>
      <c r="F133" s="34" t="n">
        <v>8.41934443174541</v>
      </c>
      <c r="G133" s="34" t="n">
        <v>7.18580941810866</v>
      </c>
    </row>
    <row r="134" customFormat="false" ht="13.2" hidden="false" customHeight="false" outlineLevel="0" collapsed="false">
      <c r="A134" s="33" t="n">
        <v>24.655</v>
      </c>
      <c r="B134" s="1" t="n">
        <v>23603.26</v>
      </c>
    </row>
    <row r="135" customFormat="false" ht="13.2" hidden="false" customHeight="false" outlineLevel="0" collapsed="false">
      <c r="A135" s="33" t="n">
        <v>24.755</v>
      </c>
      <c r="B135" s="1" t="n">
        <v>23626.94</v>
      </c>
      <c r="C135" s="34" t="n">
        <v>17.3798965875097</v>
      </c>
      <c r="D135" s="34" t="n">
        <v>30.7952172103467</v>
      </c>
      <c r="E135" s="34" t="n">
        <v>25.9342653274261</v>
      </c>
      <c r="F135" s="34" t="n">
        <v>4.75115784912114</v>
      </c>
      <c r="G135" s="34" t="n">
        <v>4.75115784912114</v>
      </c>
    </row>
    <row r="136" customFormat="false" ht="13.2" hidden="false" customHeight="false" outlineLevel="0" collapsed="false">
      <c r="A136" s="33" t="n">
        <v>24.904</v>
      </c>
      <c r="B136" s="1" t="n">
        <v>23669.03</v>
      </c>
    </row>
    <row r="137" customFormat="false" ht="13.2" hidden="false" customHeight="false" outlineLevel="0" collapsed="false">
      <c r="A137" s="33" t="n">
        <v>25.057</v>
      </c>
      <c r="B137" s="1" t="n">
        <v>23711.12</v>
      </c>
    </row>
    <row r="138" customFormat="false" ht="13.2" hidden="false" customHeight="false" outlineLevel="0" collapsed="false">
      <c r="A138" s="33" t="n">
        <v>25.101</v>
      </c>
      <c r="B138" s="1" t="n">
        <v>23721.64</v>
      </c>
      <c r="C138" s="34" t="n">
        <v>20.4623487246015</v>
      </c>
      <c r="D138" s="34" t="n">
        <v>32.5113286149651</v>
      </c>
      <c r="E138" s="34" t="n">
        <v>28.1898815463699</v>
      </c>
      <c r="F138" s="34" t="n">
        <v>7.66213392749789</v>
      </c>
      <c r="G138" s="34" t="n">
        <v>7.66213392749789</v>
      </c>
    </row>
    <row r="139" customFormat="false" ht="13.2" hidden="false" customHeight="false" outlineLevel="0" collapsed="false">
      <c r="A139" s="33" t="n">
        <v>25.21</v>
      </c>
      <c r="B139" s="1" t="n">
        <v>23750.57</v>
      </c>
    </row>
    <row r="140" customFormat="false" ht="13.2" hidden="false" customHeight="false" outlineLevel="0" collapsed="false">
      <c r="A140" s="33" t="n">
        <v>25.31</v>
      </c>
      <c r="B140" s="1" t="n">
        <v>23776.88</v>
      </c>
    </row>
    <row r="141" customFormat="false" ht="13.2" hidden="false" customHeight="false" outlineLevel="0" collapsed="false">
      <c r="A141" s="33" t="n">
        <v>25.394</v>
      </c>
      <c r="B141" s="1" t="n">
        <v>23797.93</v>
      </c>
    </row>
    <row r="142" customFormat="false" ht="13.2" hidden="false" customHeight="false" outlineLevel="0" collapsed="false">
      <c r="A142" s="33" t="n">
        <v>25.508</v>
      </c>
      <c r="B142" s="1" t="n">
        <v>23832.12</v>
      </c>
      <c r="C142" s="34" t="n">
        <v>20.3505764468282</v>
      </c>
      <c r="D142" s="34" t="n">
        <v>28.0019463449304</v>
      </c>
      <c r="E142" s="34" t="n">
        <v>22.4194946028069</v>
      </c>
      <c r="F142" s="34" t="n">
        <v>5.05815966742776</v>
      </c>
      <c r="G142" s="34" t="n">
        <v>4.14528873825248</v>
      </c>
    </row>
    <row r="143" customFormat="false" ht="13.2" hidden="false" customHeight="false" outlineLevel="0" collapsed="false">
      <c r="A143" s="33" t="n">
        <v>25.592</v>
      </c>
      <c r="B143" s="1" t="n">
        <v>23853.17</v>
      </c>
    </row>
    <row r="144" customFormat="false" ht="13.2" hidden="false" customHeight="false" outlineLevel="0" collapsed="false">
      <c r="A144" s="33" t="n">
        <v>25.69</v>
      </c>
      <c r="B144" s="1" t="n">
        <v>23879.47</v>
      </c>
    </row>
    <row r="145" customFormat="false" ht="13.2" hidden="false" customHeight="false" outlineLevel="0" collapsed="false">
      <c r="A145" s="33" t="n">
        <v>25.79</v>
      </c>
      <c r="B145" s="1" t="n">
        <v>23960.86</v>
      </c>
    </row>
    <row r="146" customFormat="false" ht="13.2" hidden="false" customHeight="false" outlineLevel="0" collapsed="false">
      <c r="A146" s="33" t="n">
        <v>25.91</v>
      </c>
      <c r="B146" s="1" t="n">
        <v>24114.4</v>
      </c>
    </row>
    <row r="147" customFormat="false" ht="13.2" hidden="false" customHeight="false" outlineLevel="0" collapsed="false">
      <c r="A147" s="33" t="n">
        <v>26.03</v>
      </c>
      <c r="B147" s="1" t="n">
        <v>24256.12</v>
      </c>
    </row>
    <row r="148" customFormat="false" ht="13.2" hidden="false" customHeight="false" outlineLevel="0" collapsed="false">
      <c r="A148" s="33" t="n">
        <v>26.125</v>
      </c>
      <c r="B148" s="1" t="n">
        <v>24344.71</v>
      </c>
      <c r="C148" s="34" t="n">
        <v>19.3874773414149</v>
      </c>
      <c r="D148" s="34" t="n">
        <v>26.3350852297917</v>
      </c>
      <c r="E148" s="34" t="n">
        <v>18.9862284415929</v>
      </c>
      <c r="F148" s="34" t="n">
        <v>6.65498269707185</v>
      </c>
      <c r="G148" s="34" t="n">
        <v>5.29066163007559</v>
      </c>
    </row>
    <row r="149" customFormat="false" ht="13.2" hidden="false" customHeight="false" outlineLevel="0" collapsed="false">
      <c r="A149" s="33" t="n">
        <v>26.25</v>
      </c>
      <c r="B149" s="1" t="n">
        <v>24480.52</v>
      </c>
    </row>
    <row r="150" customFormat="false" ht="13.2" hidden="false" customHeight="false" outlineLevel="0" collapsed="false">
      <c r="A150" s="33" t="n">
        <v>26.37</v>
      </c>
      <c r="B150" s="1" t="n">
        <v>24634.06</v>
      </c>
    </row>
    <row r="151" customFormat="false" ht="13.2" hidden="false" customHeight="false" outlineLevel="0" collapsed="false">
      <c r="A151" s="33" t="n">
        <v>26.51</v>
      </c>
      <c r="B151" s="1" t="n">
        <v>24799.4</v>
      </c>
    </row>
    <row r="152" customFormat="false" ht="13.2" hidden="false" customHeight="false" outlineLevel="0" collapsed="false">
      <c r="A152" s="33" t="n">
        <v>26.625</v>
      </c>
      <c r="B152" s="1" t="n">
        <v>24929.32</v>
      </c>
      <c r="C152" s="34" t="n">
        <v>19.691113586969</v>
      </c>
      <c r="D152" s="34" t="n">
        <v>28.4078360759883</v>
      </c>
      <c r="E152" s="34" t="n">
        <v>25.4233860093087</v>
      </c>
      <c r="F152" s="34" t="n">
        <v>7.06980802710453</v>
      </c>
      <c r="G152" s="34" t="n">
        <v>6.67171431277552</v>
      </c>
    </row>
    <row r="153" customFormat="false" ht="13.2" hidden="false" customHeight="false" outlineLevel="0" collapsed="false">
      <c r="A153" s="33" t="n">
        <v>26.76</v>
      </c>
      <c r="B153" s="1" t="n">
        <v>25106.47</v>
      </c>
    </row>
    <row r="154" customFormat="false" ht="13.2" hidden="false" customHeight="false" outlineLevel="0" collapsed="false">
      <c r="A154" s="33" t="n">
        <v>26.885</v>
      </c>
      <c r="B154" s="1" t="n">
        <v>25260.01</v>
      </c>
    </row>
    <row r="155" customFormat="false" ht="13.2" hidden="false" customHeight="false" outlineLevel="0" collapsed="false">
      <c r="A155" s="33" t="n">
        <v>27.01</v>
      </c>
      <c r="B155" s="1" t="n">
        <v>25401.73</v>
      </c>
      <c r="C155" s="34" t="n">
        <v>14.7417715636638</v>
      </c>
      <c r="D155" s="34" t="n">
        <v>25.3642668538789</v>
      </c>
      <c r="E155" s="34" t="n">
        <v>23.0392701621787</v>
      </c>
      <c r="F155" s="34" t="n">
        <v>4.61810905198296</v>
      </c>
      <c r="G155" s="34" t="n">
        <v>3.59709372760384</v>
      </c>
    </row>
    <row r="156" customFormat="false" ht="13.2" hidden="false" customHeight="false" outlineLevel="0" collapsed="false">
      <c r="A156" s="33" t="n">
        <v>27.135</v>
      </c>
      <c r="B156" s="1" t="n">
        <v>25567.08</v>
      </c>
    </row>
    <row r="157" customFormat="false" ht="13.2" hidden="false" customHeight="false" outlineLevel="0" collapsed="false">
      <c r="A157" s="33" t="n">
        <v>27.384</v>
      </c>
      <c r="B157" s="1" t="n">
        <v>25826.91</v>
      </c>
      <c r="C157" s="34" t="n">
        <v>20.8715767464185</v>
      </c>
      <c r="D157" s="34" t="n">
        <v>29.2826566409766</v>
      </c>
      <c r="E157" s="34" t="n">
        <v>24.5812432071033</v>
      </c>
      <c r="F157" s="34" t="n">
        <v>5.96065644185223</v>
      </c>
      <c r="G157" s="34" t="n">
        <v>5.38758818679098</v>
      </c>
    </row>
    <row r="158" customFormat="false" ht="13.2" hidden="false" customHeight="false" outlineLevel="0" collapsed="false">
      <c r="A158" s="33" t="n">
        <v>27.513</v>
      </c>
      <c r="B158" s="1" t="n">
        <v>25980.44</v>
      </c>
    </row>
    <row r="159" customFormat="false" ht="13.2" hidden="false" customHeight="false" outlineLevel="0" collapsed="false">
      <c r="A159" s="33" t="n">
        <v>27.621</v>
      </c>
      <c r="B159" s="1" t="n">
        <v>26110.36</v>
      </c>
    </row>
    <row r="160" customFormat="false" ht="13.2" hidden="false" customHeight="false" outlineLevel="0" collapsed="false">
      <c r="A160" s="33" t="n">
        <v>27.761</v>
      </c>
      <c r="B160" s="1" t="n">
        <v>26275.7</v>
      </c>
    </row>
    <row r="161" customFormat="false" ht="13.2" hidden="false" customHeight="false" outlineLevel="0" collapsed="false">
      <c r="A161" s="33" t="n">
        <v>27.885</v>
      </c>
      <c r="B161" s="1" t="n">
        <v>26431.55</v>
      </c>
      <c r="C161" s="34" t="n">
        <v>19.5558713027492</v>
      </c>
      <c r="D161" s="34" t="n">
        <v>27.645933565381</v>
      </c>
      <c r="E161" s="34" t="n">
        <v>24.5716063969585</v>
      </c>
      <c r="F161" s="34" t="n">
        <v>6.78954109777578</v>
      </c>
      <c r="G161" s="34" t="n">
        <v>5.95271368902006</v>
      </c>
    </row>
    <row r="162" customFormat="false" ht="13.2" hidden="false" customHeight="false" outlineLevel="0" collapsed="false">
      <c r="A162" s="33" t="n">
        <v>27.989</v>
      </c>
      <c r="B162" s="1" t="n">
        <v>26555.43</v>
      </c>
    </row>
    <row r="163" customFormat="false" ht="13.2" hidden="false" customHeight="false" outlineLevel="0" collapsed="false">
      <c r="A163" s="33" t="n">
        <v>28.008</v>
      </c>
      <c r="B163" s="1" t="n">
        <v>26580.2</v>
      </c>
    </row>
    <row r="164" customFormat="false" ht="13.2" hidden="false" customHeight="false" outlineLevel="0" collapsed="false">
      <c r="A164" s="33" t="n">
        <v>28.108</v>
      </c>
      <c r="B164" s="1" t="n">
        <v>26704.08</v>
      </c>
    </row>
    <row r="165" customFormat="false" ht="13.2" hidden="false" customHeight="false" outlineLevel="0" collapsed="false">
      <c r="A165" s="33" t="n">
        <v>28.207</v>
      </c>
      <c r="B165" s="1" t="n">
        <v>26827.95</v>
      </c>
      <c r="C165" s="34" t="n">
        <v>19.8374168403874</v>
      </c>
      <c r="D165" s="34" t="n">
        <v>28.8068422259802</v>
      </c>
      <c r="E165" s="34" t="n">
        <v>26.0282204091578</v>
      </c>
      <c r="F165" s="34" t="n">
        <v>7.98852222364353</v>
      </c>
      <c r="G165" s="34" t="n">
        <v>6.89482659384927</v>
      </c>
    </row>
    <row r="166" customFormat="false" ht="13.2" hidden="false" customHeight="false" outlineLevel="0" collapsed="false">
      <c r="A166" s="33" t="n">
        <v>28.306</v>
      </c>
      <c r="B166" s="1" t="n">
        <v>26951.83</v>
      </c>
    </row>
    <row r="167" customFormat="false" ht="13.2" hidden="false" customHeight="false" outlineLevel="0" collapsed="false">
      <c r="A167" s="33" t="n">
        <v>28.406</v>
      </c>
      <c r="B167" s="1" t="n">
        <v>27050.93</v>
      </c>
    </row>
    <row r="168" customFormat="false" ht="13.2" hidden="false" customHeight="false" outlineLevel="0" collapsed="false">
      <c r="A168" s="33" t="n">
        <v>28.609</v>
      </c>
      <c r="B168" s="1" t="n">
        <v>27298.68</v>
      </c>
      <c r="C168" s="34" t="n">
        <v>18.4311307526043</v>
      </c>
      <c r="D168" s="34" t="n">
        <v>27.865985528899</v>
      </c>
      <c r="E168" s="34" t="n">
        <v>25.1737440843806</v>
      </c>
      <c r="F168" s="34" t="n">
        <v>7.59350712493249</v>
      </c>
      <c r="G168" s="34" t="n">
        <v>7.11070257534722</v>
      </c>
    </row>
    <row r="169" customFormat="false" ht="13.2" hidden="false" customHeight="false" outlineLevel="0" collapsed="false">
      <c r="A169" s="33" t="n">
        <v>28.709</v>
      </c>
      <c r="B169" s="1" t="n">
        <v>27422.55</v>
      </c>
    </row>
    <row r="170" customFormat="false" ht="13.2" hidden="false" customHeight="false" outlineLevel="0" collapsed="false">
      <c r="A170" s="33" t="n">
        <v>28.808</v>
      </c>
      <c r="B170" s="1" t="n">
        <v>27546.43</v>
      </c>
    </row>
    <row r="171" customFormat="false" ht="13.2" hidden="false" customHeight="false" outlineLevel="0" collapsed="false">
      <c r="A171" s="33" t="n">
        <v>28.912</v>
      </c>
      <c r="B171" s="1" t="n">
        <v>27670.3</v>
      </c>
    </row>
    <row r="172" customFormat="false" ht="13.2" hidden="false" customHeight="false" outlineLevel="0" collapsed="false">
      <c r="A172" s="33" t="n">
        <v>29.041</v>
      </c>
      <c r="B172" s="1" t="n">
        <v>27831.34</v>
      </c>
      <c r="C172" s="34" t="n">
        <v>20.287510377438</v>
      </c>
      <c r="D172" s="34" t="n">
        <v>29.3273810328284</v>
      </c>
      <c r="E172" s="34" t="n">
        <v>25.3534406128991</v>
      </c>
      <c r="F172" s="34" t="n">
        <v>7.28874676877311</v>
      </c>
      <c r="G172" s="34" t="n">
        <v>6.33744378046412</v>
      </c>
    </row>
    <row r="173" customFormat="false" ht="13.2" hidden="false" customHeight="false" outlineLevel="0" collapsed="false">
      <c r="A173" s="33" t="n">
        <v>29.14</v>
      </c>
      <c r="B173" s="1" t="n">
        <v>27955.21</v>
      </c>
    </row>
    <row r="174" customFormat="false" ht="13.2" hidden="false" customHeight="false" outlineLevel="0" collapsed="false">
      <c r="A174" s="33" t="n">
        <v>29.358</v>
      </c>
      <c r="B174" s="1" t="n">
        <v>28299.73</v>
      </c>
    </row>
    <row r="175" customFormat="false" ht="13.2" hidden="false" customHeight="false" outlineLevel="0" collapsed="false">
      <c r="A175" s="33" t="n">
        <v>29.452</v>
      </c>
      <c r="B175" s="1" t="n">
        <v>28443.61</v>
      </c>
      <c r="C175" s="34" t="n">
        <v>19.9562175259105</v>
      </c>
      <c r="D175" s="34" t="n">
        <v>28.3260043734091</v>
      </c>
      <c r="E175" s="34" t="n">
        <v>25.5124504336098</v>
      </c>
      <c r="F175" s="34" t="n">
        <v>7.98248561429288</v>
      </c>
      <c r="G175" s="34" t="n">
        <v>7.54974329188496</v>
      </c>
    </row>
    <row r="176" customFormat="false" ht="13.2" hidden="false" customHeight="false" outlineLevel="0" collapsed="false">
      <c r="A176" s="33" t="n">
        <v>29.537</v>
      </c>
      <c r="B176" s="1" t="n">
        <v>28587.49</v>
      </c>
    </row>
    <row r="177" customFormat="false" ht="13.2" hidden="false" customHeight="false" outlineLevel="0" collapsed="false">
      <c r="A177" s="33" t="n">
        <v>29.624</v>
      </c>
      <c r="B177" s="1" t="n">
        <v>28731.37</v>
      </c>
      <c r="C177" s="34" t="n">
        <v>20.2465104900763</v>
      </c>
      <c r="D177" s="34" t="n">
        <v>23.9873836199499</v>
      </c>
      <c r="E177" s="34" t="n">
        <v>18.6833271341231</v>
      </c>
      <c r="F177" s="34" t="n">
        <v>5.7259054647563</v>
      </c>
      <c r="G177" s="34" t="n">
        <v>4.96341261309328</v>
      </c>
    </row>
    <row r="178" customFormat="false" ht="13.2" hidden="false" customHeight="false" outlineLevel="0" collapsed="false">
      <c r="A178" s="33" t="n">
        <v>29.726</v>
      </c>
      <c r="B178" s="1" t="n">
        <v>28907.22</v>
      </c>
    </row>
    <row r="179" customFormat="false" ht="13.2" hidden="false" customHeight="false" outlineLevel="0" collapsed="false">
      <c r="A179" s="33" t="n">
        <v>29.825</v>
      </c>
      <c r="B179" s="1" t="n">
        <v>29051.1</v>
      </c>
    </row>
    <row r="180" customFormat="false" ht="13.2" hidden="false" customHeight="false" outlineLevel="0" collapsed="false">
      <c r="A180" s="33" t="n">
        <v>29.925</v>
      </c>
      <c r="B180" s="1" t="n">
        <v>29226.95</v>
      </c>
      <c r="C180" s="34" t="n">
        <v>22.0790397737855</v>
      </c>
      <c r="D180" s="34" t="n">
        <v>28.9231796336312</v>
      </c>
      <c r="E180" s="34" t="n">
        <v>25.5573040245092</v>
      </c>
      <c r="F180" s="34" t="n">
        <v>6.28608335966738</v>
      </c>
      <c r="G180" s="34" t="n">
        <v>5.72039793471815</v>
      </c>
    </row>
    <row r="181" customFormat="false" ht="13.2" hidden="false" customHeight="false" outlineLevel="0" collapsed="false">
      <c r="A181" s="33" t="n">
        <v>30.002</v>
      </c>
      <c r="B181" s="1" t="n">
        <v>29338.86</v>
      </c>
    </row>
    <row r="182" customFormat="false" ht="13.2" hidden="false" customHeight="false" outlineLevel="0" collapsed="false">
      <c r="A182" s="33" t="n">
        <v>30.025</v>
      </c>
      <c r="B182" s="1" t="n">
        <v>29370.83</v>
      </c>
    </row>
    <row r="183" customFormat="false" ht="13.2" hidden="false" customHeight="false" outlineLevel="0" collapsed="false">
      <c r="A183" s="33" t="n">
        <v>30.26</v>
      </c>
      <c r="B183" s="1" t="n">
        <v>29754.51</v>
      </c>
      <c r="C183" s="34" t="n">
        <v>23.3976891555417</v>
      </c>
      <c r="D183" s="34" t="n">
        <v>30.272571924432</v>
      </c>
      <c r="E183" s="34" t="n">
        <v>25.1839902076903</v>
      </c>
      <c r="F183" s="34" t="n">
        <v>7.9176551339287</v>
      </c>
      <c r="G183" s="34" t="n">
        <v>6.3146600784929</v>
      </c>
    </row>
    <row r="184" customFormat="false" ht="13.2" hidden="false" customHeight="false" outlineLevel="0" collapsed="false">
      <c r="A184" s="33" t="n">
        <v>30.444</v>
      </c>
      <c r="B184" s="1" t="n">
        <v>30058.26</v>
      </c>
    </row>
    <row r="185" customFormat="false" ht="13.2" hidden="false" customHeight="false" outlineLevel="0" collapsed="false">
      <c r="A185" s="33" t="n">
        <v>30.642</v>
      </c>
      <c r="B185" s="1" t="n">
        <v>30378</v>
      </c>
    </row>
    <row r="186" customFormat="false" ht="13.2" hidden="false" customHeight="false" outlineLevel="0" collapsed="false">
      <c r="A186" s="33" t="n">
        <v>30.811</v>
      </c>
      <c r="B186" s="1" t="n">
        <v>30492.67</v>
      </c>
      <c r="C186" s="34" t="n">
        <v>18.736090257669</v>
      </c>
      <c r="D186" s="34" t="n">
        <v>23.1531423303667</v>
      </c>
      <c r="E186" s="34" t="n">
        <v>20.1147815483544</v>
      </c>
      <c r="F186" s="34" t="n">
        <v>6.56180064130538</v>
      </c>
      <c r="G186" s="34" t="n">
        <v>5.07767019831656</v>
      </c>
    </row>
    <row r="187" customFormat="false" ht="13.2" hidden="false" customHeight="false" outlineLevel="0" collapsed="false">
      <c r="A187" s="33" t="n">
        <v>30.979</v>
      </c>
      <c r="B187" s="1" t="n">
        <v>30607.34</v>
      </c>
    </row>
    <row r="188" customFormat="false" ht="13.2" hidden="false" customHeight="false" outlineLevel="0" collapsed="false">
      <c r="A188" s="33" t="n">
        <v>31.148</v>
      </c>
      <c r="B188" s="1" t="n">
        <v>30722.02</v>
      </c>
    </row>
    <row r="189" customFormat="false" ht="13.2" hidden="false" customHeight="false" outlineLevel="0" collapsed="false">
      <c r="A189" s="33" t="n">
        <v>31.327</v>
      </c>
      <c r="B189" s="1" t="n">
        <v>30843.43</v>
      </c>
      <c r="C189" s="34" t="n">
        <v>23.5701804716257</v>
      </c>
      <c r="D189" s="34" t="n">
        <v>27.6262557426063</v>
      </c>
      <c r="E189" s="34" t="n">
        <v>21.7997374031592</v>
      </c>
      <c r="F189" s="34" t="n">
        <v>8.39942753527367</v>
      </c>
      <c r="G189" s="34" t="n">
        <v>8.39942753527367</v>
      </c>
    </row>
    <row r="190" customFormat="false" ht="13.2" hidden="false" customHeight="false" outlineLevel="0" collapsed="false">
      <c r="A190" s="33" t="n">
        <v>31.73</v>
      </c>
      <c r="B190" s="1" t="n">
        <v>31093.01</v>
      </c>
    </row>
    <row r="191" customFormat="false" ht="13.2" hidden="false" customHeight="false" outlineLevel="0" collapsed="false">
      <c r="A191" s="33" t="n">
        <v>31.943</v>
      </c>
      <c r="B191" s="1" t="n">
        <v>31306.57</v>
      </c>
      <c r="C191" s="34" t="n">
        <v>17.0588075558206</v>
      </c>
      <c r="D191" s="34" t="n">
        <v>26.788151289029</v>
      </c>
      <c r="E191" s="34" t="n">
        <v>23.2512118420148</v>
      </c>
      <c r="F191" s="34" t="n">
        <v>5.7727821500954</v>
      </c>
      <c r="G191" s="34" t="n">
        <v>5.0674365342368</v>
      </c>
    </row>
    <row r="192" customFormat="false" ht="13.2" hidden="false" customHeight="false" outlineLevel="0" collapsed="false">
      <c r="A192" s="33" t="n">
        <v>32.172</v>
      </c>
      <c r="B192" s="1" t="n">
        <v>31608.19</v>
      </c>
    </row>
    <row r="193" customFormat="false" ht="13.2" hidden="false" customHeight="false" outlineLevel="0" collapsed="false">
      <c r="A193" s="33" t="n">
        <v>32.409</v>
      </c>
      <c r="B193" s="1" t="n">
        <v>31936.04</v>
      </c>
      <c r="C193" s="34" t="n">
        <v>22.45688926576</v>
      </c>
      <c r="D193" s="34" t="n">
        <v>31.0268202662728</v>
      </c>
      <c r="E193" s="34" t="n">
        <v>26.1259593509132</v>
      </c>
      <c r="F193" s="34" t="n">
        <v>6.48291848044137</v>
      </c>
      <c r="G193" s="34" t="n">
        <v>6.48291848044137</v>
      </c>
    </row>
    <row r="194" customFormat="false" ht="13.2" hidden="false" customHeight="false" outlineLevel="0" collapsed="false">
      <c r="A194" s="33" t="n">
        <v>32.579</v>
      </c>
      <c r="B194" s="1" t="n">
        <v>32158.97</v>
      </c>
    </row>
    <row r="195" customFormat="false" ht="13.2" hidden="false" customHeight="false" outlineLevel="0" collapsed="false">
      <c r="A195" s="33" t="n">
        <v>32.758</v>
      </c>
      <c r="B195" s="1" t="n">
        <v>32395.02</v>
      </c>
      <c r="C195" s="34" t="n">
        <v>16.159912435316</v>
      </c>
      <c r="D195" s="34" t="n">
        <v>25.8227282495794</v>
      </c>
      <c r="E195" s="34" t="n">
        <v>21.9991988059601</v>
      </c>
      <c r="F195" s="34" t="n">
        <v>5.03680152372747</v>
      </c>
      <c r="G195" s="34" t="n">
        <v>4.62211001721715</v>
      </c>
    </row>
    <row r="196" customFormat="false" ht="13.2" hidden="false" customHeight="false" outlineLevel="0" collapsed="false">
      <c r="A196" s="33" t="n">
        <v>32.939</v>
      </c>
      <c r="B196" s="1" t="n">
        <v>32591.73</v>
      </c>
    </row>
    <row r="197" customFormat="false" ht="13.2" hidden="false" customHeight="false" outlineLevel="0" collapsed="false">
      <c r="A197" s="33" t="n">
        <v>33.173</v>
      </c>
      <c r="B197" s="1" t="n">
        <v>32893.35</v>
      </c>
      <c r="C197" s="34" t="n">
        <v>20.6405472720375</v>
      </c>
      <c r="D197" s="34" t="n">
        <v>27.4023812597624</v>
      </c>
      <c r="E197" s="34" t="n">
        <v>23.7466485075914</v>
      </c>
      <c r="F197" s="34" t="n">
        <v>7.2748622605671</v>
      </c>
      <c r="G197" s="34" t="n">
        <v>6.61500345524523</v>
      </c>
    </row>
    <row r="198" customFormat="false" ht="13.2" hidden="false" customHeight="false" outlineLevel="0" collapsed="false">
      <c r="A198" s="33" t="n">
        <v>33.412</v>
      </c>
      <c r="B198" s="1" t="n">
        <v>33208.08</v>
      </c>
    </row>
    <row r="199" customFormat="false" ht="13.2" hidden="false" customHeight="false" outlineLevel="0" collapsed="false">
      <c r="A199" s="33" t="n">
        <v>33.661</v>
      </c>
      <c r="B199" s="1" t="n">
        <v>33549.05</v>
      </c>
      <c r="C199" s="34" t="n">
        <v>27.0187583206839</v>
      </c>
      <c r="D199" s="34" t="n">
        <v>35.9461619912901</v>
      </c>
      <c r="E199" s="34" t="n">
        <v>28.0257529655493</v>
      </c>
      <c r="F199" s="34" t="n">
        <v>7.59792011307177</v>
      </c>
      <c r="G199" s="34" t="n">
        <v>6.05593160632387</v>
      </c>
    </row>
    <row r="200" customFormat="false" ht="13.2" hidden="false" customHeight="false" outlineLevel="0" collapsed="false">
      <c r="A200" s="33" t="n">
        <v>33.9</v>
      </c>
      <c r="B200" s="1" t="n">
        <v>33877.05</v>
      </c>
    </row>
    <row r="201" customFormat="false" ht="13.2" hidden="false" customHeight="false" outlineLevel="0" collapsed="false">
      <c r="A201" s="33" t="n">
        <v>34.135</v>
      </c>
      <c r="B201" s="1" t="n">
        <v>34222.23</v>
      </c>
      <c r="C201" s="34" t="n">
        <v>22.596555321308</v>
      </c>
      <c r="D201" s="34" t="n">
        <v>30.4037832102342</v>
      </c>
      <c r="E201" s="34" t="n">
        <v>26.958499609861</v>
      </c>
      <c r="F201" s="34" t="n">
        <v>8.01415807170693</v>
      </c>
      <c r="G201" s="34" t="n">
        <v>7.1636715605818</v>
      </c>
    </row>
    <row r="202" customFormat="false" ht="13.2" hidden="false" customHeight="false" outlineLevel="0" collapsed="false">
      <c r="A202" s="33" t="n">
        <v>34.41</v>
      </c>
      <c r="B202" s="1" t="n">
        <v>34642.44</v>
      </c>
      <c r="C202" s="34" t="n">
        <v>21.1084057626552</v>
      </c>
      <c r="D202" s="34" t="n">
        <v>30.3109852470281</v>
      </c>
      <c r="E202" s="34" t="n">
        <v>22.1143155267963</v>
      </c>
      <c r="F202" s="34" t="n">
        <v>4.49987087497133</v>
      </c>
      <c r="G202" s="34" t="n">
        <v>4.49987087497133</v>
      </c>
    </row>
    <row r="203" customFormat="false" ht="13.2" hidden="false" customHeight="false" outlineLevel="0" collapsed="false">
      <c r="A203" s="33" t="n">
        <v>34.629</v>
      </c>
      <c r="B203" s="1" t="n">
        <v>34987.61</v>
      </c>
    </row>
    <row r="204" customFormat="false" ht="13.2" hidden="false" customHeight="false" outlineLevel="0" collapsed="false">
      <c r="A204" s="33" t="n">
        <v>34.853</v>
      </c>
      <c r="B204" s="1" t="n">
        <v>35317.77</v>
      </c>
      <c r="C204" s="34" t="n">
        <v>17.865985524488</v>
      </c>
      <c r="D204" s="34" t="n">
        <v>27.7360680342057</v>
      </c>
      <c r="E204" s="34" t="n">
        <v>24.3141895390611</v>
      </c>
      <c r="F204" s="34" t="n">
        <v>6.10476494557998</v>
      </c>
      <c r="G204" s="34" t="n">
        <v>4.84369639277129</v>
      </c>
    </row>
    <row r="205" customFormat="false" ht="13.2" hidden="false" customHeight="false" outlineLevel="0" collapsed="false">
      <c r="A205" s="33" t="n">
        <v>35.082</v>
      </c>
      <c r="B205" s="1" t="n">
        <v>35662.95</v>
      </c>
    </row>
    <row r="206" customFormat="false" ht="13.2" hidden="false" customHeight="false" outlineLevel="0" collapsed="false">
      <c r="A206" s="33" t="n">
        <v>35.31</v>
      </c>
      <c r="B206" s="1" t="n">
        <v>35862.1</v>
      </c>
      <c r="C206" s="34" t="n">
        <v>23.8869380821004</v>
      </c>
      <c r="D206" s="34" t="n">
        <v>30.9489559065181</v>
      </c>
      <c r="E206" s="34" t="n">
        <v>23.445560801329</v>
      </c>
      <c r="F206" s="34" t="n">
        <v>6.26154850325681</v>
      </c>
      <c r="G206" s="34" t="n">
        <v>5.33845087637</v>
      </c>
    </row>
    <row r="207" customFormat="false" ht="13.2" hidden="false" customHeight="false" outlineLevel="0" collapsed="false">
      <c r="A207" s="33" t="n">
        <v>35.562</v>
      </c>
      <c r="B207" s="1" t="n">
        <v>36069.22</v>
      </c>
    </row>
    <row r="208" customFormat="false" ht="13.2" hidden="false" customHeight="false" outlineLevel="0" collapsed="false">
      <c r="A208" s="33" t="n">
        <v>35.81</v>
      </c>
      <c r="B208" s="1" t="n">
        <v>36305.23</v>
      </c>
      <c r="C208" s="34" t="n">
        <v>24.6244760890068</v>
      </c>
      <c r="D208" s="34" t="n">
        <v>30.9186304862408</v>
      </c>
      <c r="E208" s="34" t="n">
        <v>25.4757963089833</v>
      </c>
      <c r="F208" s="34" t="n">
        <v>8.59292676084752</v>
      </c>
      <c r="G208" s="34" t="n">
        <v>7.89787871399061</v>
      </c>
    </row>
    <row r="209" customFormat="false" ht="13.2" hidden="false" customHeight="false" outlineLevel="0" collapsed="false">
      <c r="A209" s="33" t="n">
        <v>36.058</v>
      </c>
      <c r="B209" s="1" t="n">
        <v>36541.23</v>
      </c>
    </row>
    <row r="210" customFormat="false" ht="13.2" hidden="false" customHeight="false" outlineLevel="0" collapsed="false">
      <c r="A210" s="33" t="n">
        <v>36.307</v>
      </c>
      <c r="B210" s="1" t="n">
        <v>36778.19</v>
      </c>
      <c r="C210" s="34" t="n">
        <v>19.2575343807194</v>
      </c>
      <c r="D210" s="34" t="n">
        <v>29.5803241105237</v>
      </c>
      <c r="E210" s="34" t="n">
        <v>25.6887447566564</v>
      </c>
      <c r="F210" s="34" t="n">
        <v>5.30799040685722</v>
      </c>
      <c r="G210" s="34" t="n">
        <v>5.30799040685722</v>
      </c>
    </row>
    <row r="211" customFormat="false" ht="13.2" hidden="false" customHeight="false" outlineLevel="0" collapsed="false">
      <c r="A211" s="33" t="n">
        <v>36.562</v>
      </c>
      <c r="B211" s="1" t="n">
        <v>37020.85</v>
      </c>
    </row>
    <row r="212" customFormat="false" ht="13.2" hidden="false" customHeight="false" outlineLevel="0" collapsed="false">
      <c r="A212" s="33" t="n">
        <v>36.812</v>
      </c>
      <c r="B212" s="1" t="n">
        <v>37258.76</v>
      </c>
      <c r="C212" s="34" t="n">
        <v>20.9584856674123</v>
      </c>
      <c r="D212" s="34" t="n">
        <v>27.4404621228364</v>
      </c>
      <c r="E212" s="34" t="n">
        <v>21.7659975039981</v>
      </c>
      <c r="F212" s="34" t="n">
        <v>5.22897458680048</v>
      </c>
      <c r="G212" s="34" t="n">
        <v>5.22897458680048</v>
      </c>
    </row>
    <row r="213" customFormat="false" ht="13.2" hidden="false" customHeight="false" outlineLevel="0" collapsed="false">
      <c r="A213" s="33" t="n">
        <v>37.061</v>
      </c>
      <c r="B213" s="1" t="n">
        <v>37495.71</v>
      </c>
    </row>
    <row r="214" customFormat="false" ht="13.2" hidden="false" customHeight="false" outlineLevel="0" collapsed="false">
      <c r="A214" s="33" t="n">
        <v>37.311</v>
      </c>
      <c r="B214" s="1" t="n">
        <v>37733.62</v>
      </c>
      <c r="C214" s="34" t="n">
        <v>23.2445546805828</v>
      </c>
      <c r="D214" s="34" t="n">
        <v>32.5630246075067</v>
      </c>
      <c r="E214" s="34" t="n">
        <v>24.636947805628</v>
      </c>
      <c r="F214" s="34" t="n">
        <v>5.42996011997879</v>
      </c>
      <c r="G214" s="34" t="n">
        <v>4.89409629782455</v>
      </c>
    </row>
    <row r="215" customFormat="false" ht="13.2" hidden="false" customHeight="false" outlineLevel="0" collapsed="false">
      <c r="A215" s="33" t="n">
        <v>37.525</v>
      </c>
      <c r="B215" s="1" t="n">
        <v>37937.27</v>
      </c>
    </row>
    <row r="216" customFormat="false" ht="13.2" hidden="false" customHeight="false" outlineLevel="0" collapsed="false">
      <c r="A216" s="33" t="n">
        <v>37.744</v>
      </c>
      <c r="B216" s="1" t="n">
        <v>38145.68</v>
      </c>
      <c r="C216" s="34" t="n">
        <v>20.6066213194706</v>
      </c>
      <c r="D216" s="34" t="n">
        <v>26.4656460905481</v>
      </c>
      <c r="E216" s="34" t="n">
        <v>19.1605913466723</v>
      </c>
      <c r="F216" s="34" t="n">
        <v>6.85634592625519</v>
      </c>
      <c r="G216" s="34" t="n">
        <v>5.96723747730641</v>
      </c>
    </row>
    <row r="217" customFormat="false" ht="13.2" hidden="false" customHeight="false" outlineLevel="0" collapsed="false">
      <c r="A217" s="33" t="n">
        <v>37.978</v>
      </c>
      <c r="B217" s="1" t="n">
        <v>38311.62</v>
      </c>
    </row>
    <row r="218" customFormat="false" ht="13.2" hidden="false" customHeight="false" outlineLevel="0" collapsed="false">
      <c r="A218" s="33" t="n">
        <v>38.208</v>
      </c>
      <c r="B218" s="1" t="n">
        <v>38447.89</v>
      </c>
    </row>
    <row r="219" customFormat="false" ht="13.2" hidden="false" customHeight="false" outlineLevel="0" collapsed="false">
      <c r="A219" s="33" t="n">
        <v>38.46</v>
      </c>
      <c r="B219" s="1" t="n">
        <v>38597.21</v>
      </c>
      <c r="C219" s="34" t="n">
        <v>17.6785854773465</v>
      </c>
      <c r="D219" s="34" t="n">
        <v>24.4439383758403</v>
      </c>
      <c r="E219" s="34" t="n">
        <v>15.3076709990636</v>
      </c>
      <c r="F219" s="34" t="n">
        <v>4.11806131227289</v>
      </c>
      <c r="G219" s="34" t="n">
        <v>3.07264456529426</v>
      </c>
    </row>
    <row r="220" customFormat="false" ht="13.2" hidden="false" customHeight="false" outlineLevel="0" collapsed="false">
      <c r="A220" s="33" t="n">
        <v>38.709</v>
      </c>
      <c r="B220" s="1" t="n">
        <v>38744.74</v>
      </c>
    </row>
    <row r="221" customFormat="false" ht="13.2" hidden="false" customHeight="false" outlineLevel="0" collapsed="false">
      <c r="A221" s="33" t="n">
        <v>38.958</v>
      </c>
      <c r="B221" s="1" t="n">
        <v>38892.28</v>
      </c>
    </row>
    <row r="222" customFormat="false" ht="13.2" hidden="false" customHeight="false" outlineLevel="0" collapsed="false">
      <c r="A222" s="33" t="n">
        <v>39.212</v>
      </c>
      <c r="B222" s="1" t="n">
        <v>39042.77</v>
      </c>
    </row>
    <row r="223" customFormat="false" ht="13.2" hidden="false" customHeight="false" outlineLevel="0" collapsed="false">
      <c r="A223" s="33" t="n">
        <v>39.461</v>
      </c>
      <c r="B223" s="1" t="n">
        <v>39190.31</v>
      </c>
      <c r="C223" s="34" t="n">
        <v>18.7235862663421</v>
      </c>
      <c r="D223" s="34" t="n">
        <v>28.4753151883143</v>
      </c>
      <c r="E223" s="34" t="n">
        <v>24.3221454936854</v>
      </c>
      <c r="F223" s="34" t="n">
        <v>5.07302085584902</v>
      </c>
      <c r="G223" s="34" t="n">
        <v>3.89227116381667</v>
      </c>
    </row>
    <row r="224" customFormat="false" ht="13.2" hidden="false" customHeight="false" outlineLevel="0" collapsed="false">
      <c r="A224" s="33" t="n">
        <v>39.708</v>
      </c>
      <c r="B224" s="1" t="n">
        <v>39336.66</v>
      </c>
    </row>
    <row r="225" customFormat="false" ht="13.2" hidden="false" customHeight="false" outlineLevel="0" collapsed="false">
      <c r="A225" s="33" t="n">
        <v>39.968</v>
      </c>
      <c r="B225" s="1" t="n">
        <v>39490.71</v>
      </c>
    </row>
    <row r="226" customFormat="false" ht="13.2" hidden="false" customHeight="false" outlineLevel="0" collapsed="false">
      <c r="A226" s="33" t="n">
        <v>40.01</v>
      </c>
      <c r="B226" s="1" t="n">
        <v>39515.6</v>
      </c>
    </row>
    <row r="227" customFormat="false" ht="13.2" hidden="false" customHeight="false" outlineLevel="0" collapsed="false">
      <c r="A227" s="33" t="n">
        <v>40.427</v>
      </c>
      <c r="B227" s="1" t="n">
        <v>39762.67</v>
      </c>
      <c r="C227" s="34" t="n">
        <v>18.4011308500802</v>
      </c>
      <c r="D227" s="34" t="n">
        <v>28.4360783165627</v>
      </c>
      <c r="E227" s="34" t="n">
        <v>23.494469742541</v>
      </c>
      <c r="F227" s="34" t="n">
        <v>4.50761866649491</v>
      </c>
      <c r="G227" s="34" t="n">
        <v>3.99087627716611</v>
      </c>
    </row>
    <row r="228" customFormat="false" ht="13.2" hidden="false" customHeight="false" outlineLevel="0" collapsed="false">
      <c r="A228" s="33" t="n">
        <v>40.637</v>
      </c>
      <c r="B228" s="1" t="n">
        <v>39887.1</v>
      </c>
    </row>
    <row r="229" customFormat="false" ht="13.2" hidden="false" customHeight="false" outlineLevel="0" collapsed="false">
      <c r="A229" s="33" t="n">
        <v>41.255</v>
      </c>
      <c r="B229" s="1" t="n">
        <v>40253.27</v>
      </c>
    </row>
    <row r="230" customFormat="false" ht="13.2" hidden="false" customHeight="false" outlineLevel="0" collapsed="false">
      <c r="A230" s="33" t="n">
        <v>41.509</v>
      </c>
      <c r="B230" s="1" t="n">
        <v>40403.77</v>
      </c>
      <c r="C230" s="34" t="n">
        <v>19.7243824146748</v>
      </c>
      <c r="D230" s="34" t="n">
        <v>31.0794864872254</v>
      </c>
      <c r="E230" s="34" t="n">
        <v>22.4763033894441</v>
      </c>
      <c r="F230" s="34" t="n">
        <v>4.5408417729591</v>
      </c>
      <c r="G230" s="34" t="n">
        <v>3.9850002170986</v>
      </c>
    </row>
    <row r="231" customFormat="false" ht="13.2" hidden="false" customHeight="false" outlineLevel="0" collapsed="false">
      <c r="A231" s="33" t="n">
        <v>41.759</v>
      </c>
      <c r="B231" s="1" t="n">
        <v>40551.9</v>
      </c>
    </row>
    <row r="232" customFormat="false" ht="13.2" hidden="false" customHeight="false" outlineLevel="0" collapsed="false">
      <c r="A232" s="33" t="n">
        <v>42.004</v>
      </c>
      <c r="B232" s="1" t="n">
        <v>40697.06</v>
      </c>
      <c r="C232" s="34" t="n">
        <v>20.362356376807</v>
      </c>
      <c r="D232" s="34" t="n">
        <v>30.4530764369262</v>
      </c>
      <c r="E232" s="34" t="n">
        <v>24.6507084948551</v>
      </c>
      <c r="F232" s="34" t="n">
        <v>6.2072450260166</v>
      </c>
      <c r="G232" s="34" t="n">
        <v>5.29656142349364</v>
      </c>
    </row>
    <row r="233" customFormat="false" ht="13.2" hidden="false" customHeight="false" outlineLevel="0" collapsed="false">
      <c r="A233" s="33" t="n">
        <v>42.232</v>
      </c>
      <c r="B233" s="1" t="n">
        <v>40832.15</v>
      </c>
    </row>
    <row r="234" customFormat="false" ht="13.2" hidden="false" customHeight="false" outlineLevel="0" collapsed="false">
      <c r="A234" s="33" t="n">
        <v>42.512</v>
      </c>
      <c r="B234" s="1" t="n">
        <v>40998.06</v>
      </c>
    </row>
    <row r="235" customFormat="false" ht="13.2" hidden="false" customHeight="false" outlineLevel="0" collapsed="false">
      <c r="A235" s="33" t="n">
        <v>42.757</v>
      </c>
      <c r="B235" s="1" t="n">
        <v>41143.22</v>
      </c>
      <c r="C235" s="34" t="n">
        <v>16.6722078486119</v>
      </c>
      <c r="D235" s="34" t="n">
        <v>27.9429297242239</v>
      </c>
      <c r="E235" s="34" t="n">
        <v>22.4098991179878</v>
      </c>
      <c r="F235" s="34" t="n">
        <v>3.99897916168796</v>
      </c>
      <c r="G235" s="34" t="n">
        <v>3.43598963178838</v>
      </c>
    </row>
    <row r="236" customFormat="false" ht="13.2" hidden="false" customHeight="false" outlineLevel="0" collapsed="false">
      <c r="A236" s="33" t="n">
        <v>43.012</v>
      </c>
      <c r="B236" s="1" t="n">
        <v>41336.22</v>
      </c>
    </row>
    <row r="237" customFormat="false" ht="13.2" hidden="false" customHeight="false" outlineLevel="0" collapsed="false">
      <c r="A237" s="33" t="n">
        <v>43.267</v>
      </c>
      <c r="B237" s="1" t="n">
        <v>41529.72</v>
      </c>
    </row>
    <row r="238" customFormat="false" ht="13.2" hidden="false" customHeight="false" outlineLevel="0" collapsed="false">
      <c r="A238" s="33" t="n">
        <v>43.537</v>
      </c>
      <c r="B238" s="1" t="n">
        <v>41734.61</v>
      </c>
      <c r="C238" s="34" t="n">
        <v>16.082805436919</v>
      </c>
      <c r="D238" s="34" t="n">
        <v>25.982499841698</v>
      </c>
      <c r="E238" s="34" t="n">
        <v>20.3091506518923</v>
      </c>
      <c r="F238" s="34" t="n">
        <v>4.90851771743986</v>
      </c>
      <c r="G238" s="34" t="n">
        <v>4.90851771743986</v>
      </c>
    </row>
    <row r="239" customFormat="false" ht="13.2" hidden="false" customHeight="false" outlineLevel="0" collapsed="false">
      <c r="A239" s="33" t="n">
        <v>43.752</v>
      </c>
      <c r="B239" s="1" t="n">
        <v>41897.75</v>
      </c>
    </row>
    <row r="240" customFormat="false" ht="13.2" hidden="false" customHeight="false" outlineLevel="0" collapsed="false">
      <c r="A240" s="33" t="n">
        <v>44.012</v>
      </c>
      <c r="B240" s="1" t="n">
        <v>42095.05</v>
      </c>
      <c r="C240" s="34" t="n">
        <v>21.4658908922773</v>
      </c>
      <c r="D240" s="34" t="n">
        <v>26.293515785296</v>
      </c>
      <c r="E240" s="34" t="n">
        <v>23.665246191555</v>
      </c>
      <c r="F240" s="34" t="n">
        <v>9.37744054689882</v>
      </c>
      <c r="G240" s="34" t="n">
        <v>8.25353757300079</v>
      </c>
    </row>
    <row r="241" customFormat="false" ht="13.2" hidden="false" customHeight="false" outlineLevel="0" collapsed="false">
      <c r="A241" s="33" t="n">
        <v>44.257</v>
      </c>
      <c r="B241" s="1" t="n">
        <v>42280.96</v>
      </c>
    </row>
    <row r="242" customFormat="false" ht="13.2" hidden="false" customHeight="false" outlineLevel="0" collapsed="false">
      <c r="A242" s="33" t="n">
        <v>44.511</v>
      </c>
      <c r="B242" s="1" t="n">
        <v>42473.7</v>
      </c>
    </row>
    <row r="243" customFormat="false" ht="13.2" hidden="false" customHeight="false" outlineLevel="0" collapsed="false">
      <c r="A243" s="33" t="n">
        <v>44.751</v>
      </c>
      <c r="B243" s="1" t="n">
        <v>42655.82</v>
      </c>
    </row>
    <row r="244" customFormat="false" ht="13.2" hidden="false" customHeight="false" outlineLevel="0" collapsed="false">
      <c r="A244" s="33" t="n">
        <v>45.011</v>
      </c>
      <c r="B244" s="1" t="n">
        <v>42853.11</v>
      </c>
      <c r="C244" s="34" t="n">
        <v>22.7654695305591</v>
      </c>
      <c r="D244" s="34" t="n">
        <v>33.6684040775146</v>
      </c>
      <c r="E244" s="34" t="n">
        <v>23.3744976829183</v>
      </c>
      <c r="F244" s="34" t="n">
        <v>2.69020154977416</v>
      </c>
      <c r="G244" s="34" t="n">
        <v>2.69020154977416</v>
      </c>
    </row>
    <row r="245" customFormat="false" ht="13.2" hidden="false" customHeight="false" outlineLevel="0" collapsed="false">
      <c r="A245" s="33" t="n">
        <v>45.511</v>
      </c>
      <c r="B245" s="1" t="n">
        <v>43358.09</v>
      </c>
    </row>
    <row r="246" customFormat="false" ht="13.2" hidden="false" customHeight="false" outlineLevel="0" collapsed="false">
      <c r="A246" s="33" t="n">
        <v>45.631</v>
      </c>
      <c r="B246" s="1" t="n">
        <v>43524.12</v>
      </c>
      <c r="C246" s="34" t="n">
        <v>18.3107125483553</v>
      </c>
      <c r="D246" s="34" t="n">
        <v>29.2709021545883</v>
      </c>
      <c r="E246" s="34" t="n">
        <v>22.8920699620958</v>
      </c>
      <c r="F246" s="34" t="n">
        <v>3.79697062248415</v>
      </c>
      <c r="G246" s="34" t="n">
        <v>3.50386543160388</v>
      </c>
    </row>
    <row r="247" customFormat="false" ht="13.2" hidden="false" customHeight="false" outlineLevel="0" collapsed="false">
      <c r="A247" s="33" t="n">
        <v>45.751</v>
      </c>
      <c r="B247" s="1" t="n">
        <v>43690.14</v>
      </c>
    </row>
    <row r="248" customFormat="false" ht="13.2" hidden="false" customHeight="false" outlineLevel="0" collapsed="false">
      <c r="A248" s="33" t="n">
        <v>45.876</v>
      </c>
      <c r="B248" s="1" t="n">
        <v>43863.09</v>
      </c>
      <c r="C248" s="34" t="n">
        <v>16.3513301119795</v>
      </c>
      <c r="D248" s="34" t="n">
        <v>26.8319073301735</v>
      </c>
      <c r="E248" s="34" t="n">
        <v>22.157208024126</v>
      </c>
      <c r="F248" s="34" t="n">
        <v>3.93165497151072</v>
      </c>
      <c r="G248" s="34" t="n">
        <v>3.93165497151072</v>
      </c>
    </row>
    <row r="249" customFormat="false" ht="13.2" hidden="false" customHeight="false" outlineLevel="0" collapsed="false">
      <c r="A249" s="33" t="n">
        <v>46.111</v>
      </c>
      <c r="B249" s="1" t="n">
        <v>44188.22</v>
      </c>
    </row>
    <row r="250" customFormat="false" ht="13.2" hidden="false" customHeight="false" outlineLevel="0" collapsed="false">
      <c r="A250" s="33" t="n">
        <v>46.221</v>
      </c>
      <c r="B250" s="1" t="n">
        <v>44340.41</v>
      </c>
      <c r="C250" s="34" t="n">
        <v>17.3155883139795</v>
      </c>
      <c r="D250" s="34" t="n">
        <v>27.8365046005478</v>
      </c>
      <c r="E250" s="34" t="n">
        <v>24.8816310696757</v>
      </c>
      <c r="F250" s="34" t="n">
        <v>4.89934826832973</v>
      </c>
      <c r="G250" s="34" t="n">
        <v>4.30906693222878</v>
      </c>
    </row>
    <row r="251" customFormat="false" ht="13.2" hidden="false" customHeight="false" outlineLevel="0" collapsed="false">
      <c r="A251" s="33" t="n">
        <v>46.321</v>
      </c>
      <c r="B251" s="1" t="n">
        <v>44478.76</v>
      </c>
    </row>
    <row r="252" customFormat="false" ht="13.2" hidden="false" customHeight="false" outlineLevel="0" collapsed="false">
      <c r="A252" s="33" t="n">
        <v>46.441</v>
      </c>
      <c r="B252" s="1" t="n">
        <v>44644.79</v>
      </c>
      <c r="C252" s="34" t="n">
        <v>13.5764644115354</v>
      </c>
      <c r="D252" s="34" t="n">
        <v>27.4124338145764</v>
      </c>
      <c r="E252" s="34" t="n">
        <v>21.9236195246936</v>
      </c>
      <c r="F252" s="34" t="n">
        <v>3.19818609047164</v>
      </c>
      <c r="G252" s="34" t="n">
        <v>2.9355732247522</v>
      </c>
    </row>
    <row r="253" customFormat="false" ht="13.2" hidden="false" customHeight="false" outlineLevel="0" collapsed="false">
      <c r="A253" s="33" t="n">
        <v>46.581</v>
      </c>
      <c r="B253" s="1" t="n">
        <v>44838.48</v>
      </c>
    </row>
    <row r="254" customFormat="false" ht="13.2" hidden="false" customHeight="false" outlineLevel="0" collapsed="false">
      <c r="A254" s="33" t="n">
        <v>46.721</v>
      </c>
      <c r="B254" s="1" t="n">
        <v>45032.18</v>
      </c>
      <c r="C254" s="34" t="n">
        <v>16.1252625001702</v>
      </c>
      <c r="D254" s="34" t="n">
        <v>28.5845327104663</v>
      </c>
      <c r="E254" s="34" t="n">
        <v>23.9094606129198</v>
      </c>
      <c r="F254" s="34" t="n">
        <v>4.24409057643518</v>
      </c>
      <c r="G254" s="34" t="n">
        <v>3.94554985942192</v>
      </c>
    </row>
    <row r="255" customFormat="false" ht="13.2" hidden="false" customHeight="false" outlineLevel="0" collapsed="false">
      <c r="A255" s="33" t="n">
        <v>46.861</v>
      </c>
      <c r="B255" s="1" t="n">
        <v>45225.87</v>
      </c>
    </row>
    <row r="256" customFormat="false" ht="13.2" hidden="false" customHeight="false" outlineLevel="0" collapsed="false">
      <c r="A256" s="33" t="n">
        <v>47.011</v>
      </c>
      <c r="B256" s="1" t="n">
        <v>45433.41</v>
      </c>
    </row>
    <row r="257" customFormat="false" ht="13.2" hidden="false" customHeight="false" outlineLevel="0" collapsed="false">
      <c r="A257" s="33" t="n">
        <v>47.116</v>
      </c>
      <c r="B257" s="1" t="n">
        <v>45578.68</v>
      </c>
      <c r="C257" s="34" t="n">
        <v>16.46818798826</v>
      </c>
      <c r="D257" s="34" t="n">
        <v>29.2607838170369</v>
      </c>
      <c r="E257" s="34" t="n">
        <v>21.1810423682249</v>
      </c>
      <c r="F257" s="34" t="n">
        <v>2.73920861324923</v>
      </c>
      <c r="G257" s="34" t="n">
        <v>2.73920861324923</v>
      </c>
    </row>
    <row r="258" customFormat="false" ht="13.2" hidden="false" customHeight="false" outlineLevel="0" collapsed="false">
      <c r="A258" s="33" t="n">
        <v>47.251</v>
      </c>
      <c r="B258" s="1" t="n">
        <v>45765.46</v>
      </c>
    </row>
    <row r="259" customFormat="false" ht="13.2" hidden="false" customHeight="false" outlineLevel="0" collapsed="false">
      <c r="A259" s="33" t="n">
        <v>47.376</v>
      </c>
      <c r="B259" s="1" t="n">
        <v>45938.4</v>
      </c>
    </row>
    <row r="260" customFormat="false" ht="13.2" hidden="false" customHeight="false" outlineLevel="0" collapsed="false">
      <c r="A260" s="33" t="n">
        <v>47.511</v>
      </c>
      <c r="B260" s="1" t="n">
        <v>46125.18</v>
      </c>
    </row>
    <row r="261" customFormat="false" ht="13.2" hidden="false" customHeight="false" outlineLevel="0" collapsed="false">
      <c r="A261" s="33" t="n">
        <v>47.626</v>
      </c>
      <c r="B261" s="1" t="n">
        <v>46284.28</v>
      </c>
      <c r="C261" s="34" t="n">
        <v>20.6743336612124</v>
      </c>
      <c r="D261" s="34" t="n">
        <v>29.2317716971878</v>
      </c>
      <c r="E261" s="34" t="n">
        <v>24.908189536078</v>
      </c>
      <c r="F261" s="34" t="n">
        <v>7.15525398015439</v>
      </c>
      <c r="G261" s="34" t="n">
        <v>6.8239391991931</v>
      </c>
    </row>
    <row r="262" customFormat="false" ht="13.2" hidden="false" customHeight="false" outlineLevel="0" collapsed="false">
      <c r="A262" s="33" t="n">
        <v>47.751</v>
      </c>
      <c r="B262" s="1" t="n">
        <v>46457.23</v>
      </c>
    </row>
    <row r="263" customFormat="false" ht="13.2" hidden="false" customHeight="false" outlineLevel="0" collapsed="false">
      <c r="A263" s="33" t="n">
        <v>47.876</v>
      </c>
      <c r="B263" s="1" t="n">
        <v>46630.17</v>
      </c>
    </row>
    <row r="264" customFormat="false" ht="13.2" hidden="false" customHeight="false" outlineLevel="0" collapsed="false">
      <c r="A264" s="33" t="n">
        <v>48.011</v>
      </c>
      <c r="B264" s="1" t="n">
        <v>46816.95</v>
      </c>
      <c r="C264" s="34" t="n">
        <v>19.9657858159579</v>
      </c>
      <c r="D264" s="34" t="n">
        <v>30.1465202404698</v>
      </c>
      <c r="E264" s="34" t="n">
        <v>22.2141101784298</v>
      </c>
      <c r="F264" s="34" t="n">
        <v>3.08910775965952</v>
      </c>
      <c r="G264" s="34" t="n">
        <v>2.80827978150865</v>
      </c>
    </row>
    <row r="265" customFormat="false" ht="13.2" hidden="false" customHeight="false" outlineLevel="0" collapsed="false">
      <c r="A265" s="33" t="n">
        <v>48.126</v>
      </c>
      <c r="B265" s="1" t="n">
        <v>46976.06</v>
      </c>
    </row>
    <row r="266" customFormat="false" ht="13.2" hidden="false" customHeight="false" outlineLevel="0" collapsed="false">
      <c r="A266" s="33" t="n">
        <v>48.251</v>
      </c>
      <c r="B266" s="1" t="n">
        <v>47149</v>
      </c>
    </row>
    <row r="267" customFormat="false" ht="13.2" hidden="false" customHeight="false" outlineLevel="0" collapsed="false">
      <c r="A267" s="33" t="n">
        <v>48.376</v>
      </c>
      <c r="B267" s="1" t="n">
        <v>47321.94</v>
      </c>
      <c r="C267" s="34" t="n">
        <v>18.4411698456914</v>
      </c>
      <c r="D267" s="34" t="n">
        <v>25.753514469336</v>
      </c>
      <c r="E267" s="34" t="n">
        <v>19.1556018122515</v>
      </c>
      <c r="F267" s="34" t="n">
        <v>6.30764381376954</v>
      </c>
      <c r="G267" s="34" t="n">
        <v>5.81497917468739</v>
      </c>
    </row>
    <row r="268" customFormat="false" ht="13.2" hidden="false" customHeight="false" outlineLevel="0" collapsed="false">
      <c r="A268" s="33" t="n">
        <v>48.51</v>
      </c>
      <c r="B268" s="1" t="n">
        <v>47507.34</v>
      </c>
    </row>
    <row r="269" customFormat="false" ht="13.2" hidden="false" customHeight="false" outlineLevel="0" collapsed="false">
      <c r="A269" s="33" t="n">
        <v>48.625</v>
      </c>
      <c r="B269" s="1" t="n">
        <v>47666.44</v>
      </c>
      <c r="C269" s="34" t="n">
        <v>19.4038687970125</v>
      </c>
      <c r="D269" s="34" t="n">
        <v>27.8920395227229</v>
      </c>
      <c r="E269" s="34" t="n">
        <v>21.3832148470079</v>
      </c>
      <c r="F269" s="34" t="n">
        <v>5.23408207040543</v>
      </c>
      <c r="G269" s="34" t="n">
        <v>3.51506754533659</v>
      </c>
    </row>
    <row r="270" customFormat="false" ht="13.2" hidden="false" customHeight="false" outlineLevel="0" collapsed="false">
      <c r="A270" s="33" t="n">
        <v>48.87</v>
      </c>
      <c r="B270" s="1" t="n">
        <v>48005.41</v>
      </c>
    </row>
    <row r="271" customFormat="false" ht="13.2" hidden="false" customHeight="false" outlineLevel="0" collapsed="false">
      <c r="A271" s="33" t="n">
        <v>49.01</v>
      </c>
      <c r="B271" s="1" t="n">
        <v>48199.11</v>
      </c>
    </row>
    <row r="272" customFormat="false" ht="13.2" hidden="false" customHeight="false" outlineLevel="0" collapsed="false">
      <c r="A272" s="33" t="n">
        <v>49.12</v>
      </c>
      <c r="B272" s="1" t="n">
        <v>48351.3</v>
      </c>
      <c r="C272" s="34" t="n">
        <v>18.3960180660321</v>
      </c>
      <c r="D272" s="34" t="n">
        <v>25.1402102849422</v>
      </c>
      <c r="E272" s="34" t="n">
        <v>20.1536854455819</v>
      </c>
      <c r="F272" s="34" t="n">
        <v>6.9134243913551</v>
      </c>
      <c r="G272" s="34" t="n">
        <v>4.81649919980231</v>
      </c>
    </row>
    <row r="273" customFormat="false" ht="13.2" hidden="false" customHeight="false" outlineLevel="0" collapsed="false">
      <c r="A273" s="33" t="n">
        <v>49.24</v>
      </c>
      <c r="B273" s="1" t="n">
        <v>48517.32</v>
      </c>
    </row>
    <row r="274" customFormat="false" ht="13.2" hidden="false" customHeight="false" outlineLevel="0" collapsed="false">
      <c r="A274" s="33" t="n">
        <v>49.36</v>
      </c>
      <c r="B274" s="1" t="n">
        <v>48683.35</v>
      </c>
    </row>
    <row r="275" customFormat="false" ht="13.2" hidden="false" customHeight="false" outlineLevel="0" collapsed="false">
      <c r="A275" s="33" t="n">
        <v>49.47</v>
      </c>
      <c r="B275" s="1" t="n">
        <v>48835.54</v>
      </c>
      <c r="C275" s="34" t="n">
        <v>17.5858134737342</v>
      </c>
      <c r="D275" s="34" t="n">
        <v>27.0331822347454</v>
      </c>
      <c r="E275" s="34" t="n">
        <v>21.8359921824301</v>
      </c>
      <c r="F275" s="34" t="n">
        <v>6.65127329413073</v>
      </c>
      <c r="G275" s="34" t="n">
        <v>5.51575654797403</v>
      </c>
    </row>
    <row r="276" customFormat="false" ht="13.2" hidden="false" customHeight="false" outlineLevel="0" collapsed="false">
      <c r="A276" s="33" t="n">
        <v>49.58</v>
      </c>
      <c r="B276" s="1" t="n">
        <v>48987.73</v>
      </c>
    </row>
    <row r="277" customFormat="false" ht="13.2" hidden="false" customHeight="false" outlineLevel="0" collapsed="false">
      <c r="A277" s="33" t="n">
        <v>49.693</v>
      </c>
      <c r="B277" s="1" t="n">
        <v>49144.07</v>
      </c>
    </row>
    <row r="278" customFormat="false" ht="13.2" hidden="false" customHeight="false" outlineLevel="0" collapsed="false">
      <c r="A278" s="33" t="n">
        <v>49.808</v>
      </c>
      <c r="B278" s="1" t="n">
        <v>49303.17</v>
      </c>
      <c r="C278" s="34" t="n">
        <v>15.5801870887316</v>
      </c>
      <c r="D278" s="34" t="n">
        <v>25.4491649592368</v>
      </c>
      <c r="E278" s="34" t="n">
        <v>22.5614931834623</v>
      </c>
      <c r="F278" s="34" t="n">
        <v>5.50986683316005</v>
      </c>
      <c r="G278" s="34" t="n">
        <v>4.23276511953185</v>
      </c>
    </row>
    <row r="279" customFormat="false" ht="13.2" hidden="false" customHeight="false" outlineLevel="0" collapsed="false">
      <c r="A279" s="33" t="n">
        <v>49.928</v>
      </c>
      <c r="B279" s="1" t="n">
        <v>49469.2</v>
      </c>
    </row>
    <row r="280" customFormat="false" ht="13.2" hidden="false" customHeight="false" outlineLevel="0" collapsed="false">
      <c r="A280" s="33" t="n">
        <v>50.053</v>
      </c>
      <c r="B280" s="1" t="n">
        <v>49642.14</v>
      </c>
      <c r="C280" s="34" t="n">
        <v>8.07103304677836</v>
      </c>
      <c r="D280" s="34" t="n">
        <v>18.4061319340922</v>
      </c>
      <c r="E280" s="34" t="n">
        <v>16.9154199490923</v>
      </c>
      <c r="F280" s="34" t="n">
        <v>0</v>
      </c>
      <c r="G280" s="34" t="n">
        <v>0</v>
      </c>
    </row>
    <row r="281" customFormat="false" ht="13.2" hidden="false" customHeight="false" outlineLevel="0" collapsed="false">
      <c r="A281" s="33" t="n">
        <v>50.178</v>
      </c>
      <c r="B281" s="1" t="n">
        <v>49815.09</v>
      </c>
    </row>
    <row r="282" customFormat="false" ht="13.2" hidden="false" customHeight="false" outlineLevel="0" collapsed="false">
      <c r="A282" s="33" t="n">
        <v>50.308</v>
      </c>
      <c r="B282" s="1" t="n">
        <v>49994.95</v>
      </c>
    </row>
    <row r="283" customFormat="false" ht="13.2" hidden="false" customHeight="false" outlineLevel="0" collapsed="false">
      <c r="A283" s="33" t="n">
        <v>50.418</v>
      </c>
      <c r="B283" s="1" t="n">
        <v>50147.14</v>
      </c>
    </row>
    <row r="284" customFormat="false" ht="13.2" hidden="false" customHeight="false" outlineLevel="0" collapsed="false">
      <c r="A284" s="33" t="n">
        <v>50.533</v>
      </c>
      <c r="B284" s="1" t="n">
        <v>50306.24</v>
      </c>
      <c r="C284" s="34" t="n">
        <v>13.1179938570902</v>
      </c>
      <c r="D284" s="34" t="n">
        <v>23.8043625803906</v>
      </c>
      <c r="E284" s="34" t="n">
        <v>21.2342478599212</v>
      </c>
      <c r="F284" s="34" t="n">
        <v>4.26355944522347</v>
      </c>
      <c r="G284" s="34" t="n">
        <v>2.87255952090214</v>
      </c>
    </row>
    <row r="285" customFormat="false" ht="13.2" hidden="false" customHeight="false" outlineLevel="0" collapsed="false">
      <c r="A285" s="33" t="n">
        <v>50.678</v>
      </c>
      <c r="B285" s="1" t="n">
        <v>50506.86</v>
      </c>
    </row>
    <row r="286" customFormat="false" ht="13.2" hidden="false" customHeight="false" outlineLevel="0" collapsed="false">
      <c r="A286" s="33" t="n">
        <v>50.808</v>
      </c>
      <c r="B286" s="1" t="n">
        <v>50686.72</v>
      </c>
    </row>
    <row r="287" customFormat="false" ht="13.2" hidden="false" customHeight="false" outlineLevel="0" collapsed="false">
      <c r="A287" s="33" t="n">
        <v>50.928</v>
      </c>
      <c r="B287" s="1" t="n">
        <v>50852.74</v>
      </c>
      <c r="C287" s="34" t="n">
        <v>14.5671587897042</v>
      </c>
      <c r="D287" s="34" t="n">
        <v>25.128734388754</v>
      </c>
      <c r="E287" s="34" t="n">
        <v>21.818023836165</v>
      </c>
      <c r="F287" s="34" t="n">
        <v>5.8515398765111</v>
      </c>
      <c r="G287" s="34" t="n">
        <v>5.03828981572066</v>
      </c>
    </row>
    <row r="288" customFormat="false" ht="13.2" hidden="false" customHeight="false" outlineLevel="0" collapsed="false">
      <c r="A288" s="33" t="n">
        <v>51.052</v>
      </c>
      <c r="B288" s="1" t="n">
        <v>51024.3</v>
      </c>
    </row>
    <row r="289" customFormat="false" ht="13.2" hidden="false" customHeight="false" outlineLevel="0" collapsed="false">
      <c r="A289" s="33" t="n">
        <v>51.31</v>
      </c>
      <c r="B289" s="1" t="n">
        <v>51381.26</v>
      </c>
      <c r="C289" s="34" t="n">
        <v>17.333107330413</v>
      </c>
      <c r="D289" s="34" t="n">
        <v>28.4219659127548</v>
      </c>
      <c r="E289" s="34" t="n">
        <v>23.3907575126431</v>
      </c>
      <c r="F289" s="34" t="n">
        <v>3.30505111101292</v>
      </c>
      <c r="G289" s="34" t="n">
        <v>3.30505111101292</v>
      </c>
    </row>
    <row r="290" customFormat="false" ht="13.2" hidden="false" customHeight="false" outlineLevel="0" collapsed="false">
      <c r="A290" s="33" t="n">
        <v>51.427</v>
      </c>
      <c r="B290" s="1" t="n">
        <v>51543.13</v>
      </c>
    </row>
    <row r="291" customFormat="false" ht="13.2" hidden="false" customHeight="false" outlineLevel="0" collapsed="false">
      <c r="A291" s="33" t="n">
        <v>51.55</v>
      </c>
      <c r="B291" s="1" t="n">
        <v>51713.31</v>
      </c>
    </row>
    <row r="292" customFormat="false" ht="13.2" hidden="false" customHeight="false" outlineLevel="0" collapsed="false">
      <c r="A292" s="33" t="n">
        <v>51.677</v>
      </c>
      <c r="B292" s="1" t="n">
        <v>51889.02</v>
      </c>
      <c r="C292" s="34" t="n">
        <v>13.0392737166294</v>
      </c>
      <c r="D292" s="34" t="n">
        <v>26.4740848310082</v>
      </c>
      <c r="E292" s="34" t="n">
        <v>22.255648626009</v>
      </c>
      <c r="F292" s="34" t="n">
        <v>3.1570390944048</v>
      </c>
      <c r="G292" s="34" t="n">
        <v>3.1570390944048</v>
      </c>
    </row>
    <row r="293" customFormat="false" ht="13.2" hidden="false" customHeight="false" outlineLevel="0" collapsed="false">
      <c r="A293" s="33" t="n">
        <v>51.809</v>
      </c>
      <c r="B293" s="1" t="n">
        <v>52071.64</v>
      </c>
    </row>
    <row r="294" customFormat="false" ht="13.2" hidden="false" customHeight="false" outlineLevel="0" collapsed="false">
      <c r="A294" s="33" t="n">
        <v>51.927</v>
      </c>
      <c r="B294" s="1" t="n">
        <v>52234.9</v>
      </c>
      <c r="C294" s="34" t="n">
        <v>10.0920868233177</v>
      </c>
      <c r="D294" s="34" t="n">
        <v>23.0971594055813</v>
      </c>
      <c r="E294" s="34" t="n">
        <v>21.1166917099792</v>
      </c>
      <c r="F294" s="34" t="n">
        <v>2.11163438319069</v>
      </c>
      <c r="G294" s="34" t="n">
        <v>2.11163438319069</v>
      </c>
    </row>
    <row r="295" customFormat="false" ht="13.2" hidden="false" customHeight="false" outlineLevel="0" collapsed="false">
      <c r="A295" s="33" t="n">
        <v>52.054</v>
      </c>
      <c r="B295" s="1" t="n">
        <v>52410.61</v>
      </c>
    </row>
    <row r="296" customFormat="false" ht="13.2" hidden="false" customHeight="false" outlineLevel="0" collapsed="false">
      <c r="A296" s="33" t="n">
        <v>52.176</v>
      </c>
      <c r="B296" s="1" t="n">
        <v>52579.4</v>
      </c>
    </row>
    <row r="297" customFormat="false" ht="13.2" hidden="false" customHeight="false" outlineLevel="0" collapsed="false">
      <c r="A297" s="33" t="n">
        <v>52.355</v>
      </c>
      <c r="B297" s="1" t="n">
        <v>52827.06</v>
      </c>
      <c r="C297" s="34" t="n">
        <v>12.8369122082987</v>
      </c>
      <c r="D297" s="34" t="n">
        <v>23.7193803120595</v>
      </c>
      <c r="E297" s="34" t="n">
        <v>20.7948092033599</v>
      </c>
      <c r="F297" s="34" t="n">
        <v>3.70625967107855</v>
      </c>
      <c r="G297" s="34" t="n">
        <v>3.20874107597356</v>
      </c>
    </row>
    <row r="298" customFormat="false" ht="13.2" hidden="false" customHeight="false" outlineLevel="0" collapsed="false">
      <c r="A298" s="33" t="n">
        <v>52.492</v>
      </c>
      <c r="B298" s="1" t="n">
        <v>53018.9</v>
      </c>
    </row>
    <row r="299" customFormat="false" ht="13.2" hidden="false" customHeight="false" outlineLevel="0" collapsed="false">
      <c r="A299" s="33" t="n">
        <v>52.591</v>
      </c>
      <c r="B299" s="1" t="n">
        <v>53174.8</v>
      </c>
    </row>
    <row r="300" customFormat="false" ht="13.2" hidden="false" customHeight="false" outlineLevel="0" collapsed="false">
      <c r="A300" s="33" t="n">
        <v>52.73</v>
      </c>
      <c r="B300" s="1" t="n">
        <v>53393.7</v>
      </c>
      <c r="C300" s="34" t="n">
        <v>13.6178323214092</v>
      </c>
      <c r="D300" s="34" t="n">
        <v>23.9405976269176</v>
      </c>
      <c r="E300" s="34" t="n">
        <v>21.4693134524846</v>
      </c>
      <c r="F300" s="34" t="n">
        <v>4.59889026376702</v>
      </c>
      <c r="G300" s="34" t="n">
        <v>3.5995146784392</v>
      </c>
    </row>
    <row r="301" customFormat="false" ht="13.2" hidden="false" customHeight="false" outlineLevel="0" collapsed="false">
      <c r="A301" s="33" t="n">
        <v>52.857</v>
      </c>
      <c r="B301" s="1" t="n">
        <v>53593.7</v>
      </c>
    </row>
    <row r="302" customFormat="false" ht="13.2" hidden="false" customHeight="false" outlineLevel="0" collapsed="false">
      <c r="A302" s="33" t="n">
        <v>53.003</v>
      </c>
      <c r="B302" s="1" t="n">
        <v>53823.62</v>
      </c>
    </row>
    <row r="303" customFormat="false" ht="13.2" hidden="false" customHeight="false" outlineLevel="0" collapsed="false">
      <c r="A303" s="33" t="n">
        <v>53.14</v>
      </c>
      <c r="B303" s="1" t="n">
        <v>54039.37</v>
      </c>
      <c r="C303" s="34" t="n">
        <v>15.1161493448125</v>
      </c>
      <c r="D303" s="34" t="n">
        <v>24.9963118957959</v>
      </c>
      <c r="E303" s="34" t="n">
        <v>21.9774857320888</v>
      </c>
      <c r="F303" s="34" t="n">
        <v>3.2525406432376</v>
      </c>
      <c r="G303" s="34" t="n">
        <v>2.66328499224881</v>
      </c>
    </row>
    <row r="304" customFormat="false" ht="13.2" hidden="false" customHeight="false" outlineLevel="0" collapsed="false">
      <c r="A304" s="33" t="n">
        <v>53.281</v>
      </c>
      <c r="B304" s="1" t="n">
        <v>54261.42</v>
      </c>
    </row>
    <row r="305" customFormat="false" ht="13.2" hidden="false" customHeight="false" outlineLevel="0" collapsed="false">
      <c r="A305" s="33" t="n">
        <v>53.408</v>
      </c>
      <c r="B305" s="1" t="n">
        <v>54461.42</v>
      </c>
    </row>
    <row r="306" customFormat="false" ht="13.2" hidden="false" customHeight="false" outlineLevel="0" collapsed="false">
      <c r="A306" s="33" t="n">
        <v>53.521</v>
      </c>
      <c r="B306" s="1" t="n">
        <v>54639.37</v>
      </c>
    </row>
    <row r="307" customFormat="false" ht="13.2" hidden="false" customHeight="false" outlineLevel="0" collapsed="false">
      <c r="A307" s="33" t="n">
        <v>53.743</v>
      </c>
      <c r="B307" s="1" t="n">
        <v>54988.98</v>
      </c>
    </row>
    <row r="308" customFormat="false" ht="13.2" hidden="false" customHeight="false" outlineLevel="0" collapsed="false">
      <c r="A308" s="33" t="n">
        <v>53.851</v>
      </c>
      <c r="B308" s="1" t="n">
        <v>55169.9</v>
      </c>
      <c r="C308" s="34" t="n">
        <v>14.5819305205071</v>
      </c>
      <c r="D308" s="34" t="n">
        <v>26.4840187216997</v>
      </c>
      <c r="E308" s="34" t="n">
        <v>22.260867221061</v>
      </c>
      <c r="F308" s="34" t="n">
        <v>4.43036860507648</v>
      </c>
      <c r="G308" s="34" t="n">
        <v>3.97321828419399</v>
      </c>
    </row>
    <row r="309" customFormat="false" ht="13.2" hidden="false" customHeight="false" outlineLevel="0" collapsed="false">
      <c r="A309" s="33" t="n">
        <v>53.959</v>
      </c>
      <c r="B309" s="1" t="n">
        <v>55351.57</v>
      </c>
    </row>
    <row r="310" customFormat="false" ht="13.2" hidden="false" customHeight="false" outlineLevel="0" collapsed="false">
      <c r="A310" s="33" t="n">
        <v>54.09</v>
      </c>
      <c r="B310" s="1" t="n">
        <v>55571.93</v>
      </c>
    </row>
    <row r="311" customFormat="false" ht="13.2" hidden="false" customHeight="false" outlineLevel="0" collapsed="false">
      <c r="A311" s="33" t="n">
        <v>54.23</v>
      </c>
      <c r="B311" s="1" t="n">
        <v>55807.42</v>
      </c>
      <c r="C311" s="34" t="n">
        <v>16.6418755354749</v>
      </c>
      <c r="D311" s="34" t="n">
        <v>26.5266253558954</v>
      </c>
      <c r="E311" s="34" t="n">
        <v>21.6767180248714</v>
      </c>
      <c r="F311" s="34" t="n">
        <v>3.89607522195784</v>
      </c>
      <c r="G311" s="34" t="n">
        <v>3.54252183136457</v>
      </c>
    </row>
    <row r="312" customFormat="false" ht="13.2" hidden="false" customHeight="false" outlineLevel="0" collapsed="false">
      <c r="A312" s="33" t="n">
        <v>54.371</v>
      </c>
      <c r="B312" s="1" t="n">
        <v>56044.61</v>
      </c>
    </row>
    <row r="313" customFormat="false" ht="13.2" hidden="false" customHeight="false" outlineLevel="0" collapsed="false">
      <c r="A313" s="33" t="n">
        <v>54.508</v>
      </c>
      <c r="B313" s="1" t="n">
        <v>56275.06</v>
      </c>
    </row>
    <row r="314" customFormat="false" ht="13.2" hidden="false" customHeight="false" outlineLevel="0" collapsed="false">
      <c r="A314" s="33" t="n">
        <v>54.65</v>
      </c>
      <c r="B314" s="1" t="n">
        <v>56513.92</v>
      </c>
      <c r="C314" s="34" t="n">
        <v>8.60153071991469</v>
      </c>
      <c r="D314" s="34" t="n">
        <v>20.0480591322848</v>
      </c>
      <c r="E314" s="34" t="n">
        <v>19.0602262950658</v>
      </c>
      <c r="F314" s="34" t="n">
        <v>2.12378949041384</v>
      </c>
      <c r="G314" s="34" t="n">
        <v>2.12378949041384</v>
      </c>
    </row>
    <row r="315" customFormat="false" ht="13.2" hidden="false" customHeight="false" outlineLevel="0" collapsed="false">
      <c r="A315" s="33" t="n">
        <v>54.791</v>
      </c>
      <c r="B315" s="1" t="n">
        <v>56751.1</v>
      </c>
    </row>
    <row r="316" customFormat="false" ht="13.2" hidden="false" customHeight="false" outlineLevel="0" collapsed="false">
      <c r="A316" s="33" t="n">
        <v>55.074</v>
      </c>
      <c r="B316" s="1" t="n">
        <v>57227.15</v>
      </c>
    </row>
    <row r="317" customFormat="false" ht="13.2" hidden="false" customHeight="false" outlineLevel="0" collapsed="false">
      <c r="A317" s="33" t="n">
        <v>55.193</v>
      </c>
      <c r="B317" s="1" t="n">
        <v>57427.32</v>
      </c>
    </row>
    <row r="318" customFormat="false" ht="13.2" hidden="false" customHeight="false" outlineLevel="0" collapsed="false">
      <c r="A318" s="33" t="n">
        <v>55.312</v>
      </c>
      <c r="B318" s="1" t="n">
        <v>57627.49</v>
      </c>
      <c r="C318" s="34" t="n">
        <v>18.9671414199307</v>
      </c>
      <c r="D318" s="34" t="n">
        <v>28.9491370142734</v>
      </c>
      <c r="E318" s="34" t="n">
        <v>25.522007937606</v>
      </c>
      <c r="F318" s="34" t="n">
        <v>6.28950501677099</v>
      </c>
      <c r="G318" s="34" t="n">
        <v>5.20485272767771</v>
      </c>
    </row>
    <row r="319" customFormat="false" ht="13.2" hidden="false" customHeight="false" outlineLevel="0" collapsed="false">
      <c r="A319" s="33" t="n">
        <v>55.559</v>
      </c>
      <c r="B319" s="1" t="n">
        <v>58042.98</v>
      </c>
    </row>
    <row r="320" customFormat="false" ht="13.2" hidden="false" customHeight="false" outlineLevel="0" collapsed="false">
      <c r="A320" s="33" t="n">
        <v>55.691</v>
      </c>
      <c r="B320" s="1" t="n">
        <v>58265.02</v>
      </c>
    </row>
    <row r="321" customFormat="false" ht="13.2" hidden="false" customHeight="false" outlineLevel="0" collapsed="false">
      <c r="A321" s="33" t="n">
        <v>55.833</v>
      </c>
      <c r="B321" s="1" t="n">
        <v>58503.89</v>
      </c>
      <c r="C321" s="34" t="n">
        <v>15.1533427059556</v>
      </c>
      <c r="D321" s="34" t="n">
        <v>25.2503641788053</v>
      </c>
      <c r="E321" s="34" t="n">
        <v>22.6277633873122</v>
      </c>
      <c r="F321" s="34" t="n">
        <v>4.80500145764876</v>
      </c>
      <c r="G321" s="34" t="n">
        <v>4.49295821794162</v>
      </c>
    </row>
    <row r="322" customFormat="false" ht="13.2" hidden="false" customHeight="false" outlineLevel="0" collapsed="false">
      <c r="A322" s="33" t="n">
        <v>55.97</v>
      </c>
      <c r="B322" s="1" t="n">
        <v>58734.34</v>
      </c>
    </row>
    <row r="323" customFormat="false" ht="13.2" hidden="false" customHeight="false" outlineLevel="0" collapsed="false">
      <c r="A323" s="33" t="n">
        <v>56.107</v>
      </c>
      <c r="B323" s="1" t="n">
        <v>58964.79</v>
      </c>
    </row>
    <row r="324" customFormat="false" ht="13.2" hidden="false" customHeight="false" outlineLevel="0" collapsed="false">
      <c r="A324" s="33" t="n">
        <v>56.381</v>
      </c>
      <c r="B324" s="1" t="n">
        <v>59425.7</v>
      </c>
      <c r="C324" s="34" t="n">
        <v>8.01039866314231</v>
      </c>
      <c r="D324" s="34" t="n">
        <v>18.9324246173049</v>
      </c>
      <c r="E324" s="34" t="n">
        <v>18.9903766706675</v>
      </c>
      <c r="F324" s="34" t="n">
        <v>2.43523860861353</v>
      </c>
      <c r="G324" s="34" t="n">
        <v>1.87490679393301</v>
      </c>
    </row>
    <row r="325" customFormat="false" ht="13.2" hidden="false" customHeight="false" outlineLevel="0" collapsed="false">
      <c r="A325" s="33" t="n">
        <v>56.522</v>
      </c>
      <c r="B325" s="1" t="n">
        <v>59662.88</v>
      </c>
    </row>
    <row r="326" customFormat="false" ht="13.2" hidden="false" customHeight="false" outlineLevel="0" collapsed="false">
      <c r="A326" s="33" t="n">
        <v>56.659</v>
      </c>
      <c r="B326" s="1" t="n">
        <v>59893.33</v>
      </c>
    </row>
    <row r="327" customFormat="false" ht="13.2" hidden="false" customHeight="false" outlineLevel="0" collapsed="false">
      <c r="A327" s="33" t="n">
        <v>56.787</v>
      </c>
      <c r="B327" s="1" t="n">
        <v>60108.64</v>
      </c>
    </row>
    <row r="328" customFormat="false" ht="13.2" hidden="false" customHeight="false" outlineLevel="0" collapsed="false">
      <c r="A328" s="33" t="n">
        <v>56.799</v>
      </c>
      <c r="B328" s="1" t="n">
        <v>60128.83</v>
      </c>
      <c r="C328" s="34" t="n">
        <v>10.385774228076</v>
      </c>
      <c r="D328" s="34" t="n">
        <v>24.8475353582865</v>
      </c>
      <c r="E328" s="34" t="n">
        <v>22.0912803093721</v>
      </c>
      <c r="F328" s="34" t="n">
        <v>2.75765981221483</v>
      </c>
      <c r="G328" s="34" t="n">
        <v>2.14622152819909</v>
      </c>
    </row>
    <row r="329" customFormat="false" ht="13.2" hidden="false" customHeight="false" outlineLevel="0" collapsed="false">
      <c r="A329" s="33" t="n">
        <v>56.934</v>
      </c>
      <c r="B329" s="1" t="n">
        <v>60355.92</v>
      </c>
    </row>
    <row r="330" customFormat="false" ht="13.2" hidden="false" customHeight="false" outlineLevel="0" collapsed="false">
      <c r="A330" s="33" t="n">
        <v>57.074</v>
      </c>
      <c r="B330" s="1" t="n">
        <v>60591.42</v>
      </c>
    </row>
    <row r="331" customFormat="false" ht="13.2" hidden="false" customHeight="false" outlineLevel="0" collapsed="false">
      <c r="A331" s="33" t="n">
        <v>57.209</v>
      </c>
      <c r="B331" s="1" t="n">
        <v>60818.5</v>
      </c>
    </row>
    <row r="332" customFormat="false" ht="13.2" hidden="false" customHeight="false" outlineLevel="0" collapsed="false">
      <c r="A332" s="33" t="n">
        <v>57.324</v>
      </c>
      <c r="B332" s="1" t="n">
        <v>61011.95</v>
      </c>
      <c r="C332" s="34" t="n">
        <v>20.5990740291878</v>
      </c>
      <c r="D332" s="34" t="n">
        <v>30.8472842627034</v>
      </c>
      <c r="E332" s="34" t="n">
        <v>22.9899616760628</v>
      </c>
      <c r="F332" s="34" t="n">
        <v>2.91142337434044</v>
      </c>
      <c r="G332" s="34" t="n">
        <v>2.38547169130222</v>
      </c>
    </row>
    <row r="333" customFormat="false" ht="13.2" hidden="false" customHeight="false" outlineLevel="0" collapsed="false">
      <c r="A333" s="33" t="n">
        <v>57.454</v>
      </c>
      <c r="B333" s="1" t="n">
        <v>61230.63</v>
      </c>
    </row>
    <row r="334" customFormat="false" ht="13.2" hidden="false" customHeight="false" outlineLevel="0" collapsed="false">
      <c r="A334" s="33" t="n">
        <v>57.579</v>
      </c>
      <c r="B334" s="1" t="n">
        <v>61440.89</v>
      </c>
    </row>
    <row r="335" customFormat="false" ht="13.2" hidden="false" customHeight="false" outlineLevel="0" collapsed="false">
      <c r="A335" s="33" t="n">
        <v>57.754</v>
      </c>
      <c r="B335" s="1" t="n">
        <v>61735.27</v>
      </c>
    </row>
    <row r="336" customFormat="false" ht="13.2" hidden="false" customHeight="false" outlineLevel="0" collapsed="false">
      <c r="A336" s="33" t="n">
        <v>57.894</v>
      </c>
      <c r="B336" s="1" t="n">
        <v>61970.77</v>
      </c>
      <c r="C336" s="34" t="n">
        <v>12.2070788578608</v>
      </c>
      <c r="D336" s="34" t="n">
        <v>25.340552555418</v>
      </c>
      <c r="E336" s="34" t="n">
        <v>22.399601141584</v>
      </c>
      <c r="F336" s="34" t="n">
        <v>2.80237403199698</v>
      </c>
      <c r="G336" s="34" t="n">
        <v>2.29953757684271</v>
      </c>
    </row>
    <row r="337" customFormat="false" ht="13.2" hidden="false" customHeight="false" outlineLevel="0" collapsed="false">
      <c r="A337" s="33" t="n">
        <v>58.024</v>
      </c>
      <c r="B337" s="1" t="n">
        <v>62189.44</v>
      </c>
    </row>
    <row r="338" customFormat="false" ht="13.2" hidden="false" customHeight="false" outlineLevel="0" collapsed="false">
      <c r="A338" s="33" t="n">
        <v>58.174</v>
      </c>
      <c r="B338" s="1" t="n">
        <v>62441.76</v>
      </c>
    </row>
    <row r="339" customFormat="false" ht="13.2" hidden="false" customHeight="false" outlineLevel="0" collapsed="false">
      <c r="A339" s="33" t="n">
        <v>58.299</v>
      </c>
      <c r="B339" s="1" t="n">
        <v>62652.03</v>
      </c>
      <c r="C339" s="34" t="n">
        <v>18.5267823021308</v>
      </c>
      <c r="D339" s="34" t="n">
        <v>32.370023548572</v>
      </c>
      <c r="E339" s="34" t="n">
        <v>27.8280360082695</v>
      </c>
      <c r="F339" s="34" t="n">
        <v>5.51332329354243</v>
      </c>
      <c r="G339" s="34" t="n">
        <v>4.6106282980275</v>
      </c>
    </row>
    <row r="340" customFormat="false" ht="13.2" hidden="false" customHeight="false" outlineLevel="0" collapsed="false">
      <c r="A340" s="33" t="n">
        <v>58.424</v>
      </c>
      <c r="B340" s="1" t="n">
        <v>62862.3</v>
      </c>
    </row>
    <row r="341" customFormat="false" ht="13.2" hidden="false" customHeight="false" outlineLevel="0" collapsed="false">
      <c r="A341" s="33" t="n">
        <v>58.55</v>
      </c>
      <c r="B341" s="1" t="n">
        <v>63074.25</v>
      </c>
    </row>
    <row r="342" customFormat="false" ht="13.2" hidden="false" customHeight="false" outlineLevel="0" collapsed="false">
      <c r="A342" s="33" t="n">
        <v>58.67</v>
      </c>
      <c r="B342" s="1" t="n">
        <v>63276.1</v>
      </c>
    </row>
    <row r="343" customFormat="false" ht="13.2" hidden="false" customHeight="false" outlineLevel="0" collapsed="false">
      <c r="A343" s="33" t="n">
        <v>58.79</v>
      </c>
      <c r="B343" s="1" t="n">
        <v>63477.96</v>
      </c>
      <c r="C343" s="34" t="n">
        <v>13.4161163384235</v>
      </c>
      <c r="D343" s="34" t="n">
        <v>26.7996330795027</v>
      </c>
      <c r="E343" s="34" t="n">
        <v>23.3544190424403</v>
      </c>
      <c r="F343" s="34" t="n">
        <v>2.55952818923997</v>
      </c>
      <c r="G343" s="34" t="n">
        <v>2.2634835660313</v>
      </c>
    </row>
    <row r="344" customFormat="false" ht="13.2" hidden="false" customHeight="false" outlineLevel="0" collapsed="false">
      <c r="A344" s="33" t="n">
        <v>58.91</v>
      </c>
      <c r="B344" s="1" t="n">
        <v>63679.81</v>
      </c>
    </row>
    <row r="345" customFormat="false" ht="13.2" hidden="false" customHeight="false" outlineLevel="0" collapsed="false">
      <c r="A345" s="33" t="n">
        <v>59.034</v>
      </c>
      <c r="B345" s="1" t="n">
        <v>63888.4</v>
      </c>
    </row>
    <row r="346" customFormat="false" ht="13.2" hidden="false" customHeight="false" outlineLevel="0" collapsed="false">
      <c r="A346" s="33" t="n">
        <v>59.154</v>
      </c>
      <c r="B346" s="1" t="n">
        <v>64090.26</v>
      </c>
      <c r="C346" s="34" t="n">
        <v>17.1370704609967</v>
      </c>
      <c r="D346" s="34" t="n">
        <v>30.963571774096</v>
      </c>
      <c r="E346" s="34" t="n">
        <v>24.8510839551494</v>
      </c>
      <c r="F346" s="34" t="n">
        <v>3.79683463696297</v>
      </c>
      <c r="G346" s="34" t="n">
        <v>3.79683463696297</v>
      </c>
    </row>
    <row r="347" customFormat="false" ht="13.2" hidden="false" customHeight="false" outlineLevel="0" collapsed="false">
      <c r="A347" s="33" t="n">
        <v>59.274</v>
      </c>
      <c r="B347" s="1" t="n">
        <v>64292.11</v>
      </c>
    </row>
    <row r="348" customFormat="false" ht="13.2" hidden="false" customHeight="false" outlineLevel="0" collapsed="false">
      <c r="A348" s="33" t="n">
        <v>59.394</v>
      </c>
      <c r="B348" s="1" t="n">
        <v>64493.97</v>
      </c>
    </row>
    <row r="349" customFormat="false" ht="13.2" hidden="false" customHeight="false" outlineLevel="0" collapsed="false">
      <c r="A349" s="33" t="n">
        <v>59.509</v>
      </c>
      <c r="B349" s="1" t="n">
        <v>64687.41</v>
      </c>
    </row>
    <row r="350" customFormat="false" ht="13.2" hidden="false" customHeight="false" outlineLevel="0" collapsed="false">
      <c r="A350" s="33" t="n">
        <v>59.634</v>
      </c>
      <c r="B350" s="1" t="n">
        <v>64897.68</v>
      </c>
      <c r="C350" s="34" t="n">
        <v>24.4872959838032</v>
      </c>
      <c r="D350" s="34" t="n">
        <v>35.5229580465122</v>
      </c>
      <c r="E350" s="34" t="n">
        <v>26.2223310452115</v>
      </c>
      <c r="F350" s="34" t="n">
        <v>5.18447159114847</v>
      </c>
      <c r="G350" s="34" t="n">
        <v>4.78221259779391</v>
      </c>
    </row>
    <row r="351" customFormat="false" ht="13.2" hidden="false" customHeight="false" outlineLevel="0" collapsed="false">
      <c r="A351" s="33" t="n">
        <v>59.75</v>
      </c>
      <c r="B351" s="1" t="n">
        <v>65092.81</v>
      </c>
    </row>
    <row r="352" customFormat="false" ht="13.2" hidden="false" customHeight="false" outlineLevel="0" collapsed="false">
      <c r="A352" s="33" t="n">
        <v>59.87</v>
      </c>
      <c r="B352" s="1" t="n">
        <v>65294.66</v>
      </c>
    </row>
    <row r="353" customFormat="false" ht="13.2" hidden="false" customHeight="false" outlineLevel="0" collapsed="false">
      <c r="A353" s="33" t="n">
        <v>59.994</v>
      </c>
      <c r="B353" s="1" t="n">
        <v>65503.25</v>
      </c>
    </row>
    <row r="354" customFormat="false" ht="13.2" hidden="false" customHeight="false" outlineLevel="0" collapsed="false">
      <c r="A354" s="33" t="n">
        <v>60.109</v>
      </c>
      <c r="B354" s="1" t="n">
        <v>65696.69</v>
      </c>
    </row>
    <row r="355" customFormat="false" ht="13.2" hidden="false" customHeight="false" outlineLevel="0" collapsed="false">
      <c r="A355" s="33" t="n">
        <v>60.233</v>
      </c>
      <c r="B355" s="1" t="n">
        <v>65905.28</v>
      </c>
      <c r="C355" s="34" t="n">
        <v>18.3818304834168</v>
      </c>
      <c r="D355" s="34" t="n">
        <v>29.8202322759449</v>
      </c>
      <c r="E355" s="34" t="n">
        <v>23.6189980330981</v>
      </c>
      <c r="F355" s="34" t="n">
        <v>2.59305649046263</v>
      </c>
      <c r="G355" s="34" t="n">
        <v>2.16031416805472</v>
      </c>
    </row>
    <row r="356" customFormat="false" ht="13.2" hidden="false" customHeight="false" outlineLevel="0" collapsed="false">
      <c r="A356" s="33" t="n">
        <v>60.353</v>
      </c>
      <c r="B356" s="1" t="n">
        <v>66107.13</v>
      </c>
    </row>
    <row r="357" customFormat="false" ht="13.2" hidden="false" customHeight="false" outlineLevel="0" collapsed="false">
      <c r="A357" s="33" t="n">
        <v>60.472</v>
      </c>
      <c r="B357" s="1" t="n">
        <v>66307.31</v>
      </c>
    </row>
    <row r="358" customFormat="false" ht="13.2" hidden="false" customHeight="false" outlineLevel="0" collapsed="false">
      <c r="A358" s="33" t="n">
        <v>60.597</v>
      </c>
      <c r="B358" s="1" t="n">
        <v>66517.58</v>
      </c>
      <c r="C358" s="34" t="n">
        <v>22.099284023946</v>
      </c>
      <c r="D358" s="34" t="n">
        <v>32.8912357610339</v>
      </c>
      <c r="E358" s="34" t="n">
        <v>23.1523668350826</v>
      </c>
      <c r="F358" s="34" t="n">
        <v>2.81233109511225</v>
      </c>
      <c r="G358" s="34" t="n">
        <v>2.81233109511225</v>
      </c>
    </row>
    <row r="359" customFormat="false" ht="13.2" hidden="false" customHeight="false" outlineLevel="0" collapsed="false">
      <c r="A359" s="33" t="n">
        <v>60.753</v>
      </c>
      <c r="B359" s="1" t="n">
        <v>66779.99</v>
      </c>
    </row>
    <row r="360" customFormat="false" ht="13.2" hidden="false" customHeight="false" outlineLevel="0" collapsed="false">
      <c r="A360" s="33" t="n">
        <v>60.884</v>
      </c>
      <c r="B360" s="1" t="n">
        <v>67000.35</v>
      </c>
      <c r="C360" s="34" t="n">
        <v>21.764138533858</v>
      </c>
      <c r="D360" s="34" t="n">
        <v>32.6771578378315</v>
      </c>
      <c r="E360" s="34" t="n">
        <v>23.5106235982473</v>
      </c>
      <c r="F360" s="34" t="n">
        <v>2.75514176041792</v>
      </c>
      <c r="G360" s="34" t="n">
        <v>2.75514176041792</v>
      </c>
    </row>
    <row r="361" customFormat="false" ht="13.2" hidden="false" customHeight="false" outlineLevel="0" collapsed="false">
      <c r="A361" s="33" t="n">
        <v>61.022</v>
      </c>
      <c r="B361" s="1" t="n">
        <v>67232.48</v>
      </c>
    </row>
    <row r="362" customFormat="false" ht="13.2" hidden="false" customHeight="false" outlineLevel="0" collapsed="false">
      <c r="A362" s="33" t="n">
        <v>61.16</v>
      </c>
      <c r="B362" s="1" t="n">
        <v>67464.62</v>
      </c>
    </row>
    <row r="363" customFormat="false" ht="13.2" hidden="false" customHeight="false" outlineLevel="0" collapsed="false">
      <c r="A363" s="33" t="n">
        <v>61.312</v>
      </c>
      <c r="B363" s="1" t="n">
        <v>67720.3</v>
      </c>
    </row>
    <row r="364" customFormat="false" ht="13.2" hidden="false" customHeight="false" outlineLevel="0" collapsed="false">
      <c r="A364" s="33" t="n">
        <v>61.44</v>
      </c>
      <c r="B364" s="1" t="n">
        <v>67935.61</v>
      </c>
      <c r="C364" s="34" t="n">
        <v>27.1332042819938</v>
      </c>
      <c r="D364" s="34" t="n">
        <v>36.8904788273351</v>
      </c>
      <c r="E364" s="34" t="n">
        <v>25.2362568413343</v>
      </c>
      <c r="F364" s="34" t="n">
        <v>5.4605169152031</v>
      </c>
      <c r="G364" s="34" t="n">
        <v>4.45196473079135</v>
      </c>
    </row>
    <row r="365" customFormat="false" ht="13.2" hidden="false" customHeight="false" outlineLevel="0" collapsed="false">
      <c r="A365" s="33" t="n">
        <v>61.583</v>
      </c>
      <c r="B365" s="1" t="n">
        <v>68176.16</v>
      </c>
    </row>
    <row r="366" customFormat="false" ht="13.2" hidden="false" customHeight="false" outlineLevel="0" collapsed="false">
      <c r="A366" s="33" t="n">
        <v>61.707</v>
      </c>
      <c r="B366" s="1" t="n">
        <v>68384.74</v>
      </c>
      <c r="C366" s="34" t="n">
        <v>23.611087411187</v>
      </c>
      <c r="D366" s="34" t="n">
        <v>35.2929297652954</v>
      </c>
      <c r="E366" s="34" t="n">
        <v>26.5835173478172</v>
      </c>
      <c r="F366" s="34" t="n">
        <v>4.66554081616768</v>
      </c>
      <c r="G366" s="34" t="n">
        <v>4.66554081616768</v>
      </c>
    </row>
    <row r="367" customFormat="false" ht="13.2" hidden="false" customHeight="false" outlineLevel="0" collapsed="false">
      <c r="A367" s="33" t="n">
        <v>61.841</v>
      </c>
      <c r="B367" s="1" t="n">
        <v>68610.15</v>
      </c>
    </row>
    <row r="368" customFormat="false" ht="13.2" hidden="false" customHeight="false" outlineLevel="0" collapsed="false">
      <c r="A368" s="33" t="n">
        <v>61.983</v>
      </c>
      <c r="B368" s="1" t="n">
        <v>68849.01</v>
      </c>
      <c r="C368" s="34" t="n">
        <v>21.432327588242</v>
      </c>
      <c r="D368" s="34" t="n">
        <v>32.9135184559493</v>
      </c>
      <c r="E368" s="34" t="n">
        <v>24.7181810555774</v>
      </c>
      <c r="F368" s="34" t="n">
        <v>4.41123542456219</v>
      </c>
      <c r="G368" s="34" t="n">
        <v>4.41123542456219</v>
      </c>
    </row>
    <row r="369" customFormat="false" ht="13.2" hidden="false" customHeight="false" outlineLevel="0" collapsed="false">
      <c r="A369" s="33" t="n">
        <v>62.124</v>
      </c>
      <c r="B369" s="1" t="n">
        <v>69086.19</v>
      </c>
    </row>
    <row r="370" customFormat="false" ht="13.2" hidden="false" customHeight="false" outlineLevel="0" collapsed="false">
      <c r="A370" s="33" t="n">
        <v>62.26</v>
      </c>
      <c r="B370" s="1" t="n">
        <v>69314.97</v>
      </c>
      <c r="C370" s="34" t="n">
        <v>26.3511676854945</v>
      </c>
      <c r="D370" s="34" t="n">
        <v>36.8647472816693</v>
      </c>
      <c r="E370" s="34" t="n">
        <v>28.4724592846901</v>
      </c>
      <c r="F370" s="34" t="n">
        <v>5.8604632924939</v>
      </c>
      <c r="G370" s="34" t="n">
        <v>5.30914544607393</v>
      </c>
    </row>
    <row r="371" customFormat="false" ht="13.2" hidden="false" customHeight="false" outlineLevel="0" collapsed="false">
      <c r="A371" s="33" t="n">
        <v>62.4</v>
      </c>
      <c r="B371" s="1" t="n">
        <v>69550.46</v>
      </c>
    </row>
    <row r="372" customFormat="false" ht="13.2" hidden="false" customHeight="false" outlineLevel="0" collapsed="false">
      <c r="A372" s="33" t="n">
        <v>62.532</v>
      </c>
      <c r="B372" s="1" t="n">
        <v>69772.51</v>
      </c>
      <c r="C372" s="34" t="n">
        <v>17.9436091730596</v>
      </c>
      <c r="D372" s="34" t="n">
        <v>30.2662174568501</v>
      </c>
      <c r="E372" s="34" t="n">
        <v>24.7663540131861</v>
      </c>
      <c r="F372" s="34" t="n">
        <v>3.28877439674929</v>
      </c>
      <c r="G372" s="34" t="n">
        <v>2.99049940361334</v>
      </c>
    </row>
    <row r="373" customFormat="false" ht="13.2" hidden="false" customHeight="false" outlineLevel="0" collapsed="false">
      <c r="A373" s="33" t="n">
        <v>62.682</v>
      </c>
      <c r="B373" s="1" t="n">
        <v>70024.83</v>
      </c>
    </row>
    <row r="374" customFormat="false" ht="13.2" hidden="false" customHeight="false" outlineLevel="0" collapsed="false">
      <c r="A374" s="33" t="n">
        <v>62.811</v>
      </c>
      <c r="B374" s="1" t="n">
        <v>70241.82</v>
      </c>
    </row>
    <row r="375" customFormat="false" ht="13.2" hidden="false" customHeight="false" outlineLevel="0" collapsed="false">
      <c r="A375" s="33" t="n">
        <v>62.942</v>
      </c>
      <c r="B375" s="1" t="n">
        <v>70462.18</v>
      </c>
      <c r="C375" s="34" t="n">
        <v>25.0365794568933</v>
      </c>
      <c r="D375" s="34" t="n">
        <v>34.6699210105944</v>
      </c>
      <c r="E375" s="34" t="n">
        <v>25.1083910027746</v>
      </c>
      <c r="F375" s="34" t="n">
        <v>3.00429096391003</v>
      </c>
      <c r="G375" s="34" t="n">
        <v>2.5525370124574</v>
      </c>
    </row>
    <row r="376" customFormat="false" ht="13.2" hidden="false" customHeight="false" outlineLevel="0" collapsed="false">
      <c r="A376" s="33" t="n">
        <v>63.053</v>
      </c>
      <c r="B376" s="1" t="n">
        <v>70648.9</v>
      </c>
    </row>
    <row r="377" customFormat="false" ht="13.2" hidden="false" customHeight="false" outlineLevel="0" collapsed="false">
      <c r="A377" s="33" t="n">
        <v>63.17</v>
      </c>
      <c r="B377" s="1" t="n">
        <v>70845.71</v>
      </c>
      <c r="C377" s="34" t="n">
        <v>25.4696646681831</v>
      </c>
      <c r="D377" s="34" t="n">
        <v>34.5087945994668</v>
      </c>
      <c r="E377" s="34" t="n">
        <v>24.8196373017536</v>
      </c>
      <c r="F377" s="34" t="n">
        <v>4.33474199604779</v>
      </c>
      <c r="G377" s="34" t="n">
        <v>3.94281109521298</v>
      </c>
    </row>
    <row r="378" customFormat="false" ht="13.2" hidden="false" customHeight="false" outlineLevel="0" collapsed="false">
      <c r="A378" s="33" t="n">
        <v>63.277</v>
      </c>
      <c r="B378" s="1" t="n">
        <v>71025.7</v>
      </c>
    </row>
    <row r="379" customFormat="false" ht="13.2" hidden="false" customHeight="false" outlineLevel="0" collapsed="false">
      <c r="A379" s="33" t="n">
        <v>63.421</v>
      </c>
      <c r="B379" s="1" t="n">
        <v>71267.92</v>
      </c>
      <c r="C379" s="34" t="n">
        <v>16.6536364959452</v>
      </c>
      <c r="D379" s="34" t="n">
        <v>27.9046518126358</v>
      </c>
      <c r="E379" s="34" t="n">
        <v>22.5407512119802</v>
      </c>
      <c r="F379" s="34" t="n">
        <v>2.93509330261091</v>
      </c>
      <c r="G379" s="34" t="n">
        <v>2.62809052268815</v>
      </c>
    </row>
    <row r="380" customFormat="false" ht="13.2" hidden="false" customHeight="false" outlineLevel="0" collapsed="false">
      <c r="A380" s="33" t="n">
        <v>63.561</v>
      </c>
      <c r="B380" s="1" t="n">
        <v>71503.42</v>
      </c>
    </row>
    <row r="381" customFormat="false" ht="13.2" hidden="false" customHeight="false" outlineLevel="0" collapsed="false">
      <c r="A381" s="33" t="n">
        <v>63.696</v>
      </c>
      <c r="B381" s="1" t="n">
        <v>71730.51</v>
      </c>
      <c r="C381" s="34" t="n">
        <v>21.7216515124633</v>
      </c>
      <c r="D381" s="34" t="n">
        <v>31.2565180700954</v>
      </c>
      <c r="E381" s="34" t="n">
        <v>23.9947858669665</v>
      </c>
      <c r="F381" s="34" t="n">
        <v>3.05036700961927</v>
      </c>
      <c r="G381" s="34" t="n">
        <v>3.05036700961927</v>
      </c>
    </row>
    <row r="382" customFormat="false" ht="13.2" hidden="false" customHeight="false" outlineLevel="0" collapsed="false">
      <c r="A382" s="33" t="n">
        <v>63.861</v>
      </c>
      <c r="B382" s="1" t="n">
        <v>72008.06</v>
      </c>
    </row>
    <row r="383" customFormat="false" ht="13.2" hidden="false" customHeight="false" outlineLevel="0" collapsed="false">
      <c r="A383" s="33" t="n">
        <v>64.002</v>
      </c>
      <c r="B383" s="1" t="n">
        <v>72245.24</v>
      </c>
      <c r="C383" s="34" t="n">
        <v>24.8433831881038</v>
      </c>
      <c r="D383" s="34" t="n">
        <v>35.0474564275988</v>
      </c>
      <c r="E383" s="34" t="n">
        <v>25.9942298793244</v>
      </c>
      <c r="F383" s="34" t="n">
        <v>3.55520074903307</v>
      </c>
      <c r="G383" s="34" t="n">
        <v>3.55520074903307</v>
      </c>
    </row>
    <row r="384" customFormat="false" ht="13.2" hidden="false" customHeight="false" outlineLevel="0" collapsed="false">
      <c r="A384" s="33" t="n">
        <v>64.143</v>
      </c>
      <c r="B384" s="1" t="n">
        <v>72482.42</v>
      </c>
    </row>
    <row r="385" customFormat="false" ht="13.2" hidden="false" customHeight="false" outlineLevel="0" collapsed="false">
      <c r="A385" s="33" t="n">
        <v>64.283</v>
      </c>
      <c r="B385" s="1" t="n">
        <v>72717.92</v>
      </c>
      <c r="C385" s="34" t="n">
        <v>21.9484814081048</v>
      </c>
      <c r="D385" s="34" t="n">
        <v>33.2430152941204</v>
      </c>
      <c r="E385" s="34" t="n">
        <v>24.586089138085</v>
      </c>
      <c r="F385" s="34" t="n">
        <v>4.43064263519062</v>
      </c>
      <c r="G385" s="34" t="n">
        <v>3.9694996592799</v>
      </c>
    </row>
    <row r="386" customFormat="false" ht="13.2" hidden="false" customHeight="false" outlineLevel="0" collapsed="false">
      <c r="A386" s="33" t="n">
        <v>64.41</v>
      </c>
      <c r="B386" s="1" t="n">
        <v>72931.55</v>
      </c>
    </row>
    <row r="387" customFormat="false" ht="13.2" hidden="false" customHeight="false" outlineLevel="0" collapsed="false">
      <c r="A387" s="33" t="n">
        <v>64.551</v>
      </c>
      <c r="B387" s="1" t="n">
        <v>73168.74</v>
      </c>
    </row>
    <row r="388" customFormat="false" ht="13.2" hidden="false" customHeight="false" outlineLevel="0" collapsed="false">
      <c r="A388" s="33" t="n">
        <v>64.692</v>
      </c>
      <c r="B388" s="1" t="n">
        <v>73405.92</v>
      </c>
      <c r="C388" s="34" t="n">
        <v>23.3318480457028</v>
      </c>
      <c r="D388" s="34" t="n">
        <v>34.3431454979914</v>
      </c>
      <c r="E388" s="34" t="n">
        <v>23.5969194972767</v>
      </c>
      <c r="F388" s="34" t="n">
        <v>3.40868844923591</v>
      </c>
      <c r="G388" s="34" t="n">
        <v>3.40868844923591</v>
      </c>
    </row>
    <row r="389" customFormat="false" ht="13.2" hidden="false" customHeight="false" outlineLevel="0" collapsed="false">
      <c r="A389" s="33" t="n">
        <v>64.833</v>
      </c>
      <c r="B389" s="1" t="n">
        <v>73643.1</v>
      </c>
    </row>
    <row r="390" customFormat="false" ht="13.2" hidden="false" customHeight="false" outlineLevel="0" collapsed="false">
      <c r="A390" s="33" t="n">
        <v>64.96</v>
      </c>
      <c r="B390" s="1" t="n">
        <v>73856.73</v>
      </c>
      <c r="C390" s="34" t="n">
        <v>18.0800657028003</v>
      </c>
      <c r="D390" s="34" t="n">
        <v>30.2281704441821</v>
      </c>
      <c r="E390" s="34" t="n">
        <v>23.2253228913749</v>
      </c>
      <c r="F390" s="34" t="n">
        <v>3.18851327067767</v>
      </c>
      <c r="G390" s="34" t="n">
        <v>2.75040531633935</v>
      </c>
    </row>
    <row r="391" customFormat="false" ht="13.2" hidden="false" customHeight="false" outlineLevel="0" collapsed="false">
      <c r="A391" s="33" t="n">
        <v>65.1</v>
      </c>
      <c r="B391" s="1" t="n">
        <v>74092.23</v>
      </c>
    </row>
    <row r="392" customFormat="false" ht="13.2" hidden="false" customHeight="false" outlineLevel="0" collapsed="false">
      <c r="A392" s="33" t="n">
        <v>65.241</v>
      </c>
      <c r="B392" s="1" t="n">
        <v>74329.41</v>
      </c>
      <c r="C392" s="34" t="n">
        <v>26.7610867772713</v>
      </c>
      <c r="D392" s="34" t="n">
        <v>37.9504782312765</v>
      </c>
      <c r="E392" s="34" t="n">
        <v>27.8866328377124</v>
      </c>
      <c r="F392" s="34" t="n">
        <v>5.71111935105765</v>
      </c>
      <c r="G392" s="34" t="n">
        <v>5.31490492518249</v>
      </c>
    </row>
    <row r="393" customFormat="false" ht="13.2" hidden="false" customHeight="false" outlineLevel="0" collapsed="false">
      <c r="A393" s="33" t="n">
        <v>65.384</v>
      </c>
      <c r="B393" s="1" t="n">
        <v>74569.95</v>
      </c>
    </row>
    <row r="394" customFormat="false" ht="13.2" hidden="false" customHeight="false" outlineLevel="0" collapsed="false">
      <c r="A394" s="33" t="n">
        <v>65.509</v>
      </c>
      <c r="B394" s="1" t="n">
        <v>74780.22</v>
      </c>
      <c r="C394" s="34" t="n">
        <v>23.7727975748496</v>
      </c>
      <c r="D394" s="34" t="n">
        <v>34.8436773341849</v>
      </c>
      <c r="E394" s="34" t="n">
        <v>28.5697707165061</v>
      </c>
      <c r="F394" s="34" t="n">
        <v>7.53306057869761</v>
      </c>
      <c r="G394" s="34" t="n">
        <v>6.8562923265052</v>
      </c>
    </row>
    <row r="395" customFormat="false" ht="13.2" hidden="false" customHeight="false" outlineLevel="0" collapsed="false">
      <c r="A395" s="33" t="n">
        <v>65.64</v>
      </c>
      <c r="B395" s="1" t="n">
        <v>75000.58</v>
      </c>
    </row>
    <row r="396" customFormat="false" ht="13.2" hidden="false" customHeight="false" outlineLevel="0" collapsed="false">
      <c r="A396" s="33" t="n">
        <v>65.762</v>
      </c>
      <c r="B396" s="1" t="n">
        <v>75205.8</v>
      </c>
      <c r="C396" s="34" t="n">
        <v>24.0745275532341</v>
      </c>
      <c r="D396" s="34" t="n">
        <v>32.9955371750756</v>
      </c>
      <c r="E396" s="34" t="n">
        <v>24.4991363803953</v>
      </c>
      <c r="F396" s="34" t="n">
        <v>4.59164617344174</v>
      </c>
      <c r="G396" s="34" t="n">
        <v>4.04771788022132</v>
      </c>
    </row>
    <row r="397" customFormat="false" ht="13.2" hidden="false" customHeight="false" outlineLevel="0" collapsed="false">
      <c r="A397" s="33" t="n">
        <v>65.901</v>
      </c>
      <c r="B397" s="1" t="n">
        <v>75439.62</v>
      </c>
    </row>
    <row r="398" customFormat="false" ht="13.2" hidden="false" customHeight="false" outlineLevel="0" collapsed="false">
      <c r="A398" s="33" t="n">
        <v>66.035</v>
      </c>
      <c r="B398" s="1" t="n">
        <v>75665.02</v>
      </c>
      <c r="C398" s="34" t="n">
        <v>22.6533049755465</v>
      </c>
      <c r="D398" s="34" t="n">
        <v>32.2153982306743</v>
      </c>
      <c r="E398" s="34" t="n">
        <v>22.9130182618952</v>
      </c>
      <c r="F398" s="34" t="n">
        <v>3.32457125807169</v>
      </c>
      <c r="G398" s="34" t="n">
        <v>2.26789868794911</v>
      </c>
    </row>
    <row r="399" customFormat="false" ht="13.2" hidden="false" customHeight="false" outlineLevel="0" collapsed="false">
      <c r="A399" s="33" t="n">
        <v>66.15</v>
      </c>
      <c r="B399" s="1" t="n">
        <v>75858.47</v>
      </c>
    </row>
    <row r="400" customFormat="false" ht="13.2" hidden="false" customHeight="false" outlineLevel="0" collapsed="false">
      <c r="A400" s="33" t="n">
        <v>66.27</v>
      </c>
      <c r="B400" s="1" t="n">
        <v>76060.32</v>
      </c>
    </row>
    <row r="401" customFormat="false" ht="13.2" hidden="false" customHeight="false" outlineLevel="0" collapsed="false">
      <c r="A401" s="33" t="n">
        <v>66.394</v>
      </c>
      <c r="B401" s="1" t="n">
        <v>76268.91</v>
      </c>
      <c r="C401" s="34" t="n">
        <v>23.5458353674157</v>
      </c>
      <c r="D401" s="34" t="n">
        <v>33.4630730090674</v>
      </c>
      <c r="E401" s="34" t="n">
        <v>23.9161399121871</v>
      </c>
      <c r="F401" s="34" t="n">
        <v>3.69528378583976</v>
      </c>
      <c r="G401" s="34" t="n">
        <v>3.31236399530602</v>
      </c>
    </row>
    <row r="402" customFormat="false" ht="13.2" hidden="false" customHeight="false" outlineLevel="0" collapsed="false">
      <c r="A402" s="33" t="n">
        <v>66.509</v>
      </c>
      <c r="B402" s="1" t="n">
        <v>76462.35</v>
      </c>
    </row>
    <row r="403" customFormat="false" ht="13.2" hidden="false" customHeight="false" outlineLevel="0" collapsed="false">
      <c r="A403" s="33" t="n">
        <v>66.633</v>
      </c>
      <c r="B403" s="1" t="n">
        <v>76670.94</v>
      </c>
      <c r="C403" s="34" t="n">
        <v>26.0354081242055</v>
      </c>
      <c r="D403" s="34" t="n">
        <v>34.7138705750618</v>
      </c>
      <c r="E403" s="34" t="n">
        <v>22.4333189501637</v>
      </c>
      <c r="F403" s="34" t="n">
        <v>2.78679778976702</v>
      </c>
      <c r="G403" s="34" t="n">
        <v>2.78679778976702</v>
      </c>
    </row>
    <row r="404" customFormat="false" ht="13.2" hidden="false" customHeight="false" outlineLevel="0" collapsed="false">
      <c r="A404" s="33" t="n">
        <v>66.766</v>
      </c>
      <c r="B404" s="1" t="n">
        <v>76894.66</v>
      </c>
    </row>
    <row r="405" customFormat="false" ht="13.2" hidden="false" customHeight="false" outlineLevel="0" collapsed="false">
      <c r="A405" s="33" t="n">
        <v>66.885</v>
      </c>
      <c r="B405" s="1" t="n">
        <v>77094.84</v>
      </c>
    </row>
    <row r="406" customFormat="false" ht="13.2" hidden="false" customHeight="false" outlineLevel="0" collapsed="false">
      <c r="A406" s="33" t="n">
        <v>67.009</v>
      </c>
      <c r="B406" s="1" t="n">
        <v>77303.42</v>
      </c>
      <c r="C406" s="34" t="n">
        <v>26.7063205920951</v>
      </c>
      <c r="D406" s="34" t="n">
        <v>37.3771278224643</v>
      </c>
      <c r="E406" s="34" t="n">
        <v>25.8569824617997</v>
      </c>
      <c r="F406" s="34" t="n">
        <v>3.92952515406801</v>
      </c>
      <c r="G406" s="34" t="n">
        <v>3.37736752369378</v>
      </c>
    </row>
    <row r="407" customFormat="false" ht="13.2" hidden="false" customHeight="false" outlineLevel="0" collapsed="false">
      <c r="A407" s="33" t="n">
        <v>67.133</v>
      </c>
      <c r="B407" s="1" t="n">
        <v>77512.01</v>
      </c>
    </row>
    <row r="408" customFormat="false" ht="13.2" hidden="false" customHeight="false" outlineLevel="0" collapsed="false">
      <c r="A408" s="33" t="n">
        <v>67.251</v>
      </c>
      <c r="B408" s="1" t="n">
        <v>77710.5</v>
      </c>
      <c r="C408" s="34" t="n">
        <v>21.8040547006208</v>
      </c>
      <c r="D408" s="34" t="n">
        <v>31.1830046530067</v>
      </c>
      <c r="E408" s="34" t="n">
        <v>23.1470752792837</v>
      </c>
      <c r="F408" s="34" t="n">
        <v>1.8642664097987</v>
      </c>
      <c r="G408" s="34" t="n">
        <v>1.8642664097987</v>
      </c>
    </row>
    <row r="409" customFormat="false" ht="13.2" hidden="false" customHeight="false" outlineLevel="0" collapsed="false">
      <c r="A409" s="33" t="n">
        <v>67.37</v>
      </c>
      <c r="B409" s="1" t="n">
        <v>77910.67</v>
      </c>
    </row>
    <row r="410" customFormat="false" ht="13.2" hidden="false" customHeight="false" outlineLevel="0" collapsed="false">
      <c r="A410" s="33" t="n">
        <v>67.494</v>
      </c>
      <c r="B410" s="1" t="n">
        <v>78119.26</v>
      </c>
      <c r="C410" s="34" t="n">
        <v>22.1519925829752</v>
      </c>
      <c r="D410" s="34" t="n">
        <v>32.8023752512977</v>
      </c>
      <c r="E410" s="34" t="n">
        <v>23.5822096298255</v>
      </c>
      <c r="F410" s="34" t="n">
        <v>3.93228618778411</v>
      </c>
      <c r="G410" s="34" t="n">
        <v>3.93228618778411</v>
      </c>
    </row>
    <row r="411" customFormat="false" ht="13.2" hidden="false" customHeight="false" outlineLevel="0" collapsed="false">
      <c r="A411" s="33" t="n">
        <v>67.621</v>
      </c>
      <c r="B411" s="1" t="n">
        <v>78332.89</v>
      </c>
    </row>
    <row r="412" customFormat="false" ht="13.2" hidden="false" customHeight="false" outlineLevel="0" collapsed="false">
      <c r="A412" s="33" t="n">
        <v>67.745</v>
      </c>
      <c r="B412" s="1" t="n">
        <v>78541.47</v>
      </c>
      <c r="C412" s="34" t="n">
        <v>27.1449448667024</v>
      </c>
      <c r="D412" s="34" t="n">
        <v>35.2822922177363</v>
      </c>
      <c r="E412" s="34" t="n">
        <v>23.9697083992886</v>
      </c>
      <c r="F412" s="34" t="n">
        <v>4.63980776659846</v>
      </c>
      <c r="G412" s="34" t="n">
        <v>3.85472272988261</v>
      </c>
    </row>
    <row r="413" customFormat="false" ht="13.2" hidden="false" customHeight="false" outlineLevel="0" collapsed="false">
      <c r="A413" s="33" t="n">
        <v>67.813</v>
      </c>
      <c r="B413" s="1" t="n">
        <v>78655.86</v>
      </c>
    </row>
    <row r="414" customFormat="false" ht="13.2" hidden="false" customHeight="false" outlineLevel="0" collapsed="false">
      <c r="A414" s="33" t="n">
        <v>68.012</v>
      </c>
      <c r="B414" s="1" t="n">
        <v>78990.6</v>
      </c>
    </row>
    <row r="415" customFormat="false" ht="13.2" hidden="false" customHeight="false" outlineLevel="0" collapsed="false">
      <c r="A415" s="33" t="n">
        <v>68.126</v>
      </c>
      <c r="B415" s="1" t="n">
        <v>79182.37</v>
      </c>
      <c r="C415" s="34" t="n">
        <v>25.0590705765081</v>
      </c>
      <c r="D415" s="34" t="n">
        <v>33.319131484876</v>
      </c>
      <c r="E415" s="34" t="n">
        <v>23.4548821469324</v>
      </c>
      <c r="F415" s="34" t="n">
        <v>4.23132643807343</v>
      </c>
      <c r="G415" s="34" t="n">
        <v>3.04347826086957</v>
      </c>
    </row>
    <row r="416" customFormat="false" ht="13.2" hidden="false" customHeight="false" outlineLevel="0" collapsed="false">
      <c r="A416" s="33" t="n">
        <v>68.24</v>
      </c>
      <c r="B416" s="1" t="n">
        <v>79374.13</v>
      </c>
    </row>
    <row r="417" customFormat="false" ht="13.2" hidden="false" customHeight="false" outlineLevel="0" collapsed="false">
      <c r="A417" s="33" t="n">
        <v>68.358</v>
      </c>
      <c r="B417" s="1" t="n">
        <v>79572.62</v>
      </c>
    </row>
    <row r="418" customFormat="false" ht="13.2" hidden="false" customHeight="false" outlineLevel="0" collapsed="false">
      <c r="A418" s="33" t="n">
        <v>68.426</v>
      </c>
      <c r="B418" s="1" t="n">
        <v>79687.01</v>
      </c>
      <c r="C418" s="34" t="n">
        <v>25.3447467327217</v>
      </c>
      <c r="D418" s="34" t="n">
        <v>35.2426912137226</v>
      </c>
      <c r="E418" s="34" t="n">
        <v>24.0004149719648</v>
      </c>
      <c r="F418" s="34" t="n">
        <v>3.78938728422205</v>
      </c>
      <c r="G418" s="34" t="n">
        <v>3.78938728422205</v>
      </c>
    </row>
    <row r="419" customFormat="false" ht="13.2" hidden="false" customHeight="false" outlineLevel="0" collapsed="false">
      <c r="A419" s="33" t="n">
        <v>68.566</v>
      </c>
      <c r="B419" s="1" t="n">
        <v>79922.51</v>
      </c>
    </row>
    <row r="420" customFormat="false" ht="13.2" hidden="false" customHeight="false" outlineLevel="0" collapsed="false">
      <c r="A420" s="33" t="n">
        <v>68.68</v>
      </c>
      <c r="B420" s="1" t="n">
        <v>80114.27</v>
      </c>
    </row>
    <row r="421" customFormat="false" ht="13.2" hidden="false" customHeight="false" outlineLevel="0" collapsed="false">
      <c r="A421" s="33" t="n">
        <v>68.794</v>
      </c>
      <c r="B421" s="1" t="n">
        <v>80306.03</v>
      </c>
    </row>
    <row r="422" customFormat="false" ht="13.2" hidden="false" customHeight="false" outlineLevel="0" collapsed="false">
      <c r="A422" s="33" t="n">
        <v>68.918</v>
      </c>
      <c r="B422" s="1" t="n">
        <v>80514.62</v>
      </c>
      <c r="C422" s="34" t="n">
        <v>21.0104025450216</v>
      </c>
      <c r="D422" s="34" t="n">
        <v>29.6644081889849</v>
      </c>
      <c r="E422" s="34" t="n">
        <v>24.2189744839983</v>
      </c>
      <c r="F422" s="34" t="n">
        <v>4.06438045522321</v>
      </c>
      <c r="G422" s="34" t="n">
        <v>3.2864706136388</v>
      </c>
    </row>
    <row r="423" customFormat="false" ht="13.2" hidden="false" customHeight="false" outlineLevel="0" collapsed="false">
      <c r="A423" s="33" t="n">
        <v>69.042</v>
      </c>
      <c r="B423" s="1" t="n">
        <v>80723.2</v>
      </c>
    </row>
    <row r="424" customFormat="false" ht="13.2" hidden="false" customHeight="false" outlineLevel="0" collapsed="false">
      <c r="A424" s="33" t="n">
        <v>69.162</v>
      </c>
      <c r="B424" s="1" t="n">
        <v>80925.06</v>
      </c>
      <c r="C424" s="34" t="n">
        <v>31.7154291271638</v>
      </c>
      <c r="D424" s="34" t="n">
        <v>34.1281243360346</v>
      </c>
      <c r="E424" s="34" t="n">
        <v>22.9239250344349</v>
      </c>
      <c r="F424" s="34" t="n">
        <v>6.75425095608921</v>
      </c>
      <c r="G424" s="34" t="n">
        <v>5.51086771273538</v>
      </c>
    </row>
    <row r="425" customFormat="false" ht="13.2" hidden="false" customHeight="false" outlineLevel="0" collapsed="false">
      <c r="A425" s="33" t="n">
        <v>69.282</v>
      </c>
      <c r="B425" s="1" t="n">
        <v>81126.91</v>
      </c>
    </row>
    <row r="426" customFormat="false" ht="13.2" hidden="false" customHeight="false" outlineLevel="0" collapsed="false">
      <c r="A426" s="33" t="n">
        <v>69.412</v>
      </c>
      <c r="B426" s="1" t="n">
        <v>81345.59</v>
      </c>
    </row>
    <row r="427" customFormat="false" ht="13.2" hidden="false" customHeight="false" outlineLevel="0" collapsed="false">
      <c r="A427" s="33" t="n">
        <v>69.537</v>
      </c>
      <c r="B427" s="1" t="n">
        <v>81555.86</v>
      </c>
      <c r="C427" s="34" t="n">
        <v>31.8603847368803</v>
      </c>
      <c r="D427" s="34" t="n">
        <v>37.1061583658782</v>
      </c>
      <c r="E427" s="34" t="n">
        <v>24.5298864520173</v>
      </c>
      <c r="F427" s="34" t="n">
        <v>6.32259454689795</v>
      </c>
      <c r="G427" s="34" t="n">
        <v>4.77956104727703</v>
      </c>
    </row>
    <row r="428" customFormat="false" ht="13.2" hidden="false" customHeight="false" outlineLevel="0" collapsed="false">
      <c r="A428" s="33" t="n">
        <v>69.662</v>
      </c>
      <c r="B428" s="1" t="n">
        <v>81766.13</v>
      </c>
      <c r="C428" s="34" t="n">
        <v>25.7246116813073</v>
      </c>
      <c r="D428" s="34" t="n">
        <v>35.2948667132251</v>
      </c>
      <c r="E428" s="34" t="n">
        <v>23.7137793443912</v>
      </c>
      <c r="F428" s="34" t="n">
        <v>3.29601996030825</v>
      </c>
      <c r="G428" s="34" t="n">
        <v>2.85146573583387</v>
      </c>
    </row>
    <row r="429" customFormat="false" ht="13.2" hidden="false" customHeight="false" outlineLevel="0" collapsed="false">
      <c r="A429" s="33" t="n">
        <v>69.787</v>
      </c>
      <c r="B429" s="1" t="n">
        <v>81976.39</v>
      </c>
    </row>
    <row r="430" customFormat="false" ht="13.2" hidden="false" customHeight="false" outlineLevel="0" collapsed="false">
      <c r="A430" s="33" t="n">
        <v>69.912</v>
      </c>
      <c r="B430" s="1" t="n">
        <v>82186.66</v>
      </c>
    </row>
    <row r="431" customFormat="false" ht="13.2" hidden="false" customHeight="false" outlineLevel="0" collapsed="false">
      <c r="A431" s="33" t="n">
        <v>70.162</v>
      </c>
      <c r="B431" s="1" t="n">
        <v>82607.19</v>
      </c>
      <c r="C431" s="34" t="n">
        <v>29.1078542267432</v>
      </c>
      <c r="D431" s="34" t="n">
        <v>35.8440806011846</v>
      </c>
      <c r="E431" s="34" t="n">
        <v>25.1213750711387</v>
      </c>
      <c r="F431" s="34" t="n">
        <v>4.87177045414183</v>
      </c>
      <c r="G431" s="34" t="n">
        <v>4.37608885704522</v>
      </c>
    </row>
    <row r="432" customFormat="false" ht="13.2" hidden="false" customHeight="false" outlineLevel="0" collapsed="false">
      <c r="A432" s="33" t="n">
        <v>70.287</v>
      </c>
      <c r="B432" s="1" t="n">
        <v>82817.46</v>
      </c>
      <c r="C432" s="34" t="n">
        <v>38.9613829739817</v>
      </c>
      <c r="D432" s="34" t="n">
        <v>36.0709449066681</v>
      </c>
      <c r="E432" s="34" t="n">
        <v>23.9884250802444</v>
      </c>
      <c r="F432" s="34" t="n">
        <v>7.43670831928909</v>
      </c>
      <c r="G432" s="34" t="n">
        <v>5.84334393121707</v>
      </c>
    </row>
    <row r="433" customFormat="false" ht="13.2" hidden="false" customHeight="false" outlineLevel="0" collapsed="false">
      <c r="A433" s="33" t="n">
        <v>70.412</v>
      </c>
      <c r="B433" s="1" t="n">
        <v>83027.73</v>
      </c>
    </row>
    <row r="434" customFormat="false" ht="13.2" hidden="false" customHeight="false" outlineLevel="0" collapsed="false">
      <c r="A434" s="33" t="n">
        <v>70.535</v>
      </c>
      <c r="B434" s="1" t="n">
        <v>83234.63</v>
      </c>
      <c r="C434" s="34" t="n">
        <v>28.1197880841949</v>
      </c>
      <c r="D434" s="34" t="n">
        <v>33.9907198409137</v>
      </c>
      <c r="E434" s="34" t="n">
        <v>23.1505805224224</v>
      </c>
      <c r="F434" s="34" t="n">
        <v>5.04277775871782</v>
      </c>
      <c r="G434" s="34" t="n">
        <v>5.04277775871782</v>
      </c>
    </row>
    <row r="435" customFormat="false" ht="13.2" hidden="false" customHeight="false" outlineLevel="0" collapsed="false">
      <c r="A435" s="33" t="n">
        <v>70.66</v>
      </c>
      <c r="B435" s="1" t="n">
        <v>83444.9</v>
      </c>
    </row>
    <row r="436" customFormat="false" ht="13.2" hidden="false" customHeight="false" outlineLevel="0" collapsed="false">
      <c r="A436" s="33" t="n">
        <v>70.758</v>
      </c>
      <c r="B436" s="1" t="n">
        <v>83609.74</v>
      </c>
    </row>
    <row r="437" customFormat="false" ht="13.2" hidden="false" customHeight="false" outlineLevel="0" collapsed="false">
      <c r="A437" s="33" t="n">
        <v>70.91</v>
      </c>
      <c r="B437" s="1" t="n">
        <v>83865.43</v>
      </c>
      <c r="C437" s="34" t="n">
        <v>29.0895466272887</v>
      </c>
      <c r="D437" s="34" t="n">
        <v>38.5627035973362</v>
      </c>
      <c r="E437" s="34" t="n">
        <v>24.4041110890496</v>
      </c>
      <c r="F437" s="34" t="n">
        <v>5.09267797359569</v>
      </c>
      <c r="G437" s="34" t="n">
        <v>4.42000517959938</v>
      </c>
    </row>
    <row r="438" customFormat="false" ht="13.2" hidden="false" customHeight="false" outlineLevel="0" collapsed="false">
      <c r="A438" s="33" t="n">
        <v>71.035</v>
      </c>
      <c r="B438" s="1" t="n">
        <v>84075.7</v>
      </c>
    </row>
    <row r="439" customFormat="false" ht="13.2" hidden="false" customHeight="false" outlineLevel="0" collapsed="false">
      <c r="A439" s="33" t="n">
        <v>71.16</v>
      </c>
      <c r="B439" s="1" t="n">
        <v>84285.96</v>
      </c>
      <c r="C439" s="34" t="n">
        <v>27.2867311337201</v>
      </c>
      <c r="D439" s="34" t="n">
        <v>34.449932766758</v>
      </c>
      <c r="E439" s="34" t="n">
        <v>25.1961368701897</v>
      </c>
      <c r="F439" s="34" t="n">
        <v>3.36795473054233</v>
      </c>
      <c r="G439" s="34" t="n">
        <v>2.91666104813581</v>
      </c>
    </row>
    <row r="440" customFormat="false" ht="13.2" hidden="false" customHeight="false" outlineLevel="0" collapsed="false">
      <c r="A440" s="33" t="n">
        <v>71.285</v>
      </c>
      <c r="B440" s="1" t="n">
        <v>84496.23</v>
      </c>
    </row>
    <row r="441" customFormat="false" ht="13.2" hidden="false" customHeight="false" outlineLevel="0" collapsed="false">
      <c r="A441" s="33" t="n">
        <v>71.41</v>
      </c>
      <c r="B441" s="1" t="n">
        <v>84706.5</v>
      </c>
      <c r="C441" s="34" t="n">
        <v>34.5513750248493</v>
      </c>
      <c r="D441" s="34" t="n">
        <v>40.8594936057599</v>
      </c>
      <c r="E441" s="34" t="n">
        <v>28.4901906284835</v>
      </c>
      <c r="F441" s="34" t="n">
        <v>7.27623695780215</v>
      </c>
      <c r="G441" s="34" t="n">
        <v>6.45516613054619</v>
      </c>
    </row>
    <row r="442" customFormat="false" ht="13.2" hidden="false" customHeight="false" outlineLevel="0" collapsed="false">
      <c r="A442" s="33" t="n">
        <v>71.52</v>
      </c>
      <c r="B442" s="1" t="n">
        <v>84891.53</v>
      </c>
    </row>
    <row r="443" customFormat="false" ht="13.2" hidden="false" customHeight="false" outlineLevel="0" collapsed="false">
      <c r="A443" s="33" t="n">
        <v>71.63</v>
      </c>
      <c r="B443" s="1" t="n">
        <v>85076.57</v>
      </c>
    </row>
    <row r="444" customFormat="false" ht="13.2" hidden="false" customHeight="false" outlineLevel="0" collapsed="false">
      <c r="A444" s="33" t="n">
        <v>71.74</v>
      </c>
      <c r="B444" s="1" t="n">
        <v>85261.6</v>
      </c>
      <c r="C444" s="34" t="n">
        <v>29.6144986671929</v>
      </c>
      <c r="D444" s="34" t="n">
        <v>35.2255937174238</v>
      </c>
      <c r="E444" s="34" t="n">
        <v>25.0422173087139</v>
      </c>
      <c r="F444" s="34" t="n">
        <v>7.1426446000614</v>
      </c>
      <c r="G444" s="34" t="n">
        <v>6.48254623807695</v>
      </c>
    </row>
    <row r="445" customFormat="false" ht="13.2" hidden="false" customHeight="false" outlineLevel="0" collapsed="false">
      <c r="A445" s="33" t="n">
        <v>71.84</v>
      </c>
      <c r="B445" s="1" t="n">
        <v>85429.81</v>
      </c>
    </row>
    <row r="446" customFormat="false" ht="13.2" hidden="false" customHeight="false" outlineLevel="0" collapsed="false">
      <c r="A446" s="33" t="n">
        <v>72.05</v>
      </c>
      <c r="B446" s="1" t="n">
        <v>85783.06</v>
      </c>
      <c r="C446" s="34" t="n">
        <v>28.2409616279918</v>
      </c>
      <c r="D446" s="34" t="n">
        <v>35.5952228843102</v>
      </c>
      <c r="E446" s="34" t="n">
        <v>24.4733461835095</v>
      </c>
      <c r="F446" s="34" t="n">
        <v>3.60414213171802</v>
      </c>
      <c r="G446" s="34" t="n">
        <v>3.604142131718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2112" topLeftCell="A1" activePane="topLeft" state="split"/>
      <selection pane="topLeft" activeCell="H1" activeCellId="0" sqref="H1:H16384"/>
      <selection pane="bottomLeft" activeCell="B1" activeCellId="0" sqref="B1"/>
    </sheetView>
  </sheetViews>
  <sheetFormatPr defaultColWidth="9.0546875" defaultRowHeight="13.2" zeroHeight="false" outlineLevelRow="0" outlineLevelCol="0"/>
  <cols>
    <col collapsed="false" customWidth="true" hidden="false" outlineLevel="0" max="8" min="4" style="1" width="8.87"/>
  </cols>
  <sheetData>
    <row r="1" customFormat="false" ht="13.2" hidden="false" customHeight="false" outlineLevel="0" collapsed="false">
      <c r="A1" s="5" t="s">
        <v>7</v>
      </c>
      <c r="B1" s="5" t="s">
        <v>8</v>
      </c>
      <c r="C1" s="5" t="s">
        <v>9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</row>
    <row r="2" customFormat="false" ht="13.2" hidden="false" customHeight="false" outlineLevel="0" collapsed="false">
      <c r="A2" s="5" t="n">
        <v>1</v>
      </c>
      <c r="B2" s="5" t="n">
        <v>1</v>
      </c>
      <c r="C2" s="5" t="n">
        <v>0</v>
      </c>
      <c r="D2" s="7" t="n">
        <v>30.2743542563953</v>
      </c>
      <c r="E2" s="7" t="n">
        <v>27.9586826770404</v>
      </c>
      <c r="F2" s="7" t="n">
        <v>22.9096239993162</v>
      </c>
      <c r="G2" s="7" t="n">
        <v>11.9618363762461</v>
      </c>
      <c r="H2" s="7" t="n">
        <v>6.19002230345819</v>
      </c>
    </row>
    <row r="3" customFormat="false" ht="13.2" hidden="false" customHeight="false" outlineLevel="0" collapsed="false">
      <c r="A3" s="5" t="n">
        <v>2</v>
      </c>
      <c r="B3" s="5" t="n">
        <v>3</v>
      </c>
      <c r="C3" s="5" t="n">
        <v>0.4</v>
      </c>
      <c r="D3" s="7" t="n">
        <v>20.3335145196076</v>
      </c>
      <c r="E3" s="7" t="n">
        <v>20.0109699874944</v>
      </c>
      <c r="F3" s="7" t="n">
        <v>16.6483969626579</v>
      </c>
      <c r="G3" s="7" t="n">
        <v>9.76680535676037</v>
      </c>
      <c r="H3" s="7" t="n">
        <v>4.17781412153517</v>
      </c>
    </row>
    <row r="4" customFormat="false" ht="13.2" hidden="false" customHeight="false" outlineLevel="0" collapsed="false">
      <c r="A4" s="5" t="n">
        <v>3</v>
      </c>
      <c r="B4" s="5" t="n">
        <v>5</v>
      </c>
      <c r="C4" s="5" t="n">
        <v>0.8</v>
      </c>
      <c r="D4" s="7" t="n">
        <v>22.1024880648322</v>
      </c>
      <c r="E4" s="7" t="n">
        <v>21.3509789043614</v>
      </c>
      <c r="F4" s="7" t="n">
        <v>18.9111729526987</v>
      </c>
      <c r="G4" s="7" t="n">
        <v>10.5231463565692</v>
      </c>
      <c r="H4" s="7" t="n">
        <v>5.69374166188281</v>
      </c>
    </row>
    <row r="5" customFormat="false" ht="13.2" hidden="false" customHeight="false" outlineLevel="0" collapsed="false">
      <c r="A5" s="5" t="n">
        <v>4</v>
      </c>
      <c r="B5" s="5" t="n">
        <v>8</v>
      </c>
      <c r="C5" s="5" t="n">
        <v>1.2</v>
      </c>
      <c r="D5" s="7" t="n">
        <v>16.255487125244</v>
      </c>
      <c r="E5" s="7" t="n">
        <v>14.7169616151573</v>
      </c>
      <c r="F5" s="7" t="n">
        <v>15.0464488069317</v>
      </c>
      <c r="G5" s="7" t="n">
        <v>8.03456787251225</v>
      </c>
      <c r="H5" s="7" t="n">
        <v>4.36272743857145</v>
      </c>
    </row>
    <row r="6" customFormat="false" ht="13.2" hidden="false" customHeight="false" outlineLevel="0" collapsed="false">
      <c r="A6" s="5" t="n">
        <v>5</v>
      </c>
      <c r="B6" s="5" t="n">
        <v>10</v>
      </c>
      <c r="C6" s="5" t="n">
        <v>1.5</v>
      </c>
      <c r="D6" s="7" t="n">
        <v>20.6060135278062</v>
      </c>
      <c r="E6" s="7" t="n">
        <v>21.1398904455383</v>
      </c>
      <c r="F6" s="7" t="n">
        <v>18.7107594069698</v>
      </c>
      <c r="G6" s="7" t="n">
        <v>10.1686625818743</v>
      </c>
      <c r="H6" s="7" t="n">
        <v>4.09848450049413</v>
      </c>
    </row>
    <row r="7" customFormat="false" ht="13.2" hidden="false" customHeight="false" outlineLevel="0" collapsed="false">
      <c r="A7" s="5" t="n">
        <v>6</v>
      </c>
      <c r="B7" s="5" t="n">
        <v>12</v>
      </c>
      <c r="C7" s="5" t="n">
        <v>1.726</v>
      </c>
      <c r="D7" s="7" t="n">
        <v>20.8944467020761</v>
      </c>
      <c r="E7" s="7" t="n">
        <v>19.5177550378514</v>
      </c>
      <c r="F7" s="7" t="n">
        <v>15.0250622851421</v>
      </c>
      <c r="G7" s="7" t="n">
        <v>8.31105268780256</v>
      </c>
      <c r="H7" s="7" t="n">
        <v>4.24380685923727</v>
      </c>
    </row>
    <row r="8" customFormat="false" ht="13.2" hidden="false" customHeight="false" outlineLevel="0" collapsed="false">
      <c r="A8" s="5" t="n">
        <v>8</v>
      </c>
      <c r="B8" s="5" t="n">
        <v>17</v>
      </c>
      <c r="C8" s="5" t="n">
        <v>2.291</v>
      </c>
      <c r="D8" s="7" t="n">
        <v>21.6535408353495</v>
      </c>
      <c r="E8" s="7" t="n">
        <v>22.1141042878158</v>
      </c>
      <c r="F8" s="7" t="n">
        <v>20.9791128254255</v>
      </c>
      <c r="G8" s="7" t="n">
        <v>10.7565571491356</v>
      </c>
      <c r="H8" s="7" t="n">
        <v>5.33538829829597</v>
      </c>
    </row>
    <row r="9" customFormat="false" ht="13.2" hidden="false" customHeight="false" outlineLevel="0" collapsed="false">
      <c r="A9" s="5" t="n">
        <v>9</v>
      </c>
      <c r="B9" s="5" t="n">
        <v>18</v>
      </c>
      <c r="C9" s="5" t="n">
        <v>2.404</v>
      </c>
      <c r="D9" s="7" t="n">
        <v>13.4151407331769</v>
      </c>
      <c r="E9" s="7" t="n">
        <v>12.8856586759002</v>
      </c>
      <c r="F9" s="7" t="n">
        <v>7.99385780774181</v>
      </c>
      <c r="G9" s="7" t="n">
        <v>3.40889730154066</v>
      </c>
      <c r="H9" s="7" t="n">
        <v>2.58620723175093</v>
      </c>
    </row>
    <row r="10" customFormat="false" ht="13.2" hidden="false" customHeight="false" outlineLevel="0" collapsed="false">
      <c r="A10" s="5" t="n">
        <v>11</v>
      </c>
      <c r="B10" s="5" t="n">
        <v>22</v>
      </c>
      <c r="C10" s="5" t="n">
        <v>2.856</v>
      </c>
      <c r="D10" s="7" t="n">
        <v>17.8360629605884</v>
      </c>
      <c r="E10" s="7" t="n">
        <v>16.7178368811757</v>
      </c>
      <c r="F10" s="7" t="n">
        <v>11.9250475712946</v>
      </c>
      <c r="G10" s="7" t="n">
        <v>4.75062681190616</v>
      </c>
      <c r="H10" s="7" t="n">
        <v>2.64575131106459</v>
      </c>
    </row>
    <row r="11" customFormat="false" ht="13.2" hidden="false" customHeight="false" outlineLevel="0" collapsed="false">
      <c r="A11" s="5" t="n">
        <v>12</v>
      </c>
      <c r="B11" s="5" t="n">
        <v>25</v>
      </c>
      <c r="C11" s="5" t="n">
        <v>3.195</v>
      </c>
      <c r="D11" s="7" t="n">
        <v>17.244162415914</v>
      </c>
      <c r="E11" s="7" t="n">
        <v>16.0717231302297</v>
      </c>
      <c r="F11" s="7" t="n">
        <v>14.0086984067226</v>
      </c>
      <c r="G11" s="7" t="n">
        <v>5.54161404468135</v>
      </c>
      <c r="H11" s="7" t="n">
        <v>3.9907664983378</v>
      </c>
    </row>
    <row r="12" customFormat="false" ht="13.2" hidden="false" customHeight="false" outlineLevel="0" collapsed="false">
      <c r="A12" s="5" t="n">
        <v>13</v>
      </c>
      <c r="B12" s="5" t="n">
        <v>27</v>
      </c>
      <c r="C12" s="5" t="n">
        <v>3.421</v>
      </c>
      <c r="D12" s="7" t="n">
        <v>19.2999354434841</v>
      </c>
      <c r="E12" s="7" t="n">
        <v>21.2922520951041</v>
      </c>
      <c r="F12" s="7" t="n">
        <v>20.7008292772155</v>
      </c>
      <c r="G12" s="7" t="n">
        <v>11.7312470051428</v>
      </c>
      <c r="H12" s="7" t="n">
        <v>4.17173174290691</v>
      </c>
    </row>
    <row r="13" customFormat="false" ht="13.2" hidden="false" customHeight="false" outlineLevel="0" collapsed="false">
      <c r="A13" s="5" t="n">
        <v>14</v>
      </c>
      <c r="B13" s="5" t="n">
        <v>30</v>
      </c>
      <c r="C13" s="5" t="n">
        <v>3.76</v>
      </c>
      <c r="D13" s="7" t="n">
        <v>14.4932197911991</v>
      </c>
      <c r="E13" s="7" t="n">
        <v>13.6219011435628</v>
      </c>
      <c r="F13" s="7" t="n">
        <v>13.0621370347508</v>
      </c>
      <c r="G13" s="7" t="n">
        <v>6.56306146810186</v>
      </c>
      <c r="H13" s="7" t="n">
        <v>2.9258190128733</v>
      </c>
    </row>
    <row r="14" customFormat="false" ht="13.2" hidden="false" customHeight="false" outlineLevel="0" collapsed="false">
      <c r="A14" s="5" t="n">
        <v>15</v>
      </c>
      <c r="B14" s="5" t="n">
        <v>32</v>
      </c>
      <c r="C14" s="5" t="n">
        <v>3.986</v>
      </c>
      <c r="D14" s="7" t="n">
        <v>18.6428701837315</v>
      </c>
      <c r="E14" s="7" t="n">
        <v>16.8980790132344</v>
      </c>
      <c r="F14" s="7" t="n">
        <v>12.437716974375</v>
      </c>
      <c r="G14" s="7" t="n">
        <v>7.09384212494002</v>
      </c>
      <c r="H14" s="7" t="n">
        <v>4.01280414401416</v>
      </c>
    </row>
    <row r="15" customFormat="false" ht="13.2" hidden="false" customHeight="false" outlineLevel="0" collapsed="false">
      <c r="A15" s="5" t="n">
        <v>16</v>
      </c>
      <c r="B15" s="5" t="n">
        <v>34</v>
      </c>
      <c r="C15" s="5" t="n">
        <v>4.212</v>
      </c>
      <c r="D15" s="7" t="n">
        <v>21.3005235064189</v>
      </c>
      <c r="E15" s="7" t="n">
        <v>19.5898632588502</v>
      </c>
      <c r="F15" s="7" t="n">
        <v>14.55100808822</v>
      </c>
      <c r="G15" s="7" t="n">
        <v>8.12431712259378</v>
      </c>
      <c r="H15" s="7" t="n">
        <v>5.03571395342601</v>
      </c>
    </row>
    <row r="16" customFormat="false" ht="13.2" hidden="false" customHeight="false" outlineLevel="0" collapsed="false">
      <c r="A16" s="5" t="n">
        <v>18</v>
      </c>
      <c r="B16" s="5" t="n">
        <v>39</v>
      </c>
      <c r="C16" s="5" t="n">
        <v>4.777</v>
      </c>
      <c r="D16" s="7" t="n">
        <v>20.468820744856</v>
      </c>
      <c r="E16" s="7" t="n">
        <v>17.9252650019049</v>
      </c>
      <c r="F16" s="7" t="n">
        <v>14.5722970114438</v>
      </c>
      <c r="G16" s="7" t="n">
        <v>8.10097396990612</v>
      </c>
      <c r="H16" s="7" t="n">
        <v>5.27144748141335</v>
      </c>
    </row>
    <row r="17" customFormat="false" ht="13.2" hidden="false" customHeight="false" outlineLevel="0" collapsed="false">
      <c r="A17" s="5" t="n">
        <v>19</v>
      </c>
      <c r="B17" s="5" t="n">
        <v>41</v>
      </c>
      <c r="C17" s="5" t="n">
        <v>5</v>
      </c>
      <c r="D17" s="7" t="n">
        <v>16.3560224153838</v>
      </c>
      <c r="E17" s="7" t="n">
        <v>13.3939721446038</v>
      </c>
      <c r="F17" s="7" t="n">
        <v>13.0188518055682</v>
      </c>
      <c r="G17" s="7" t="n">
        <v>7.74642130689793</v>
      </c>
      <c r="H17" s="7" t="n">
        <v>4.22183263080942</v>
      </c>
    </row>
    <row r="18" customFormat="false" ht="13.2" hidden="false" customHeight="false" outlineLevel="0" collapsed="false">
      <c r="A18" s="5" t="n">
        <v>21</v>
      </c>
      <c r="B18" s="5" t="n">
        <v>45</v>
      </c>
      <c r="C18" s="5" t="n">
        <v>5.727</v>
      </c>
      <c r="D18" s="7" t="n">
        <v>19.9185409534859</v>
      </c>
      <c r="E18" s="7" t="n">
        <v>16.7218354427168</v>
      </c>
      <c r="F18" s="7" t="n">
        <v>14.4970188857943</v>
      </c>
      <c r="G18" s="7" t="n">
        <v>9.05090870916068</v>
      </c>
      <c r="H18" s="7" t="n">
        <v>6.87510942974272</v>
      </c>
    </row>
    <row r="19" customFormat="false" ht="13.2" hidden="false" customHeight="false" outlineLevel="0" collapsed="false">
      <c r="A19" s="5" t="n">
        <v>22</v>
      </c>
      <c r="B19" s="5" t="n">
        <v>48</v>
      </c>
      <c r="C19" s="5" t="n">
        <v>6.279</v>
      </c>
      <c r="D19" s="7" t="n">
        <v>16.2004783400904</v>
      </c>
      <c r="E19" s="7" t="n">
        <v>13.8575526491458</v>
      </c>
      <c r="F19" s="7" t="n">
        <v>13.8265939556137</v>
      </c>
      <c r="G19" s="7" t="n">
        <v>9.23321165474549</v>
      </c>
      <c r="H19" s="7" t="n">
        <v>5.59618628373168</v>
      </c>
    </row>
    <row r="20" customFormat="false" ht="13.2" hidden="false" customHeight="false" outlineLevel="0" collapsed="false">
      <c r="A20" s="5" t="n">
        <v>23</v>
      </c>
      <c r="B20" s="5" t="n">
        <v>50</v>
      </c>
      <c r="C20" s="5" t="n">
        <v>6.647</v>
      </c>
      <c r="D20" s="7" t="n">
        <v>19.2019900040044</v>
      </c>
      <c r="E20" s="7" t="n">
        <v>18.0254865465904</v>
      </c>
      <c r="F20" s="7" t="n">
        <v>18.3167391514856</v>
      </c>
      <c r="G20" s="7" t="n">
        <v>10.7931200017011</v>
      </c>
      <c r="H20" s="7" t="n">
        <v>4.50118999710754</v>
      </c>
    </row>
    <row r="21" customFormat="false" ht="13.2" hidden="false" customHeight="false" outlineLevel="0" collapsed="false">
      <c r="A21" s="5" t="n">
        <v>24</v>
      </c>
      <c r="B21" s="5" t="n">
        <v>52</v>
      </c>
      <c r="C21" s="5" t="n">
        <v>7.015</v>
      </c>
      <c r="D21" s="7" t="n">
        <v>21.0707146261592</v>
      </c>
      <c r="E21" s="7" t="n">
        <v>17.2951759383714</v>
      </c>
      <c r="F21" s="7" t="n">
        <v>16.2039493872346</v>
      </c>
      <c r="G21" s="7" t="n">
        <v>9.16762287949583</v>
      </c>
      <c r="H21" s="7" t="n">
        <v>5.864801233853</v>
      </c>
    </row>
    <row r="22" customFormat="false" ht="13.2" hidden="false" customHeight="false" outlineLevel="0" collapsed="false">
      <c r="A22" s="5" t="n">
        <v>25</v>
      </c>
      <c r="B22" s="5" t="n">
        <v>55</v>
      </c>
      <c r="C22" s="5" t="n">
        <v>7.567</v>
      </c>
      <c r="D22" s="7" t="n">
        <v>17.9551244963525</v>
      </c>
      <c r="E22" s="7" t="n">
        <v>16.3710046686877</v>
      </c>
      <c r="F22" s="7" t="n">
        <v>13.4352805708514</v>
      </c>
      <c r="G22" s="7" t="n">
        <v>7.37832026017428</v>
      </c>
      <c r="H22" s="7" t="n">
        <v>3.16617773502208</v>
      </c>
    </row>
    <row r="23" customFormat="false" ht="13.2" hidden="false" customHeight="false" outlineLevel="0" collapsed="false">
      <c r="A23" s="5" t="n">
        <v>26</v>
      </c>
      <c r="B23" s="5" t="n">
        <v>57</v>
      </c>
      <c r="C23" s="5" t="n">
        <v>7.935</v>
      </c>
      <c r="D23" s="7" t="n">
        <v>21.3357771588795</v>
      </c>
      <c r="E23" s="7" t="n">
        <v>18.915590606935</v>
      </c>
      <c r="F23" s="7" t="n">
        <v>18.4422640297513</v>
      </c>
      <c r="G23" s="7" t="n">
        <v>9.37802514614462</v>
      </c>
      <c r="H23" s="7" t="n">
        <v>5.4360265885281</v>
      </c>
    </row>
    <row r="24" customFormat="false" ht="13.2" hidden="false" customHeight="false" outlineLevel="0" collapsed="false">
      <c r="A24" s="5" t="n">
        <v>28</v>
      </c>
      <c r="B24" s="5" t="n">
        <v>61</v>
      </c>
      <c r="C24" s="5" t="n">
        <v>8.671</v>
      </c>
      <c r="D24" s="7" t="n">
        <v>17.8324594022351</v>
      </c>
      <c r="E24" s="7" t="n">
        <v>16.2271819793744</v>
      </c>
      <c r="F24" s="7" t="n">
        <v>15.0967970790032</v>
      </c>
      <c r="G24" s="7" t="n">
        <v>9.69605588452468</v>
      </c>
      <c r="H24" s="7" t="n">
        <v>4.74259976294593</v>
      </c>
    </row>
    <row r="25" customFormat="false" ht="13.2" hidden="false" customHeight="false" outlineLevel="0" collapsed="false">
      <c r="A25" s="5" t="n">
        <v>29</v>
      </c>
      <c r="B25" s="5" t="n">
        <v>64</v>
      </c>
      <c r="C25" s="5" t="n">
        <v>9.223</v>
      </c>
      <c r="D25" s="7" t="n">
        <v>20.9452714171842</v>
      </c>
      <c r="E25" s="7" t="n">
        <v>17.1999874358234</v>
      </c>
      <c r="F25" s="7" t="n">
        <v>15.0484604690374</v>
      </c>
      <c r="G25" s="7" t="n">
        <v>9.64567563489836</v>
      </c>
      <c r="H25" s="7" t="n">
        <v>4.31151915590225</v>
      </c>
    </row>
    <row r="26" customFormat="false" ht="13.2" hidden="false" customHeight="false" outlineLevel="0" collapsed="false">
      <c r="A26" s="5" t="n">
        <v>31</v>
      </c>
      <c r="B26" s="5" t="n">
        <v>68</v>
      </c>
      <c r="C26" s="5" t="n">
        <v>9.959</v>
      </c>
      <c r="D26" s="7" t="n">
        <v>17.8471162428581</v>
      </c>
      <c r="E26" s="7" t="n">
        <v>16.2048799049527</v>
      </c>
      <c r="F26" s="7" t="n">
        <v>13.550234268561</v>
      </c>
      <c r="G26" s="7" t="n">
        <v>8.66451811094232</v>
      </c>
      <c r="H26" s="7" t="n">
        <v>5.70307023205314</v>
      </c>
    </row>
    <row r="27" customFormat="false" ht="13.2" hidden="false" customHeight="false" outlineLevel="0" collapsed="false">
      <c r="A27" s="5" t="n">
        <v>33</v>
      </c>
      <c r="B27" s="5" t="n">
        <v>72</v>
      </c>
      <c r="C27" s="5" t="n">
        <v>10.695</v>
      </c>
      <c r="D27" s="7" t="n">
        <v>13.7957272558178</v>
      </c>
      <c r="E27" s="7" t="n">
        <v>10.4736743116949</v>
      </c>
      <c r="F27" s="7" t="n">
        <v>9.34346679021724</v>
      </c>
      <c r="G27" s="7" t="n">
        <v>7.04172543962349</v>
      </c>
      <c r="H27" s="7" t="n">
        <v>5.46960686069741</v>
      </c>
    </row>
    <row r="28" customFormat="false" ht="13.2" hidden="false" customHeight="false" outlineLevel="0" collapsed="false">
      <c r="A28" s="5" t="n">
        <v>34</v>
      </c>
      <c r="B28" s="5" t="n">
        <v>75</v>
      </c>
      <c r="C28" s="5" t="n">
        <v>11.247</v>
      </c>
      <c r="D28" s="7" t="n">
        <v>8.71836086639242</v>
      </c>
      <c r="E28" s="7" t="n">
        <v>7.43843015602562</v>
      </c>
      <c r="F28" s="7" t="n">
        <v>6.9658457627318</v>
      </c>
      <c r="G28" s="7" t="n">
        <v>5.01692286461229</v>
      </c>
      <c r="H28" s="7" t="n">
        <v>4.25220375171042</v>
      </c>
    </row>
    <row r="29" customFormat="false" ht="13.2" hidden="false" customHeight="false" outlineLevel="0" collapsed="false">
      <c r="A29" s="5" t="n">
        <v>35</v>
      </c>
      <c r="B29" s="5" t="n">
        <v>77</v>
      </c>
      <c r="C29" s="5" t="n">
        <v>11.615</v>
      </c>
      <c r="D29" s="7" t="n">
        <v>13.3774683594592</v>
      </c>
      <c r="E29" s="7" t="n">
        <v>11.5157872226631</v>
      </c>
      <c r="F29" s="7" t="n">
        <v>7.54151930463494</v>
      </c>
      <c r="G29" s="7" t="n">
        <v>5.88823289455016</v>
      </c>
      <c r="H29" s="7" t="n">
        <v>5.07309374861094</v>
      </c>
    </row>
    <row r="30" customFormat="false" ht="13.2" hidden="false" customHeight="false" outlineLevel="0" collapsed="false">
      <c r="A30" s="5" t="n">
        <v>36</v>
      </c>
      <c r="B30" s="5" t="n">
        <v>79</v>
      </c>
      <c r="C30" s="5" t="n">
        <v>12</v>
      </c>
      <c r="D30" s="7" t="n">
        <v>10.7697610306426</v>
      </c>
      <c r="E30" s="7" t="n">
        <v>9.49494828349313</v>
      </c>
      <c r="F30" s="7" t="n">
        <v>6.60366440419098</v>
      </c>
      <c r="G30" s="7" t="n">
        <v>4.31500128698858</v>
      </c>
      <c r="H30" s="7" t="n">
        <v>3.79652543962336</v>
      </c>
    </row>
    <row r="31" customFormat="false" ht="13.2" hidden="false" customHeight="false" outlineLevel="0" collapsed="false">
      <c r="A31" s="5" t="n">
        <v>38</v>
      </c>
      <c r="B31" s="5" t="n">
        <v>84</v>
      </c>
      <c r="C31" s="5" t="n">
        <v>13.931</v>
      </c>
      <c r="D31" s="7" t="n">
        <v>13.212986152716</v>
      </c>
      <c r="E31" s="7" t="n">
        <v>11.9899511354451</v>
      </c>
      <c r="F31" s="7" t="n">
        <v>10.5971627428665</v>
      </c>
      <c r="G31" s="7" t="n">
        <v>8.97472111471622</v>
      </c>
      <c r="H31" s="7" t="n">
        <v>6.81768907001588</v>
      </c>
    </row>
    <row r="32" customFormat="false" ht="13.2" hidden="false" customHeight="false" outlineLevel="0" collapsed="false">
      <c r="A32" s="5" t="n">
        <v>39</v>
      </c>
      <c r="B32" s="5" t="n">
        <v>86</v>
      </c>
      <c r="C32" s="5" t="n">
        <v>14.713</v>
      </c>
      <c r="D32" s="7" t="n">
        <v>12.4476040537675</v>
      </c>
      <c r="E32" s="7" t="n">
        <v>12.2052624271589</v>
      </c>
      <c r="F32" s="7" t="n">
        <v>10.6116244740648</v>
      </c>
      <c r="G32" s="7" t="n">
        <v>5.89150308077013</v>
      </c>
      <c r="H32" s="7" t="n">
        <v>3.45752825854234</v>
      </c>
    </row>
    <row r="33" customFormat="false" ht="13.2" hidden="false" customHeight="false" outlineLevel="0" collapsed="false">
      <c r="A33" s="5" t="n">
        <v>41</v>
      </c>
      <c r="B33" s="5" t="n">
        <v>90</v>
      </c>
      <c r="C33" s="5" t="n">
        <v>16.277</v>
      </c>
      <c r="D33" s="7" t="n">
        <v>14.8376325366282</v>
      </c>
      <c r="E33" s="7" t="n">
        <v>11.5807685620092</v>
      </c>
      <c r="F33" s="7" t="n">
        <v>10.7855587476415</v>
      </c>
      <c r="G33" s="7" t="n">
        <v>8.36079054950927</v>
      </c>
      <c r="H33" s="7" t="n">
        <v>5.72102838915382</v>
      </c>
    </row>
    <row r="34" customFormat="false" ht="13.2" hidden="false" customHeight="false" outlineLevel="0" collapsed="false">
      <c r="A34" s="5" t="n">
        <v>42</v>
      </c>
      <c r="B34" s="5" t="n">
        <v>93</v>
      </c>
      <c r="C34" s="5" t="n">
        <v>17.45</v>
      </c>
      <c r="D34" s="7" t="n">
        <v>9.34991538748476</v>
      </c>
      <c r="E34" s="7" t="n">
        <v>9.33882105457737</v>
      </c>
      <c r="F34" s="7" t="n">
        <v>8.79834043469956</v>
      </c>
      <c r="G34" s="7" t="n">
        <v>5.06935119910332</v>
      </c>
      <c r="H34" s="7" t="n">
        <v>4.26935119910332</v>
      </c>
    </row>
    <row r="35" customFormat="false" ht="13.2" hidden="false" customHeight="false" outlineLevel="0" collapsed="false">
      <c r="A35" s="5" t="n">
        <v>43</v>
      </c>
      <c r="B35" s="5" t="n">
        <v>95</v>
      </c>
      <c r="C35" s="5" t="n">
        <v>18.232</v>
      </c>
      <c r="D35" s="7" t="n">
        <v>16.1780203478433</v>
      </c>
      <c r="E35" s="7" t="n">
        <v>14.3343144354069</v>
      </c>
      <c r="F35" s="7" t="n">
        <v>8.6943930319897</v>
      </c>
      <c r="G35" s="7" t="n">
        <v>8.18004853211606</v>
      </c>
      <c r="H35" s="7" t="n">
        <v>4.85527341974565</v>
      </c>
    </row>
    <row r="36" customFormat="false" ht="13.2" hidden="false" customHeight="false" outlineLevel="0" collapsed="false">
      <c r="A36" s="5" t="n">
        <v>44</v>
      </c>
      <c r="B36" s="5" t="n">
        <v>97</v>
      </c>
      <c r="C36" s="5" t="n">
        <v>19.014</v>
      </c>
      <c r="D36" s="7" t="n">
        <v>24.2380496999367</v>
      </c>
      <c r="E36" s="7" t="n">
        <v>21.6582836459815</v>
      </c>
      <c r="F36" s="7" t="n">
        <v>21.316948879847</v>
      </c>
      <c r="G36" s="7" t="n">
        <v>13.1330370940237</v>
      </c>
      <c r="H36" s="7" t="n">
        <v>8.89374617228499</v>
      </c>
    </row>
    <row r="37" customFormat="false" ht="13.2" hidden="false" customHeight="false" outlineLevel="0" collapsed="false">
      <c r="A37" s="5" t="n">
        <v>45</v>
      </c>
      <c r="B37" s="5" t="n">
        <v>99</v>
      </c>
      <c r="C37" s="5" t="n">
        <v>19.796</v>
      </c>
      <c r="D37" s="7" t="n">
        <v>16.2962147774859</v>
      </c>
      <c r="E37" s="7" t="n">
        <v>14.5265136013496</v>
      </c>
      <c r="F37" s="7" t="n">
        <v>9.23048630512133</v>
      </c>
      <c r="G37" s="7" t="n">
        <v>6.43688694430126</v>
      </c>
      <c r="H37" s="7" t="n">
        <v>5.37285785829496</v>
      </c>
    </row>
    <row r="38" customFormat="false" ht="13.2" hidden="false" customHeight="false" outlineLevel="0" collapsed="false">
      <c r="A38" s="5" t="n">
        <v>46</v>
      </c>
      <c r="B38" s="5" t="n">
        <v>102</v>
      </c>
      <c r="C38" s="5" t="n">
        <v>21</v>
      </c>
      <c r="D38" s="7" t="n">
        <v>14.5380328581238</v>
      </c>
      <c r="E38" s="7" t="n">
        <v>14.653462641341</v>
      </c>
      <c r="F38" s="7" t="n">
        <v>10.1430231672831</v>
      </c>
      <c r="G38" s="7" t="n">
        <v>6.13907223050847</v>
      </c>
      <c r="H38" s="7" t="n">
        <v>3.56251515527353</v>
      </c>
    </row>
    <row r="39" customFormat="false" ht="13.2" hidden="false" customHeight="false" outlineLevel="0" collapsed="false">
      <c r="A39" s="5" t="n">
        <v>48</v>
      </c>
      <c r="B39" s="5" t="n">
        <v>106</v>
      </c>
      <c r="C39" s="5" t="n">
        <v>21.865</v>
      </c>
      <c r="D39" s="7" t="n">
        <v>16.0208127338775</v>
      </c>
      <c r="E39" s="7" t="n">
        <v>16.3108247238737</v>
      </c>
      <c r="F39" s="7" t="n">
        <v>11.5854833587519</v>
      </c>
      <c r="G39" s="7" t="n">
        <v>7.62151387171272</v>
      </c>
      <c r="H39" s="7" t="n">
        <v>4.65245683946668</v>
      </c>
    </row>
    <row r="40" customFormat="false" ht="13.2" hidden="false" customHeight="false" outlineLevel="0" collapsed="false">
      <c r="A40" s="5" t="n">
        <v>49</v>
      </c>
      <c r="B40" s="5" t="n">
        <v>108</v>
      </c>
      <c r="C40" s="5" t="n">
        <v>22.309</v>
      </c>
      <c r="D40" s="7" t="n">
        <v>19.1562982015698</v>
      </c>
      <c r="E40" s="7" t="n">
        <v>22.0725367126549</v>
      </c>
      <c r="F40" s="7" t="n">
        <v>17.9284164215916</v>
      </c>
      <c r="G40" s="7" t="n">
        <v>9.5353874986243</v>
      </c>
      <c r="H40" s="7" t="n">
        <v>5.06499456849401</v>
      </c>
    </row>
    <row r="41" customFormat="false" ht="13.2" hidden="false" customHeight="false" outlineLevel="0" collapsed="false">
      <c r="A41" s="5" t="n">
        <v>51</v>
      </c>
      <c r="B41" s="5" t="n">
        <v>113</v>
      </c>
      <c r="C41" s="5" t="n">
        <v>23.419</v>
      </c>
      <c r="D41" s="7" t="n">
        <v>25.0215574542161</v>
      </c>
      <c r="E41" s="7" t="n">
        <v>28.9915934906341</v>
      </c>
      <c r="F41" s="7" t="n">
        <v>24.5279061721779</v>
      </c>
      <c r="G41" s="7" t="n">
        <v>10.5898736999998</v>
      </c>
      <c r="H41" s="7" t="n">
        <v>5.19337567297407</v>
      </c>
    </row>
    <row r="42" customFormat="false" ht="13.2" hidden="false" customHeight="false" outlineLevel="0" collapsed="false">
      <c r="A42" s="5" t="n">
        <v>52</v>
      </c>
      <c r="B42" s="5" t="n">
        <v>115</v>
      </c>
      <c r="C42" s="5" t="n">
        <v>23.863</v>
      </c>
      <c r="D42" s="7" t="n">
        <v>25.5517316738365</v>
      </c>
      <c r="E42" s="7" t="n">
        <v>32.3816248038575</v>
      </c>
      <c r="F42" s="7" t="n">
        <v>24.8257822563952</v>
      </c>
      <c r="G42" s="7" t="n">
        <v>7.78501378923704</v>
      </c>
      <c r="H42" s="7" t="n">
        <v>3.84582080344536</v>
      </c>
    </row>
    <row r="43" customFormat="false" ht="13.2" hidden="false" customHeight="false" outlineLevel="0" collapsed="false">
      <c r="A43" s="5" t="n">
        <v>53</v>
      </c>
      <c r="B43" s="5" t="n">
        <v>118</v>
      </c>
      <c r="C43" s="5" t="n">
        <v>24.529</v>
      </c>
      <c r="D43" s="7" t="n">
        <v>24.5415580815825</v>
      </c>
      <c r="E43" s="7" t="n">
        <v>32.1767806728377</v>
      </c>
      <c r="F43" s="7" t="n">
        <v>23.9035193069459</v>
      </c>
      <c r="G43" s="7" t="n">
        <v>8.08181146168502</v>
      </c>
      <c r="H43" s="7" t="n">
        <v>3.05682379980922</v>
      </c>
    </row>
    <row r="44" customFormat="false" ht="13.2" hidden="false" customHeight="false" outlineLevel="0" collapsed="false">
      <c r="A44" s="5" t="n">
        <v>54</v>
      </c>
      <c r="B44" s="5" t="n">
        <v>120</v>
      </c>
      <c r="C44" s="5" t="n">
        <v>24.973</v>
      </c>
      <c r="D44" s="7" t="n">
        <v>27.5749671349015</v>
      </c>
      <c r="E44" s="7" t="n">
        <v>30.3314977812378</v>
      </c>
      <c r="F44" s="7" t="n">
        <v>23.9648231919056</v>
      </c>
      <c r="G44" s="7" t="n">
        <v>8.55860122131233</v>
      </c>
      <c r="H44" s="7" t="n">
        <v>5.11594935801685</v>
      </c>
    </row>
    <row r="45" customFormat="false" ht="13.2" hidden="false" customHeight="false" outlineLevel="0" collapsed="false">
      <c r="A45" s="5" t="n">
        <v>55</v>
      </c>
      <c r="B45" s="5" t="n">
        <v>122</v>
      </c>
      <c r="C45" s="5" t="n">
        <v>25.417</v>
      </c>
      <c r="D45" s="7" t="n">
        <v>24.0594670021321</v>
      </c>
      <c r="E45" s="7" t="n">
        <v>32.488852468128</v>
      </c>
      <c r="F45" s="7" t="n">
        <v>23.8283479707811</v>
      </c>
      <c r="G45" s="7" t="n">
        <v>7.74169052470681</v>
      </c>
      <c r="H45" s="7" t="n">
        <v>2.72680423181022</v>
      </c>
    </row>
    <row r="46" customFormat="false" ht="13.2" hidden="false" customHeight="false" outlineLevel="0" collapsed="false">
      <c r="A46" s="5" t="n">
        <v>56</v>
      </c>
      <c r="B46" s="5" t="n">
        <v>124</v>
      </c>
      <c r="C46" s="5" t="n">
        <v>25.861</v>
      </c>
    </row>
    <row r="47" customFormat="false" ht="13.2" hidden="false" customHeight="false" outlineLevel="0" collapsed="false">
      <c r="A47" s="5" t="n">
        <v>58</v>
      </c>
      <c r="B47" s="5" t="n">
        <v>129</v>
      </c>
      <c r="C47" s="5" t="n">
        <v>27</v>
      </c>
      <c r="D47" s="7" t="n">
        <v>22.820036308811</v>
      </c>
      <c r="E47" s="7" t="n">
        <v>32.6060944451208</v>
      </c>
      <c r="F47" s="7" t="n">
        <v>26.5502161858386</v>
      </c>
      <c r="G47" s="7" t="n">
        <v>8.86584562543931</v>
      </c>
      <c r="H47" s="7" t="n">
        <v>4.48011623249368</v>
      </c>
    </row>
    <row r="48" customFormat="false" ht="13.2" hidden="false" customHeight="false" outlineLevel="0" collapsed="false">
      <c r="A48" s="5" t="n">
        <v>59</v>
      </c>
      <c r="B48" s="5" t="n">
        <v>131</v>
      </c>
      <c r="C48" s="5" t="n">
        <v>27.277</v>
      </c>
    </row>
    <row r="49" customFormat="false" ht="13.2" hidden="false" customHeight="false" outlineLevel="0" collapsed="false">
      <c r="A49" s="5" t="n">
        <v>61</v>
      </c>
      <c r="B49" s="5" t="n">
        <v>135</v>
      </c>
      <c r="C49" s="5" t="n">
        <v>27.745</v>
      </c>
      <c r="D49" s="7" t="n">
        <v>30.4568436135056</v>
      </c>
      <c r="E49" s="7" t="n">
        <v>34.0885157782775</v>
      </c>
      <c r="F49" s="7" t="n">
        <v>25.9491924243182</v>
      </c>
      <c r="G49" s="7" t="n">
        <v>7.3685981474004</v>
      </c>
      <c r="H49" s="7" t="n">
        <v>4.96667584032409</v>
      </c>
    </row>
    <row r="50" customFormat="false" ht="13.2" hidden="false" customHeight="false" outlineLevel="0" collapsed="false">
      <c r="A50" s="5" t="n">
        <v>62</v>
      </c>
      <c r="B50" s="5" t="n">
        <v>137</v>
      </c>
      <c r="C50" s="5" t="n">
        <v>27.979</v>
      </c>
    </row>
    <row r="51" customFormat="false" ht="13.2" hidden="false" customHeight="false" outlineLevel="0" collapsed="false">
      <c r="A51" s="5" t="n">
        <v>63</v>
      </c>
      <c r="B51" s="5" t="n">
        <v>139</v>
      </c>
      <c r="C51" s="5" t="n">
        <v>28.213</v>
      </c>
      <c r="D51" s="7" t="n">
        <v>23.3306678622573</v>
      </c>
      <c r="E51" s="7" t="n">
        <v>31.6406516005737</v>
      </c>
      <c r="F51" s="7" t="n">
        <v>25.8936372691573</v>
      </c>
      <c r="G51" s="7" t="n">
        <v>9.32572428611772</v>
      </c>
      <c r="H51" s="7" t="n">
        <v>3.26339465007703</v>
      </c>
    </row>
    <row r="52" customFormat="false" ht="13.2" hidden="false" customHeight="false" outlineLevel="0" collapsed="false">
      <c r="A52" s="5" t="n">
        <v>64</v>
      </c>
      <c r="B52" s="5" t="n">
        <v>142</v>
      </c>
      <c r="C52" s="5" t="n">
        <v>28.564</v>
      </c>
      <c r="D52" s="7" t="n">
        <v>27.8554040758453</v>
      </c>
      <c r="E52" s="7" t="n">
        <v>27.6331068274122</v>
      </c>
      <c r="F52" s="7" t="n">
        <v>20.7832649170824</v>
      </c>
      <c r="G52" s="7" t="n">
        <v>9.23257538703429</v>
      </c>
      <c r="H52" s="7" t="n">
        <v>6.26128112716172</v>
      </c>
    </row>
    <row r="53" customFormat="false" ht="13.2" hidden="false" customHeight="false" outlineLevel="0" collapsed="false">
      <c r="A53" s="5" t="n">
        <v>65</v>
      </c>
      <c r="B53" s="5" t="n">
        <v>144</v>
      </c>
      <c r="C53" s="5" t="n">
        <v>28.798</v>
      </c>
      <c r="D53" s="7" t="n">
        <v>20.1156667096293</v>
      </c>
      <c r="E53" s="7" t="n">
        <v>19.3725213373737</v>
      </c>
      <c r="F53" s="7" t="n">
        <v>12.7858783037115</v>
      </c>
      <c r="G53" s="7" t="n">
        <v>9.36916574549922</v>
      </c>
      <c r="H53" s="7" t="n">
        <v>7.31029523760369</v>
      </c>
    </row>
    <row r="54" customFormat="false" ht="13.2" hidden="false" customHeight="false" outlineLevel="0" collapsed="false">
      <c r="A54" s="5" t="n">
        <v>66</v>
      </c>
      <c r="B54" s="5" t="n">
        <v>146</v>
      </c>
      <c r="C54" s="5" t="n">
        <v>29.032</v>
      </c>
      <c r="D54" s="7" t="n">
        <v>16.8430757976811</v>
      </c>
      <c r="E54" s="7" t="n">
        <v>15.0342858111609</v>
      </c>
      <c r="F54" s="7" t="n">
        <v>11.5721398457319</v>
      </c>
      <c r="G54" s="7" t="n">
        <v>8.58678735117786</v>
      </c>
      <c r="H54" s="7" t="n">
        <v>6.58513620752947</v>
      </c>
    </row>
    <row r="55" customFormat="false" ht="13.2" hidden="false" customHeight="false" outlineLevel="0" collapsed="false">
      <c r="A55" s="5" t="n">
        <v>68</v>
      </c>
      <c r="B55" s="5" t="n">
        <v>151</v>
      </c>
      <c r="C55" s="5" t="n">
        <v>29.617</v>
      </c>
      <c r="D55" s="7" t="n">
        <v>16.4490867818435</v>
      </c>
      <c r="E55" s="7" t="n">
        <v>15.2947568261832</v>
      </c>
      <c r="F55" s="7" t="n">
        <v>13.882365222624</v>
      </c>
      <c r="G55" s="7" t="n">
        <v>11.0527829305335</v>
      </c>
      <c r="H55" s="7" t="n">
        <v>7.86491508144852</v>
      </c>
    </row>
    <row r="56" customFormat="false" ht="13.2" hidden="false" customHeight="false" outlineLevel="0" collapsed="false">
      <c r="A56" s="5" t="n">
        <v>69</v>
      </c>
      <c r="B56" s="5" t="n">
        <v>153</v>
      </c>
      <c r="C56" s="5" t="n">
        <v>29.851</v>
      </c>
      <c r="D56" s="7" t="n">
        <v>15.5436728092007</v>
      </c>
      <c r="E56" s="7" t="n">
        <v>13.0087547784261</v>
      </c>
      <c r="F56" s="7" t="n">
        <v>11.104020622357</v>
      </c>
      <c r="G56" s="7" t="n">
        <v>7.25516285003987</v>
      </c>
      <c r="H56" s="7" t="n">
        <v>4.79228397517891</v>
      </c>
    </row>
    <row r="57" customFormat="false" ht="13.2" hidden="false" customHeight="false" outlineLevel="0" collapsed="false">
      <c r="A57" s="5" t="n">
        <v>71</v>
      </c>
      <c r="B57" s="5" t="n">
        <v>158</v>
      </c>
      <c r="C57" s="5" t="n">
        <v>30.436</v>
      </c>
      <c r="D57" s="7" t="n">
        <v>13.5519022997384</v>
      </c>
      <c r="E57" s="7" t="n">
        <v>10.903105656907</v>
      </c>
      <c r="F57" s="7" t="n">
        <v>12.4993742275909</v>
      </c>
      <c r="G57" s="7" t="n">
        <v>8.12342588445046</v>
      </c>
      <c r="H57" s="7" t="n">
        <v>6.63374803900274</v>
      </c>
    </row>
    <row r="58" customFormat="false" ht="13.2" hidden="false" customHeight="false" outlineLevel="0" collapsed="false">
      <c r="A58" s="5" t="n">
        <v>73</v>
      </c>
      <c r="B58" s="5" t="n">
        <v>162</v>
      </c>
      <c r="C58" s="5" t="n">
        <v>30.904</v>
      </c>
      <c r="D58" s="7" t="n">
        <v>12.3887309082596</v>
      </c>
      <c r="E58" s="7" t="n">
        <v>11.2600656122934</v>
      </c>
      <c r="F58" s="7" t="n">
        <v>10.5588029028399</v>
      </c>
      <c r="G58" s="7" t="n">
        <v>7.73713966292436</v>
      </c>
      <c r="H58" s="7" t="n">
        <v>6.37472013047364</v>
      </c>
    </row>
    <row r="59" customFormat="false" ht="13.2" hidden="false" customHeight="false" outlineLevel="0" collapsed="false">
      <c r="A59" s="5" t="n">
        <v>74</v>
      </c>
      <c r="B59" s="5" t="n">
        <v>164</v>
      </c>
      <c r="C59" s="5" t="n">
        <v>31.138</v>
      </c>
      <c r="D59" s="7" t="n">
        <v>23.3020758230008</v>
      </c>
      <c r="E59" s="7" t="n">
        <v>18.400198688269</v>
      </c>
      <c r="F59" s="7" t="n">
        <v>16.444847455932</v>
      </c>
      <c r="G59" s="7" t="n">
        <v>11.6367425189152</v>
      </c>
      <c r="H59" s="7" t="n">
        <v>10.5955841063245</v>
      </c>
    </row>
    <row r="60" customFormat="false" ht="13.2" hidden="false" customHeight="false" outlineLevel="0" collapsed="false">
      <c r="A60" s="5" t="n">
        <v>75</v>
      </c>
      <c r="B60" s="5" t="n">
        <v>167</v>
      </c>
      <c r="C60" s="5" t="n">
        <v>31.489</v>
      </c>
      <c r="D60" s="7" t="n">
        <v>16.3391802519008</v>
      </c>
      <c r="E60" s="7" t="n">
        <v>14.4075884323308</v>
      </c>
      <c r="F60" s="7" t="n">
        <v>10.6522059232082</v>
      </c>
      <c r="G60" s="7" t="n">
        <v>9.71303020797136</v>
      </c>
      <c r="H60" s="7" t="n">
        <v>7.76733974609991</v>
      </c>
    </row>
    <row r="61" customFormat="false" ht="13.2" hidden="false" customHeight="false" outlineLevel="0" collapsed="false">
      <c r="A61" s="5" t="n">
        <v>76</v>
      </c>
      <c r="B61" s="5" t="n">
        <v>169</v>
      </c>
      <c r="C61" s="5" t="n">
        <v>31.723</v>
      </c>
      <c r="D61" s="7" t="n">
        <v>16.011776218103</v>
      </c>
      <c r="E61" s="7" t="n">
        <v>13.321733435257</v>
      </c>
      <c r="F61" s="7" t="n">
        <v>11.5332288140864</v>
      </c>
      <c r="G61" s="7" t="n">
        <v>7.88399264840513</v>
      </c>
      <c r="H61" s="7" t="n">
        <v>6.34877283433425</v>
      </c>
    </row>
    <row r="62" customFormat="false" ht="13.2" hidden="false" customHeight="false" outlineLevel="0" collapsed="false">
      <c r="A62" s="5" t="n">
        <v>81</v>
      </c>
      <c r="B62" s="5" t="n">
        <v>182</v>
      </c>
      <c r="C62" s="5" t="n">
        <v>33.244</v>
      </c>
      <c r="D62" s="7" t="n">
        <v>16.6006416069418</v>
      </c>
      <c r="E62" s="7" t="n">
        <v>14.0043443312346</v>
      </c>
      <c r="F62" s="7" t="n">
        <v>14.857876568835</v>
      </c>
      <c r="G62" s="7" t="n">
        <v>9.34729745306847</v>
      </c>
      <c r="H62" s="7" t="n">
        <v>7.50127073063657</v>
      </c>
    </row>
    <row r="63" customFormat="false" ht="13.2" hidden="false" customHeight="false" outlineLevel="0" collapsed="false">
      <c r="A63" s="5" t="n">
        <v>83</v>
      </c>
      <c r="B63" s="5" t="n">
        <v>187</v>
      </c>
      <c r="C63" s="5" t="n">
        <v>33.829</v>
      </c>
      <c r="D63" s="7" t="n">
        <v>15.665916917748</v>
      </c>
      <c r="E63" s="7" t="n">
        <v>13.4001046097819</v>
      </c>
      <c r="F63" s="7" t="n">
        <v>12.2507326698592</v>
      </c>
      <c r="G63" s="7" t="n">
        <v>7.46039673647712</v>
      </c>
      <c r="H63" s="7" t="n">
        <v>6.39287571110988</v>
      </c>
    </row>
    <row r="64" customFormat="false" ht="13.2" hidden="false" customHeight="false" outlineLevel="0" collapsed="false">
      <c r="A64" s="5" t="n">
        <v>84</v>
      </c>
      <c r="B64" s="5" t="n">
        <v>189</v>
      </c>
      <c r="C64" s="5" t="n">
        <v>34</v>
      </c>
      <c r="D64" s="7" t="n">
        <v>17.1975409830069</v>
      </c>
      <c r="E64" s="7" t="n">
        <v>14.2747825999269</v>
      </c>
      <c r="F64" s="7" t="n">
        <v>14.0431980586254</v>
      </c>
      <c r="G64" s="7" t="n">
        <v>7.65341820680937</v>
      </c>
      <c r="H64" s="7" t="n">
        <v>6.22968121318062</v>
      </c>
    </row>
    <row r="65" customFormat="false" ht="13.2" hidden="false" customHeight="false" outlineLevel="0" collapsed="false">
      <c r="A65" s="5" t="n">
        <v>85</v>
      </c>
      <c r="B65" s="5" t="n">
        <v>191</v>
      </c>
      <c r="C65" s="5" t="n">
        <v>34.5</v>
      </c>
      <c r="D65" s="7" t="n">
        <v>19.1123248182249</v>
      </c>
      <c r="E65" s="7" t="n">
        <v>18.4891301748315</v>
      </c>
      <c r="F65" s="7" t="n">
        <v>15.8159442725732</v>
      </c>
      <c r="G65" s="7" t="n">
        <v>9.37608279492203</v>
      </c>
      <c r="H65" s="7" t="n">
        <v>5.7511548026102</v>
      </c>
    </row>
    <row r="66" customFormat="false" ht="13.2" hidden="false" customHeight="false" outlineLevel="0" collapsed="false">
      <c r="A66" s="5" t="n">
        <v>86</v>
      </c>
      <c r="B66" s="5" t="n">
        <v>194</v>
      </c>
      <c r="C66" s="5" t="n">
        <v>35</v>
      </c>
      <c r="D66" s="7" t="n">
        <v>17.733879869379</v>
      </c>
      <c r="E66" s="7" t="n">
        <v>15.0048195817936</v>
      </c>
      <c r="F66" s="7" t="n">
        <v>12.6682325465742</v>
      </c>
      <c r="G66" s="7" t="n">
        <v>6.45759838478053</v>
      </c>
      <c r="H66" s="7" t="n">
        <v>5.34990083353711</v>
      </c>
    </row>
    <row r="67" customFormat="false" ht="13.2" hidden="false" customHeight="false" outlineLevel="0" collapsed="false">
      <c r="A67" s="5" t="n">
        <v>89</v>
      </c>
      <c r="B67" s="5" t="n">
        <v>200</v>
      </c>
      <c r="C67" s="5" t="n">
        <v>36.1</v>
      </c>
      <c r="D67" s="7" t="n">
        <v>17.655997396625</v>
      </c>
      <c r="E67" s="7" t="n">
        <v>14.9457172699315</v>
      </c>
      <c r="F67" s="7" t="n">
        <v>13.7473446279484</v>
      </c>
      <c r="G67" s="7" t="n">
        <v>4.41830295362217</v>
      </c>
      <c r="H67" s="7" t="n">
        <v>3.44637717019836</v>
      </c>
    </row>
    <row r="68" customFormat="false" ht="13.2" hidden="false" customHeight="false" outlineLevel="0" collapsed="false">
      <c r="A68" s="5" t="n">
        <v>91</v>
      </c>
      <c r="B68" s="5" t="n">
        <v>205</v>
      </c>
      <c r="C68" s="5" t="n">
        <v>37</v>
      </c>
      <c r="D68" s="7" t="n">
        <v>19.9467838552337</v>
      </c>
      <c r="E68" s="7" t="n">
        <v>18.2089331740385</v>
      </c>
      <c r="F68" s="7" t="n">
        <v>18.3427458025776</v>
      </c>
      <c r="G68" s="7" t="n">
        <v>8.75521367517354</v>
      </c>
      <c r="H68" s="7" t="n">
        <v>5.44578515412914</v>
      </c>
    </row>
    <row r="69" customFormat="false" ht="13.2" hidden="false" customHeight="false" outlineLevel="0" collapsed="false">
      <c r="A69" s="5" t="n">
        <v>92</v>
      </c>
      <c r="B69" s="5" t="n">
        <v>207</v>
      </c>
      <c r="C69" s="5" t="n">
        <v>37.4</v>
      </c>
      <c r="D69" s="7" t="n">
        <v>21.4057804939681</v>
      </c>
      <c r="E69" s="7" t="n">
        <v>20.5742990589277</v>
      </c>
      <c r="F69" s="7" t="n">
        <v>17.231420853292</v>
      </c>
      <c r="G69" s="7" t="n">
        <v>9.35681965343514</v>
      </c>
      <c r="H69" s="7" t="n">
        <v>6.03970440677152</v>
      </c>
    </row>
    <row r="70" customFormat="false" ht="13.2" hidden="false" customHeight="false" outlineLevel="0" collapsed="false">
      <c r="A70" s="5" t="n">
        <v>93</v>
      </c>
      <c r="B70" s="5" t="n">
        <v>209</v>
      </c>
      <c r="C70" s="5" t="n">
        <v>37.7</v>
      </c>
      <c r="D70" s="7" t="n">
        <v>20.0534635165728</v>
      </c>
      <c r="E70" s="7" t="n">
        <v>17.1436402028115</v>
      </c>
      <c r="F70" s="7" t="n">
        <v>18.1790318990278</v>
      </c>
      <c r="G70" s="7" t="n">
        <v>10.2695354162973</v>
      </c>
      <c r="H70" s="7" t="n">
        <v>7.75694087814926</v>
      </c>
    </row>
    <row r="71" customFormat="false" ht="13.2" hidden="false" customHeight="false" outlineLevel="0" collapsed="false">
      <c r="A71" s="5" t="n">
        <v>94</v>
      </c>
      <c r="B71" s="5" t="n">
        <v>211</v>
      </c>
      <c r="C71" s="5" t="n">
        <v>38</v>
      </c>
      <c r="D71" s="7" t="n">
        <v>17.7670950013877</v>
      </c>
      <c r="E71" s="7" t="n">
        <v>17.1052021482675</v>
      </c>
      <c r="F71" s="7" t="n">
        <v>14.6700602182989</v>
      </c>
      <c r="G71" s="7" t="n">
        <v>8.53287474652641</v>
      </c>
      <c r="H71" s="7" t="n">
        <v>6.06790921246843</v>
      </c>
    </row>
    <row r="72" customFormat="false" ht="13.2" hidden="false" customHeight="false" outlineLevel="0" collapsed="false">
      <c r="A72" s="5" t="n">
        <v>95</v>
      </c>
      <c r="B72" s="5" t="n">
        <v>214</v>
      </c>
      <c r="C72" s="5" t="n">
        <v>38.6</v>
      </c>
      <c r="D72" s="7" t="n">
        <v>18.5306187148635</v>
      </c>
      <c r="E72" s="7" t="n">
        <v>15.0586230435469</v>
      </c>
      <c r="F72" s="7" t="n">
        <v>13.4391222520874</v>
      </c>
      <c r="G72" s="7" t="n">
        <v>8.4876828958452</v>
      </c>
      <c r="H72" s="7" t="n">
        <v>6.35814354741093</v>
      </c>
    </row>
    <row r="73" customFormat="false" ht="13.2" hidden="false" customHeight="false" outlineLevel="0" collapsed="false">
      <c r="A73" s="5" t="n">
        <v>98</v>
      </c>
      <c r="B73" s="5" t="n">
        <v>221</v>
      </c>
      <c r="C73" s="5" t="n">
        <v>39.8</v>
      </c>
      <c r="D73" s="7" t="n">
        <v>15.8797590824634</v>
      </c>
      <c r="E73" s="7" t="n">
        <v>13.6889187593657</v>
      </c>
      <c r="F73" s="7" t="n">
        <v>15.3717881115483</v>
      </c>
      <c r="G73" s="7" t="n">
        <v>11.0610324390422</v>
      </c>
      <c r="H73" s="7" t="n">
        <v>6.74792649573347</v>
      </c>
    </row>
    <row r="74" customFormat="false" ht="13.2" hidden="false" customHeight="false" outlineLevel="0" collapsed="false">
      <c r="A74" s="5" t="n">
        <v>99</v>
      </c>
      <c r="B74" s="5" t="n">
        <v>223</v>
      </c>
      <c r="C74" s="5" t="n">
        <v>40.2</v>
      </c>
      <c r="D74" s="7" t="n">
        <v>13.9407739618218</v>
      </c>
      <c r="E74" s="7" t="n">
        <v>13.298356787231</v>
      </c>
      <c r="F74" s="7" t="n">
        <v>14.1431040634025</v>
      </c>
      <c r="G74" s="7" t="n">
        <v>8.00694054395105</v>
      </c>
      <c r="H74" s="7" t="n">
        <v>5.18174212471209</v>
      </c>
    </row>
    <row r="75" customFormat="false" ht="13.2" hidden="false" customHeight="false" outlineLevel="0" collapsed="false">
      <c r="A75" s="5" t="n">
        <v>101</v>
      </c>
      <c r="B75" s="5" t="n">
        <v>227</v>
      </c>
      <c r="C75" s="5" t="n">
        <v>40.9</v>
      </c>
      <c r="D75" s="7" t="n">
        <v>17.012211805981</v>
      </c>
      <c r="E75" s="7" t="n">
        <v>19.5519811993032</v>
      </c>
      <c r="F75" s="7" t="n">
        <v>18.2024006255033</v>
      </c>
      <c r="G75" s="7" t="n">
        <v>11.0453924788775</v>
      </c>
      <c r="H75" s="7" t="n">
        <v>6.19183176453309</v>
      </c>
    </row>
    <row r="76" customFormat="false" ht="13.2" hidden="false" customHeight="false" outlineLevel="0" collapsed="false">
      <c r="A76" s="5" t="n">
        <v>102</v>
      </c>
      <c r="B76" s="5" t="n">
        <v>229</v>
      </c>
      <c r="C76" s="5" t="n">
        <v>41.3</v>
      </c>
      <c r="D76" s="7" t="n">
        <v>17.124405960506</v>
      </c>
      <c r="E76" s="7" t="n">
        <v>22.3275670156016</v>
      </c>
      <c r="F76" s="7" t="n">
        <v>20.6080129721453</v>
      </c>
      <c r="G76" s="7" t="n">
        <v>10.5901341883711</v>
      </c>
      <c r="H76" s="7" t="n">
        <v>5.56731820790835</v>
      </c>
    </row>
    <row r="77" customFormat="false" ht="13.2" hidden="false" customHeight="false" outlineLevel="0" collapsed="false">
      <c r="A77" s="5" t="n">
        <v>103</v>
      </c>
      <c r="B77" s="5" t="n">
        <v>232</v>
      </c>
      <c r="C77" s="5" t="n">
        <v>41.8</v>
      </c>
      <c r="D77" s="7" t="n">
        <v>16.3128436078579</v>
      </c>
      <c r="E77" s="7" t="n">
        <v>18.5389029687536</v>
      </c>
      <c r="F77" s="7" t="n">
        <v>17.9220406549614</v>
      </c>
      <c r="G77" s="7" t="n">
        <v>11.499214167267</v>
      </c>
      <c r="H77" s="7" t="n">
        <v>6.08396319647982</v>
      </c>
    </row>
    <row r="78" customFormat="false" ht="13.2" hidden="false" customHeight="false" outlineLevel="0" collapsed="false">
      <c r="A78" s="5" t="n">
        <v>104</v>
      </c>
      <c r="B78" s="5" t="n">
        <v>234</v>
      </c>
      <c r="C78" s="5" t="n">
        <v>42.1</v>
      </c>
      <c r="D78" s="7" t="n">
        <v>19.2355724566791</v>
      </c>
      <c r="E78" s="7" t="n">
        <v>20.4886198982079</v>
      </c>
      <c r="F78" s="7" t="n">
        <v>17.8831994551506</v>
      </c>
      <c r="G78" s="7" t="n">
        <v>10.1528331012497</v>
      </c>
      <c r="H78" s="7" t="n">
        <v>5.67657435113053</v>
      </c>
    </row>
    <row r="79" customFormat="false" ht="13.2" hidden="false" customHeight="false" outlineLevel="0" collapsed="false">
      <c r="A79" s="5" t="n">
        <v>105</v>
      </c>
      <c r="B79" s="5" t="n">
        <v>236</v>
      </c>
      <c r="C79" s="5" t="n">
        <v>42.5</v>
      </c>
      <c r="D79" s="7" t="n">
        <v>21.8990761896873</v>
      </c>
      <c r="E79" s="7" t="n">
        <v>24.8024616702585</v>
      </c>
      <c r="F79" s="7" t="n">
        <v>22.4678570467069</v>
      </c>
      <c r="G79" s="7" t="n">
        <v>13.0916248714434</v>
      </c>
      <c r="H79" s="7" t="n">
        <v>5.32288613880678</v>
      </c>
    </row>
    <row r="80" customFormat="false" ht="13.2" hidden="false" customHeight="false" outlineLevel="0" collapsed="false">
      <c r="A80" s="5" t="n">
        <v>106</v>
      </c>
      <c r="B80" s="5" t="n">
        <v>239</v>
      </c>
      <c r="C80" s="5" t="n">
        <v>42.9</v>
      </c>
      <c r="D80" s="7" t="n">
        <v>23.1388519166734</v>
      </c>
      <c r="E80" s="7" t="n">
        <v>28.2042583983239</v>
      </c>
      <c r="F80" s="7" t="n">
        <v>22.5975677002673</v>
      </c>
      <c r="G80" s="7" t="n">
        <v>13.2912656219377</v>
      </c>
      <c r="H80" s="7" t="n">
        <v>4.8658730856637</v>
      </c>
    </row>
    <row r="81" customFormat="false" ht="13.2" hidden="false" customHeight="false" outlineLevel="0" collapsed="false">
      <c r="A81" s="5" t="n">
        <v>108</v>
      </c>
      <c r="B81" s="5" t="n">
        <v>243</v>
      </c>
      <c r="C81" s="5" t="n">
        <v>43.7</v>
      </c>
      <c r="D81" s="7" t="n">
        <v>23.974041695711</v>
      </c>
      <c r="E81" s="7" t="n">
        <v>26.2305925591402</v>
      </c>
      <c r="F81" s="7" t="n">
        <v>23.0119403910456</v>
      </c>
      <c r="G81" s="7" t="n">
        <v>12.1118609746991</v>
      </c>
      <c r="H81" s="7" t="n">
        <v>6.02225220954452</v>
      </c>
    </row>
    <row r="82" customFormat="false" ht="13.2" hidden="false" customHeight="false" outlineLevel="0" collapsed="false">
      <c r="A82" s="5" t="n">
        <v>109</v>
      </c>
      <c r="B82" s="5" t="n">
        <v>245</v>
      </c>
      <c r="C82" s="5" t="n">
        <v>44</v>
      </c>
      <c r="D82" s="7" t="n">
        <v>27.9823786966066</v>
      </c>
      <c r="E82" s="7" t="n">
        <v>25.5610853423885</v>
      </c>
      <c r="F82" s="7" t="n">
        <v>23.4705053838346</v>
      </c>
      <c r="G82" s="7" t="n">
        <v>12.6279833460886</v>
      </c>
      <c r="H82" s="7" t="n">
        <v>6.18943948666567</v>
      </c>
    </row>
    <row r="83" customFormat="false" ht="13.2" hidden="false" customHeight="false" outlineLevel="0" collapsed="false">
      <c r="A83" s="5" t="n">
        <v>111</v>
      </c>
      <c r="B83" s="5" t="n">
        <v>250</v>
      </c>
      <c r="C83" s="5" t="n">
        <v>45</v>
      </c>
      <c r="D83" s="7" t="n">
        <v>29.3505703355198</v>
      </c>
      <c r="E83" s="7" t="n">
        <v>29.3938837058488</v>
      </c>
      <c r="F83" s="7" t="n">
        <v>24.8681008744815</v>
      </c>
      <c r="G83" s="7" t="n">
        <v>12.7308429343828</v>
      </c>
      <c r="H83" s="7" t="n">
        <v>8.63605898190941</v>
      </c>
    </row>
    <row r="84" customFormat="false" ht="13.2" hidden="false" customHeight="false" outlineLevel="0" collapsed="false">
      <c r="A84" s="5" t="n">
        <v>112</v>
      </c>
      <c r="B84" s="5" t="n">
        <v>252</v>
      </c>
      <c r="C84" s="5" t="n">
        <v>45.3</v>
      </c>
      <c r="D84" s="7" t="n">
        <v>27.1872602812343</v>
      </c>
      <c r="E84" s="7" t="n">
        <v>28.680572859769</v>
      </c>
      <c r="F84" s="7" t="n">
        <v>25.1879710747764</v>
      </c>
      <c r="G84" s="7" t="n">
        <v>12.1494365891198</v>
      </c>
      <c r="H84" s="7" t="n">
        <v>6.18629580752536</v>
      </c>
    </row>
    <row r="85" customFormat="false" ht="13.2" hidden="false" customHeight="false" outlineLevel="0" collapsed="false">
      <c r="A85" s="5" t="n">
        <v>113</v>
      </c>
      <c r="B85" s="5" t="n">
        <v>254</v>
      </c>
      <c r="C85" s="5" t="n">
        <v>45.6</v>
      </c>
      <c r="D85" s="7" t="n">
        <v>26.8613507892587</v>
      </c>
      <c r="E85" s="7" t="n">
        <v>27.1024097105591</v>
      </c>
      <c r="F85" s="7" t="n">
        <v>24.2285018375014</v>
      </c>
      <c r="G85" s="7" t="n">
        <v>12.6307479237294</v>
      </c>
      <c r="H85" s="7" t="n">
        <v>7.11391401154415</v>
      </c>
    </row>
    <row r="86" customFormat="false" ht="13.2" hidden="false" customHeight="false" outlineLevel="0" collapsed="false">
      <c r="A86" s="5" t="n">
        <v>114</v>
      </c>
      <c r="B86" s="5" t="n">
        <v>256</v>
      </c>
      <c r="C86" s="5" t="n">
        <v>45.9</v>
      </c>
      <c r="D86" s="7" t="n">
        <v>24.9032230722747</v>
      </c>
      <c r="E86" s="7" t="n">
        <v>24.713255506382</v>
      </c>
      <c r="F86" s="7" t="n">
        <v>22.122898924066</v>
      </c>
      <c r="G86" s="7" t="n">
        <v>12.1714556024749</v>
      </c>
      <c r="H86" s="7" t="n">
        <v>5.76829547189337</v>
      </c>
    </row>
    <row r="87" customFormat="false" ht="13.2" hidden="false" customHeight="false" outlineLevel="0" collapsed="false">
      <c r="A87" s="5" t="n">
        <v>115</v>
      </c>
      <c r="B87" s="5" t="n">
        <v>258</v>
      </c>
      <c r="C87" s="5" t="n">
        <v>46.3</v>
      </c>
      <c r="D87" s="7" t="n">
        <v>25.3413535780591</v>
      </c>
      <c r="E87" s="7" t="n">
        <v>28.1803223122482</v>
      </c>
      <c r="F87" s="7" t="n">
        <v>25.2102156071467</v>
      </c>
      <c r="G87" s="7" t="n">
        <v>14.1853766551971</v>
      </c>
      <c r="H87" s="7" t="n">
        <v>5.96560187395518</v>
      </c>
    </row>
    <row r="88" customFormat="false" ht="13.2" hidden="false" customHeight="false" outlineLevel="0" collapsed="false">
      <c r="A88" s="5" t="n">
        <v>118</v>
      </c>
      <c r="B88" s="5" t="n">
        <v>263</v>
      </c>
      <c r="C88" s="5" t="n">
        <v>47</v>
      </c>
      <c r="D88" s="7" t="n">
        <v>27.2276411639743</v>
      </c>
      <c r="E88" s="7" t="n">
        <v>29.2384973640224</v>
      </c>
      <c r="F88" s="7" t="n">
        <v>24.1208243794433</v>
      </c>
      <c r="G88" s="7" t="n">
        <v>10.1702589356656</v>
      </c>
      <c r="H88" s="7" t="n">
        <v>5.78344345219883</v>
      </c>
    </row>
    <row r="89" customFormat="false" ht="13.2" hidden="false" customHeight="false" outlineLevel="0" collapsed="false">
      <c r="A89" s="5" t="n">
        <v>119</v>
      </c>
      <c r="B89" s="5" t="n">
        <v>265</v>
      </c>
      <c r="C89" s="5" t="n">
        <v>47.5</v>
      </c>
      <c r="D89" s="7" t="n">
        <v>28.4549962168863</v>
      </c>
      <c r="E89" s="7" t="n">
        <v>29.0296119389242</v>
      </c>
      <c r="F89" s="7" t="n">
        <v>22.9862027231545</v>
      </c>
      <c r="G89" s="7" t="n">
        <v>11.5331974927699</v>
      </c>
      <c r="H89" s="7" t="n">
        <v>6.2062206246132</v>
      </c>
    </row>
    <row r="90" customFormat="false" ht="13.2" hidden="false" customHeight="false" outlineLevel="0" collapsed="false">
      <c r="A90" s="5" t="n">
        <v>121</v>
      </c>
      <c r="B90" s="5" t="n">
        <v>270</v>
      </c>
      <c r="C90" s="5" t="n">
        <v>48.5</v>
      </c>
      <c r="D90" s="7" t="n">
        <v>22.7057092624202</v>
      </c>
      <c r="E90" s="7" t="n">
        <v>22.7207046207779</v>
      </c>
      <c r="F90" s="7" t="n">
        <v>21.4169120511966</v>
      </c>
      <c r="G90" s="7" t="n">
        <v>10.6401999120386</v>
      </c>
      <c r="H90" s="7" t="n">
        <v>7.86097164160512</v>
      </c>
    </row>
    <row r="91" customFormat="false" ht="13.2" hidden="false" customHeight="false" outlineLevel="0" collapsed="false">
      <c r="A91" s="5" t="n">
        <v>122</v>
      </c>
      <c r="B91" s="5" t="n">
        <v>272</v>
      </c>
      <c r="C91" s="5" t="n">
        <v>48.9</v>
      </c>
      <c r="D91" s="7" t="n">
        <v>28.5847463899516</v>
      </c>
      <c r="E91" s="7" t="n">
        <v>28.9789749734558</v>
      </c>
      <c r="F91" s="7" t="n">
        <v>21.8610885248374</v>
      </c>
      <c r="G91" s="7" t="n">
        <v>8.76242775013843</v>
      </c>
      <c r="H91" s="7" t="n">
        <v>5.98892676901229</v>
      </c>
    </row>
    <row r="92" customFormat="false" ht="13.2" hidden="false" customHeight="false" outlineLevel="0" collapsed="false">
      <c r="A92" s="5" t="n">
        <v>123</v>
      </c>
      <c r="B92" s="5" t="n">
        <v>275</v>
      </c>
      <c r="C92" s="5" t="n">
        <v>49.3</v>
      </c>
      <c r="D92" s="7" t="n">
        <v>23.2211162990355</v>
      </c>
      <c r="E92" s="7" t="n">
        <v>25.2525520178351</v>
      </c>
      <c r="F92" s="7" t="n">
        <v>19.8109144425906</v>
      </c>
      <c r="G92" s="7" t="n">
        <v>11.5123080767525</v>
      </c>
      <c r="H92" s="7" t="n">
        <v>7.51019199531488</v>
      </c>
    </row>
    <row r="93" customFormat="false" ht="13.2" hidden="false" customHeight="false" outlineLevel="0" collapsed="false">
      <c r="A93" s="5" t="n">
        <v>125</v>
      </c>
      <c r="B93" s="5" t="n">
        <v>279</v>
      </c>
      <c r="C93" s="5" t="n">
        <v>50</v>
      </c>
      <c r="D93" s="7" t="n">
        <v>21.5471514458209</v>
      </c>
      <c r="E93" s="7" t="n">
        <v>22.01248980558</v>
      </c>
      <c r="F93" s="7" t="n">
        <v>17.327861887617</v>
      </c>
      <c r="G93" s="7" t="n">
        <v>9.70956167880813</v>
      </c>
      <c r="H93" s="7" t="n">
        <v>6.92893927779995</v>
      </c>
    </row>
    <row r="94" customFormat="false" ht="13.2" hidden="false" customHeight="false" outlineLevel="0" collapsed="false">
      <c r="A94" s="5" t="n">
        <v>128</v>
      </c>
      <c r="B94" s="5" t="n">
        <v>286</v>
      </c>
      <c r="C94" s="5" t="n">
        <v>51.2</v>
      </c>
      <c r="D94" s="7" t="n">
        <v>27.5806787413477</v>
      </c>
      <c r="E94" s="7" t="n">
        <v>27.0206854374366</v>
      </c>
      <c r="F94" s="7" t="n">
        <v>20.2630926127047</v>
      </c>
      <c r="G94" s="7" t="n">
        <v>14.1061072217816</v>
      </c>
      <c r="H94" s="7" t="n">
        <v>8.93878429793878</v>
      </c>
    </row>
    <row r="95" customFormat="false" ht="13.2" hidden="false" customHeight="false" outlineLevel="0" collapsed="false">
      <c r="A95" s="5" t="n">
        <v>129</v>
      </c>
      <c r="B95" s="5" t="n">
        <v>288</v>
      </c>
      <c r="C95" s="5" t="n">
        <v>51.6</v>
      </c>
      <c r="D95" s="7" t="n">
        <v>25.8453509834323</v>
      </c>
      <c r="E95" s="7" t="n">
        <v>27.0003181596858</v>
      </c>
      <c r="F95" s="7" t="n">
        <v>22.046654783925</v>
      </c>
      <c r="G95" s="7" t="n">
        <v>11.3511294223222</v>
      </c>
      <c r="H95" s="7" t="n">
        <v>7.56632587382243</v>
      </c>
    </row>
    <row r="96" customFormat="false" ht="13.2" hidden="false" customHeight="false" outlineLevel="0" collapsed="false">
      <c r="A96" s="5" t="n">
        <v>131</v>
      </c>
      <c r="B96" s="5" t="n">
        <v>292</v>
      </c>
      <c r="C96" s="5" t="n">
        <v>52.3</v>
      </c>
      <c r="D96" s="7" t="n">
        <v>20.5957690313255</v>
      </c>
      <c r="E96" s="7" t="n">
        <v>20.6904950350382</v>
      </c>
      <c r="F96" s="7" t="n">
        <v>15.008983766561</v>
      </c>
      <c r="G96" s="7" t="n">
        <v>5.55403299906715</v>
      </c>
      <c r="H96" s="7" t="n">
        <v>2.90408934775758</v>
      </c>
    </row>
    <row r="97" customFormat="false" ht="13.2" hidden="false" customHeight="false" outlineLevel="0" collapsed="false">
      <c r="A97" s="5" t="n">
        <v>133</v>
      </c>
      <c r="B97" s="5" t="n">
        <v>297</v>
      </c>
      <c r="C97" s="5" t="n">
        <v>53</v>
      </c>
      <c r="D97" s="7" t="n">
        <v>23.314542721383</v>
      </c>
      <c r="E97" s="7" t="n">
        <v>24.9261886494337</v>
      </c>
      <c r="F97" s="7" t="n">
        <v>17.3926341133623</v>
      </c>
      <c r="G97" s="7" t="n">
        <v>8.84904433402324</v>
      </c>
      <c r="H97" s="7" t="n">
        <v>3.10513496249228</v>
      </c>
    </row>
    <row r="98" customFormat="false" ht="13.2" hidden="false" customHeight="false" outlineLevel="0" collapsed="false">
      <c r="A98" s="5" t="n">
        <v>135</v>
      </c>
      <c r="B98" s="5" t="n">
        <v>302</v>
      </c>
      <c r="C98" s="5" t="n">
        <v>54</v>
      </c>
      <c r="D98" s="7" t="n">
        <v>21.4627706226411</v>
      </c>
      <c r="E98" s="7" t="n">
        <v>21.9659458486077</v>
      </c>
      <c r="F98" s="7" t="n">
        <v>14.4937285311939</v>
      </c>
      <c r="G98" s="7" t="n">
        <v>5.28277816973476</v>
      </c>
      <c r="H98" s="7" t="n">
        <v>3.27232557174986</v>
      </c>
    </row>
    <row r="99" customFormat="false" ht="13.2" hidden="false" customHeight="false" outlineLevel="0" collapsed="false">
      <c r="A99" s="5" t="n">
        <v>138</v>
      </c>
      <c r="B99" s="5" t="n">
        <v>310</v>
      </c>
      <c r="C99" s="5" t="n">
        <v>55.4</v>
      </c>
      <c r="D99" s="7" t="n">
        <v>25.795643543304</v>
      </c>
      <c r="E99" s="7" t="n">
        <v>26.7927880708795</v>
      </c>
      <c r="F99" s="7" t="n">
        <v>19.77238040964</v>
      </c>
      <c r="G99" s="7" t="n">
        <v>5.37892491333089</v>
      </c>
      <c r="H99" s="7" t="n">
        <v>3.39913132518592</v>
      </c>
    </row>
    <row r="100" customFormat="false" ht="13.2" hidden="false" customHeight="false" outlineLevel="0" collapsed="false">
      <c r="A100" s="5" t="n">
        <v>139</v>
      </c>
      <c r="B100" s="5" t="n">
        <v>312</v>
      </c>
      <c r="C100" s="5" t="n">
        <v>55.8</v>
      </c>
      <c r="D100" s="7" t="n">
        <v>24.7585714976201</v>
      </c>
      <c r="E100" s="7" t="n">
        <v>25.0699998734623</v>
      </c>
      <c r="F100" s="7" t="n">
        <v>16.8931922428206</v>
      </c>
      <c r="G100" s="7" t="n">
        <v>4.69169458839822</v>
      </c>
      <c r="H100" s="7" t="n">
        <v>2.94352678472432</v>
      </c>
    </row>
    <row r="101" customFormat="false" ht="13.2" hidden="false" customHeight="false" outlineLevel="0" collapsed="false">
      <c r="A101" s="5" t="n">
        <v>141</v>
      </c>
      <c r="B101" s="5" t="n">
        <v>316</v>
      </c>
      <c r="C101" s="5" t="n">
        <v>56.5</v>
      </c>
      <c r="D101" s="7" t="n">
        <v>23.5873773724725</v>
      </c>
      <c r="E101" s="7" t="n">
        <v>20.3671408397868</v>
      </c>
      <c r="F101" s="7" t="n">
        <v>15.85202195084</v>
      </c>
      <c r="G101" s="7" t="n">
        <v>6.88224596530656</v>
      </c>
      <c r="H101" s="7" t="n">
        <v>5.80391823327218</v>
      </c>
    </row>
    <row r="102" customFormat="false" ht="13.2" hidden="false" customHeight="false" outlineLevel="0" collapsed="false">
      <c r="A102" s="5" t="n">
        <v>142</v>
      </c>
      <c r="B102" s="5" t="n">
        <v>319</v>
      </c>
      <c r="C102" s="5" t="n">
        <v>56.9</v>
      </c>
      <c r="D102" s="7" t="n">
        <v>22.1366864625275</v>
      </c>
      <c r="E102" s="7" t="n">
        <v>23.0211686053125</v>
      </c>
      <c r="F102" s="7" t="n">
        <v>21.8853406457388</v>
      </c>
      <c r="G102" s="7" t="n">
        <v>11.7701236131852</v>
      </c>
      <c r="H102" s="7" t="n">
        <v>7.44439501377545</v>
      </c>
    </row>
    <row r="103" customFormat="false" ht="13.2" hidden="false" customHeight="false" outlineLevel="0" collapsed="false">
      <c r="A103" s="5" t="n">
        <v>143</v>
      </c>
      <c r="B103" s="5" t="n">
        <v>321</v>
      </c>
      <c r="C103" s="5" t="n">
        <v>57.4</v>
      </c>
      <c r="D103" s="7" t="n">
        <v>21.2885761255261</v>
      </c>
      <c r="E103" s="7" t="n">
        <v>23.8998411051037</v>
      </c>
      <c r="F103" s="7" t="n">
        <v>21.8041840102194</v>
      </c>
      <c r="G103" s="7" t="n">
        <v>9.78256829341839</v>
      </c>
      <c r="H103" s="7" t="n">
        <v>4.35351982681525</v>
      </c>
    </row>
    <row r="104" customFormat="false" ht="13.2" hidden="false" customHeight="false" outlineLevel="0" collapsed="false">
      <c r="A104" s="5" t="n">
        <v>144</v>
      </c>
      <c r="B104" s="5" t="n">
        <v>323</v>
      </c>
      <c r="C104" s="5" t="n">
        <v>57.7</v>
      </c>
      <c r="D104" s="7" t="n">
        <v>28.7500298827294</v>
      </c>
      <c r="E104" s="7" t="n">
        <v>27.0087120830022</v>
      </c>
      <c r="F104" s="7" t="n">
        <v>24.838309215944</v>
      </c>
      <c r="G104" s="7" t="n">
        <v>13.5899466020773</v>
      </c>
      <c r="H104" s="7" t="n">
        <v>8.78054951661354</v>
      </c>
    </row>
    <row r="105" customFormat="false" ht="13.2" hidden="false" customHeight="false" outlineLevel="0" collapsed="false">
      <c r="A105" s="5" t="n">
        <v>145</v>
      </c>
      <c r="B105" s="5" t="n">
        <v>325</v>
      </c>
      <c r="C105" s="5" t="n">
        <v>58</v>
      </c>
      <c r="D105" s="7" t="n">
        <v>21.9639269418502</v>
      </c>
      <c r="E105" s="7" t="n">
        <v>21.1095632035612</v>
      </c>
      <c r="F105" s="7" t="n">
        <v>18.5369854230624</v>
      </c>
      <c r="G105" s="7" t="n">
        <v>13.5626104448698</v>
      </c>
      <c r="H105" s="7" t="n">
        <v>8.14004303531408</v>
      </c>
    </row>
    <row r="106" customFormat="false" ht="13.2" hidden="false" customHeight="false" outlineLevel="0" collapsed="false">
      <c r="A106" s="5" t="n">
        <v>146</v>
      </c>
      <c r="B106" s="5" t="n">
        <v>328</v>
      </c>
      <c r="C106" s="5" t="n">
        <v>58.3</v>
      </c>
      <c r="D106" s="7" t="n">
        <v>26.6706911735859</v>
      </c>
      <c r="E106" s="7" t="n">
        <v>25.0242517117295</v>
      </c>
      <c r="F106" s="7" t="n">
        <v>24.7951713792418</v>
      </c>
      <c r="G106" s="7" t="n">
        <v>12.9159959686531</v>
      </c>
      <c r="H106" s="7" t="n">
        <v>8.44798661866393</v>
      </c>
    </row>
    <row r="107" customFormat="false" ht="13.2" hidden="false" customHeight="false" outlineLevel="0" collapsed="false">
      <c r="A107" s="5" t="n">
        <v>148</v>
      </c>
      <c r="B107" s="5" t="n">
        <v>332</v>
      </c>
      <c r="C107" s="5" t="n">
        <v>59.3</v>
      </c>
      <c r="D107" s="7" t="n">
        <v>21.4822104844758</v>
      </c>
      <c r="E107" s="7" t="n">
        <v>19.5467930086516</v>
      </c>
      <c r="F107" s="7" t="n">
        <v>19.6051176829446</v>
      </c>
      <c r="G107" s="7" t="n">
        <v>10.6676944236506</v>
      </c>
      <c r="H107" s="7" t="n">
        <v>7.19443453671417</v>
      </c>
    </row>
    <row r="108" customFormat="false" ht="13.2" hidden="false" customHeight="false" outlineLevel="0" collapsed="false">
      <c r="A108" s="5" t="n">
        <v>149</v>
      </c>
      <c r="B108" s="5" t="n">
        <v>334</v>
      </c>
      <c r="C108" s="5" t="n">
        <v>59.6</v>
      </c>
      <c r="D108" s="7" t="n">
        <v>22.3722196484247</v>
      </c>
      <c r="E108" s="7" t="n">
        <v>22.0760530155736</v>
      </c>
      <c r="F108" s="7" t="n">
        <v>21.2007413633478</v>
      </c>
      <c r="G108" s="7" t="n">
        <v>9.65276460350083</v>
      </c>
      <c r="H108" s="7" t="n">
        <v>7.52660604139012</v>
      </c>
    </row>
    <row r="109" customFormat="false" ht="13.2" hidden="false" customHeight="false" outlineLevel="0" collapsed="false">
      <c r="A109" s="5" t="n">
        <v>151</v>
      </c>
      <c r="B109" s="5" t="n">
        <v>339</v>
      </c>
      <c r="C109" s="5" t="n">
        <v>60.5</v>
      </c>
      <c r="D109" s="7" t="n">
        <v>18.1259648442249</v>
      </c>
      <c r="E109" s="7" t="n">
        <v>18.3361828428464</v>
      </c>
      <c r="F109" s="7" t="n">
        <v>18.2351017471131</v>
      </c>
      <c r="G109" s="7" t="n">
        <v>9.33629788273322</v>
      </c>
      <c r="H109" s="7" t="n">
        <v>7.57402944060762</v>
      </c>
    </row>
    <row r="110" customFormat="false" ht="13.2" hidden="false" customHeight="false" outlineLevel="0" collapsed="false">
      <c r="A110" s="5" t="n">
        <v>152</v>
      </c>
      <c r="B110" s="5" t="n">
        <v>341</v>
      </c>
      <c r="C110" s="5" t="n">
        <v>60.8</v>
      </c>
      <c r="D110" s="7" t="n">
        <v>22.5909971278252</v>
      </c>
      <c r="E110" s="7" t="n">
        <v>22.483250539007</v>
      </c>
      <c r="F110" s="7" t="n">
        <v>22.3510910688989</v>
      </c>
      <c r="G110" s="7" t="n">
        <v>11.3514734246728</v>
      </c>
      <c r="H110" s="7" t="n">
        <v>7.89609651312744</v>
      </c>
    </row>
    <row r="111" customFormat="false" ht="13.2" hidden="false" customHeight="false" outlineLevel="0" collapsed="false">
      <c r="A111" s="5" t="n">
        <v>153</v>
      </c>
      <c r="B111" s="5" t="n">
        <v>343</v>
      </c>
      <c r="C111" s="5" t="n">
        <v>61.2</v>
      </c>
      <c r="D111" s="7" t="n">
        <v>21.247284964855</v>
      </c>
      <c r="E111" s="7" t="n">
        <v>21.3872386035932</v>
      </c>
      <c r="F111" s="7" t="n">
        <v>20.5112494091399</v>
      </c>
      <c r="G111" s="7" t="n">
        <v>11.4369576869523</v>
      </c>
      <c r="H111" s="7" t="n">
        <v>7.33328117147953</v>
      </c>
    </row>
    <row r="112" customFormat="false" ht="13.2" hidden="false" customHeight="false" outlineLevel="0" collapsed="false">
      <c r="A112" s="5" t="n">
        <v>154</v>
      </c>
      <c r="B112" s="5" t="n">
        <v>346</v>
      </c>
      <c r="C112" s="5" t="n">
        <v>61.8</v>
      </c>
      <c r="D112" s="7" t="n">
        <v>24.6133590250101</v>
      </c>
      <c r="E112" s="7" t="n">
        <v>24.1822441323551</v>
      </c>
      <c r="F112" s="7" t="n">
        <v>24.3888667354233</v>
      </c>
      <c r="G112" s="7" t="n">
        <v>14.4031551914273</v>
      </c>
      <c r="H112" s="7" t="n">
        <v>8.0084503605517</v>
      </c>
    </row>
    <row r="113" customFormat="false" ht="13.2" hidden="false" customHeight="false" outlineLevel="0" collapsed="false">
      <c r="A113" s="5" t="n">
        <v>155</v>
      </c>
      <c r="B113" s="5" t="n">
        <v>348</v>
      </c>
      <c r="C113" s="5" t="n">
        <v>62.1</v>
      </c>
      <c r="D113" s="7" t="n">
        <v>18.6438878326431</v>
      </c>
      <c r="E113" s="7" t="n">
        <v>19.0149422833405</v>
      </c>
      <c r="F113" s="7" t="n">
        <v>17.6013963922842</v>
      </c>
      <c r="G113" s="7" t="n">
        <v>10.1457801647856</v>
      </c>
      <c r="H113" s="7" t="n">
        <v>6.9858458058754</v>
      </c>
    </row>
    <row r="114" customFormat="false" ht="13.2" hidden="false" customHeight="false" outlineLevel="0" collapsed="false">
      <c r="A114" s="5" t="n">
        <v>156</v>
      </c>
      <c r="B114" s="5" t="n">
        <v>350</v>
      </c>
      <c r="C114" s="5" t="n">
        <v>62.4</v>
      </c>
      <c r="D114" s="7" t="n">
        <v>21.5859192285145</v>
      </c>
      <c r="E114" s="7" t="n">
        <v>21.0153963728995</v>
      </c>
      <c r="F114" s="7" t="n">
        <v>23.3143443844017</v>
      </c>
      <c r="G114" s="7" t="n">
        <v>11.9446068884966</v>
      </c>
      <c r="H114" s="7" t="n">
        <v>6.64834262354244</v>
      </c>
    </row>
    <row r="115" customFormat="false" ht="13.2" hidden="false" customHeight="false" outlineLevel="0" collapsed="false">
      <c r="A115" s="5" t="n">
        <v>158</v>
      </c>
      <c r="B115" s="5" t="n">
        <v>356</v>
      </c>
      <c r="C115" s="5" t="n">
        <v>63.5</v>
      </c>
      <c r="D115" s="7" t="n">
        <v>15.2515843340655</v>
      </c>
      <c r="E115" s="7" t="n">
        <v>12.848489425908</v>
      </c>
      <c r="F115" s="7" t="n">
        <v>13.5407864885289</v>
      </c>
      <c r="G115" s="7" t="n">
        <v>8.11180922197329</v>
      </c>
      <c r="H115" s="7" t="n">
        <v>5.93178453122933</v>
      </c>
    </row>
    <row r="116" customFormat="false" ht="13.2" hidden="false" customHeight="false" outlineLevel="0" collapsed="false">
      <c r="A116" s="5" t="n">
        <v>159</v>
      </c>
      <c r="B116" s="5" t="n">
        <v>359</v>
      </c>
      <c r="C116" s="5" t="n">
        <v>64</v>
      </c>
      <c r="D116" s="7" t="n">
        <v>20.7104796480459</v>
      </c>
      <c r="E116" s="7" t="n">
        <v>20.6183024647134</v>
      </c>
      <c r="F116" s="7" t="n">
        <v>20.6269388328473</v>
      </c>
      <c r="G116" s="7" t="n">
        <v>12.1494394756806</v>
      </c>
      <c r="H116" s="7" t="n">
        <v>8.26596348939499</v>
      </c>
    </row>
    <row r="117" customFormat="false" ht="13.2" hidden="false" customHeight="false" outlineLevel="0" collapsed="false">
      <c r="A117" s="5" t="n">
        <v>161</v>
      </c>
      <c r="B117" s="5" t="n">
        <v>363</v>
      </c>
      <c r="C117" s="5" t="n">
        <v>64.7</v>
      </c>
      <c r="D117" s="7" t="n">
        <v>20.3471369592692</v>
      </c>
      <c r="E117" s="7" t="n">
        <v>18.0257478187652</v>
      </c>
      <c r="F117" s="7" t="n">
        <v>18.8603333707894</v>
      </c>
      <c r="G117" s="7" t="n">
        <v>11.7114850678088</v>
      </c>
      <c r="H117" s="7" t="n">
        <v>8.92078659274343</v>
      </c>
    </row>
    <row r="118" customFormat="false" ht="13.2" hidden="false" customHeight="false" outlineLevel="0" collapsed="false">
      <c r="A118" s="5" t="n">
        <v>162</v>
      </c>
      <c r="B118" s="5" t="n">
        <v>365</v>
      </c>
      <c r="C118" s="5" t="n">
        <v>65.1</v>
      </c>
      <c r="D118" s="7" t="n">
        <v>22.4750791325767</v>
      </c>
      <c r="E118" s="7" t="n">
        <v>22.4431331297145</v>
      </c>
      <c r="F118" s="7" t="n">
        <v>22.2911266028117</v>
      </c>
      <c r="G118" s="7" t="n">
        <v>13.1208745309626</v>
      </c>
      <c r="H118" s="7" t="n">
        <v>8.93975762986779</v>
      </c>
    </row>
    <row r="119" customFormat="false" ht="13.2" hidden="false" customHeight="false" outlineLevel="0" collapsed="false">
      <c r="A119" s="5" t="n">
        <v>163</v>
      </c>
      <c r="B119" s="5" t="n">
        <v>368</v>
      </c>
      <c r="C119" s="5" t="n">
        <v>65.6</v>
      </c>
      <c r="D119" s="7" t="n">
        <v>20.380317046166</v>
      </c>
      <c r="E119" s="7" t="n">
        <v>21.1492260780546</v>
      </c>
      <c r="F119" s="7" t="n">
        <v>19.1982749862378</v>
      </c>
      <c r="G119" s="7" t="n">
        <v>12.0169737286273</v>
      </c>
      <c r="H119" s="7" t="n">
        <v>6.59608000357372</v>
      </c>
    </row>
    <row r="120" customFormat="false" ht="13.2" hidden="false" customHeight="false" outlineLevel="0" collapsed="false">
      <c r="A120" s="5" t="n">
        <v>164</v>
      </c>
      <c r="B120" s="5" t="n">
        <v>370</v>
      </c>
      <c r="C120" s="5" t="n">
        <v>66</v>
      </c>
      <c r="D120" s="7" t="n">
        <v>23.4344221099866</v>
      </c>
      <c r="E120" s="7" t="n">
        <v>22.0678670757339</v>
      </c>
      <c r="F120" s="7" t="n">
        <v>20.3618172044547</v>
      </c>
      <c r="G120" s="7" t="n">
        <v>14.1840046372033</v>
      </c>
      <c r="H120" s="7" t="n">
        <v>9.51324015172445</v>
      </c>
    </row>
    <row r="121" customFormat="false" ht="13.2" hidden="false" customHeight="false" outlineLevel="0" collapsed="false">
      <c r="A121" s="5" t="n">
        <v>165</v>
      </c>
      <c r="B121" s="5" t="n">
        <v>372</v>
      </c>
      <c r="C121" s="5" t="n">
        <v>66.3</v>
      </c>
      <c r="D121" s="7" t="n">
        <v>18.0792239139768</v>
      </c>
      <c r="E121" s="7" t="n">
        <v>19.6236597678952</v>
      </c>
      <c r="F121" s="7" t="n">
        <v>18.0778565577827</v>
      </c>
      <c r="G121" s="7" t="n">
        <v>9.50044424415135</v>
      </c>
      <c r="H121" s="7" t="n">
        <v>6.45161829490861</v>
      </c>
    </row>
    <row r="122" customFormat="false" ht="13.2" hidden="false" customHeight="false" outlineLevel="0" collapsed="false">
      <c r="A122" s="5" t="n">
        <v>166</v>
      </c>
      <c r="B122" s="5" t="n">
        <v>374</v>
      </c>
      <c r="C122" s="5" t="n">
        <v>66.9</v>
      </c>
      <c r="D122" s="7" t="n">
        <v>17.8135484000915</v>
      </c>
      <c r="E122" s="7" t="n">
        <v>19.4358272469213</v>
      </c>
      <c r="F122" s="7" t="n">
        <v>20.4178041942698</v>
      </c>
      <c r="G122" s="7" t="n">
        <v>10.59709328465</v>
      </c>
      <c r="H122" s="7" t="n">
        <v>7.05531413288984</v>
      </c>
    </row>
    <row r="123" customFormat="false" ht="13.2" hidden="false" customHeight="false" outlineLevel="0" collapsed="false">
      <c r="A123" s="5" t="n">
        <v>168</v>
      </c>
      <c r="B123" s="5" t="n">
        <v>379</v>
      </c>
      <c r="C123" s="5" t="n">
        <v>67.5</v>
      </c>
      <c r="D123" s="7" t="n">
        <v>19.9721715915028</v>
      </c>
      <c r="E123" s="7" t="n">
        <v>20.2590075384331</v>
      </c>
      <c r="F123" s="7" t="n">
        <v>21.4157608391707</v>
      </c>
      <c r="G123" s="7" t="n">
        <v>11.9074498523309</v>
      </c>
      <c r="H123" s="7" t="n">
        <v>7.33324991910852</v>
      </c>
    </row>
    <row r="124" customFormat="false" ht="13.2" hidden="false" customHeight="false" outlineLevel="0" collapsed="false">
      <c r="A124" s="5" t="n">
        <v>169</v>
      </c>
      <c r="B124" s="5" t="n">
        <v>381</v>
      </c>
      <c r="C124" s="5" t="n">
        <v>68</v>
      </c>
      <c r="D124" s="7" t="n">
        <v>20.8799685260774</v>
      </c>
      <c r="E124" s="7" t="n">
        <v>21.0008700884892</v>
      </c>
      <c r="F124" s="7" t="n">
        <v>20.2273421626107</v>
      </c>
      <c r="G124" s="7" t="n">
        <v>10.5251591411132</v>
      </c>
      <c r="H124" s="7" t="n">
        <v>7.74004621502185</v>
      </c>
    </row>
    <row r="125" customFormat="false" ht="13.2" hidden="false" customHeight="false" outlineLevel="0" collapsed="false">
      <c r="A125" s="5" t="n">
        <v>171</v>
      </c>
      <c r="B125" s="5" t="n">
        <v>386</v>
      </c>
      <c r="C125" s="5" t="n">
        <v>68.8</v>
      </c>
      <c r="D125" s="7" t="n">
        <v>20.5662905109813</v>
      </c>
      <c r="E125" s="7" t="n">
        <v>18.3647376905828</v>
      </c>
      <c r="F125" s="7" t="n">
        <v>18.9444218983994</v>
      </c>
      <c r="G125" s="7" t="n">
        <v>12.0522551045912</v>
      </c>
      <c r="H125" s="7" t="n">
        <v>8.14547147228118</v>
      </c>
    </row>
    <row r="126" customFormat="false" ht="13.2" hidden="false" customHeight="false" outlineLevel="0" collapsed="false">
      <c r="A126" s="5" t="n">
        <v>172</v>
      </c>
      <c r="B126" s="5" t="n">
        <v>388</v>
      </c>
      <c r="C126" s="5" t="n">
        <v>69.1</v>
      </c>
      <c r="D126" s="7" t="n">
        <v>22.9006307501429</v>
      </c>
      <c r="E126" s="7" t="n">
        <v>21.948716703465</v>
      </c>
      <c r="F126" s="7" t="n">
        <v>20.5936428332687</v>
      </c>
      <c r="G126" s="7" t="n">
        <v>11.1935799804454</v>
      </c>
      <c r="H126" s="7" t="n">
        <v>8.0905735711515</v>
      </c>
    </row>
    <row r="127" customFormat="false" ht="13.2" hidden="false" customHeight="false" outlineLevel="0" collapsed="false">
      <c r="A127" s="5" t="n">
        <v>173</v>
      </c>
      <c r="B127" s="5" t="n">
        <v>390</v>
      </c>
      <c r="C127" s="5" t="n">
        <v>69.5</v>
      </c>
      <c r="D127" s="7" t="n">
        <v>23.027167221368</v>
      </c>
      <c r="E127" s="7" t="n">
        <v>21.8734283436684</v>
      </c>
      <c r="F127" s="7" t="n">
        <v>19.9790194968728</v>
      </c>
      <c r="G127" s="7" t="n">
        <v>11.5113031372746</v>
      </c>
      <c r="H127" s="7" t="n">
        <v>6.86220393981816</v>
      </c>
    </row>
    <row r="128" customFormat="false" ht="13.2" hidden="false" customHeight="false" outlineLevel="0" collapsed="false">
      <c r="A128" s="5" t="n">
        <v>175</v>
      </c>
      <c r="B128" s="5" t="n">
        <v>394</v>
      </c>
      <c r="C128" s="5" t="n">
        <v>70.2</v>
      </c>
      <c r="D128" s="7" t="n">
        <v>15.8511876448451</v>
      </c>
      <c r="E128" s="7" t="n">
        <v>17.2420164601569</v>
      </c>
      <c r="F128" s="7" t="n">
        <v>14.7249965067819</v>
      </c>
      <c r="G128" s="7" t="n">
        <v>7.62838028978817</v>
      </c>
      <c r="H128" s="7" t="n">
        <v>5.09481114639657</v>
      </c>
    </row>
    <row r="129" customFormat="false" ht="13.2" hidden="false" customHeight="false" outlineLevel="0" collapsed="false">
      <c r="A129" s="5" t="n">
        <v>178</v>
      </c>
      <c r="B129" s="5" t="n">
        <v>401</v>
      </c>
      <c r="C129" s="5" t="n">
        <v>71.4</v>
      </c>
      <c r="D129" s="7" t="n">
        <v>16.446683080267</v>
      </c>
      <c r="E129" s="7" t="n">
        <v>14.7459421638172</v>
      </c>
      <c r="F129" s="7" t="n">
        <v>13.8460802554553</v>
      </c>
      <c r="G129" s="7" t="n">
        <v>9.21313978855863</v>
      </c>
      <c r="H129" s="7" t="n">
        <v>5.92756063850786</v>
      </c>
    </row>
    <row r="130" customFormat="false" ht="13.2" hidden="false" customHeight="false" outlineLevel="0" collapsed="false">
      <c r="B130" s="5" t="n">
        <v>406</v>
      </c>
      <c r="C130" s="5" t="n">
        <v>72.3</v>
      </c>
      <c r="D130" s="7" t="n">
        <v>18.6083024470292</v>
      </c>
      <c r="E130" s="7" t="n">
        <v>17.2727953725381</v>
      </c>
      <c r="F130" s="7" t="n">
        <v>16.6597114930976</v>
      </c>
      <c r="G130" s="7" t="n">
        <v>8.74797706112753</v>
      </c>
      <c r="H130" s="7" t="n">
        <v>6.8602603483955</v>
      </c>
    </row>
    <row r="131" customFormat="false" ht="13.2" hidden="false" customHeight="false" outlineLevel="0" collapsed="false">
      <c r="B131" s="5" t="n">
        <v>410</v>
      </c>
      <c r="C131" s="5" t="n">
        <v>73</v>
      </c>
      <c r="D131" s="7" t="n">
        <v>22.7074569145469</v>
      </c>
      <c r="E131" s="7" t="n">
        <v>23.2948503733539</v>
      </c>
      <c r="F131" s="7" t="n">
        <v>20.841735067495</v>
      </c>
      <c r="G131" s="7" t="n">
        <v>12.4463286601775</v>
      </c>
      <c r="H131" s="7" t="n">
        <v>8.27423151342373</v>
      </c>
    </row>
    <row r="132" customFormat="false" ht="13.2" hidden="false" customHeight="false" outlineLevel="0" collapsed="false">
      <c r="B132" s="5" t="n">
        <v>412</v>
      </c>
      <c r="C132" s="5" t="n">
        <v>73.4</v>
      </c>
      <c r="D132" s="7" t="n">
        <v>17.3897480479645</v>
      </c>
      <c r="E132" s="7" t="n">
        <v>18.1861958630972</v>
      </c>
      <c r="F132" s="7" t="n">
        <v>18.0316737973412</v>
      </c>
      <c r="G132" s="7" t="n">
        <v>8.94220336106888</v>
      </c>
      <c r="H132" s="7" t="n">
        <v>6.24751003029126</v>
      </c>
    </row>
    <row r="133" customFormat="false" ht="13.2" hidden="false" customHeight="false" outlineLevel="0" collapsed="false">
      <c r="B133" s="5" t="n">
        <v>414</v>
      </c>
      <c r="C133" s="5" t="n">
        <v>73.7</v>
      </c>
      <c r="D133" s="7" t="n">
        <v>23.5841278375669</v>
      </c>
      <c r="E133" s="7" t="n">
        <v>25.1075665629931</v>
      </c>
      <c r="F133" s="7" t="n">
        <v>22.9027768111168</v>
      </c>
      <c r="G133" s="7" t="n">
        <v>12.2733305920629</v>
      </c>
      <c r="H133" s="7" t="n">
        <v>6.95244628056717</v>
      </c>
    </row>
    <row r="134" customFormat="false" ht="13.2" hidden="false" customHeight="false" outlineLevel="0" collapsed="false">
      <c r="B134" s="5" t="n">
        <v>416</v>
      </c>
      <c r="C134" s="5" t="n">
        <v>74</v>
      </c>
      <c r="D134" s="7" t="n">
        <v>22.9256618188761</v>
      </c>
      <c r="E134" s="7" t="n">
        <v>22.8691167123682</v>
      </c>
      <c r="F134" s="7" t="n">
        <v>21.7742105251127</v>
      </c>
      <c r="G134" s="7" t="n">
        <v>11.2893655600646</v>
      </c>
      <c r="H134" s="7" t="n">
        <v>7.06506254606347</v>
      </c>
    </row>
    <row r="135" customFormat="false" ht="13.2" hidden="false" customHeight="false" outlineLevel="0" collapsed="false">
      <c r="B135" s="5" t="n">
        <v>420</v>
      </c>
      <c r="C135" s="5" t="n">
        <v>74.8</v>
      </c>
      <c r="D135" s="7" t="n">
        <v>28.2349734138429</v>
      </c>
      <c r="E135" s="7" t="n">
        <v>29.398903830895</v>
      </c>
      <c r="F135" s="7" t="n">
        <v>25.9241893428899</v>
      </c>
      <c r="G135" s="7" t="n">
        <v>12.2525720938334</v>
      </c>
      <c r="H135" s="7" t="n">
        <v>8.19781573505538</v>
      </c>
    </row>
    <row r="136" customFormat="false" ht="13.2" hidden="false" customHeight="false" outlineLevel="0" collapsed="false">
      <c r="B136" s="5" t="n">
        <v>422</v>
      </c>
      <c r="C136" s="5" t="n">
        <v>75.1</v>
      </c>
      <c r="D136" s="7" t="n">
        <v>22.7250966336036</v>
      </c>
      <c r="E136" s="7" t="n">
        <v>22.7204760557053</v>
      </c>
      <c r="F136" s="7" t="n">
        <v>20.45892925573</v>
      </c>
      <c r="G136" s="7" t="n">
        <v>11.7321345003574</v>
      </c>
      <c r="H136" s="7" t="n">
        <v>7.9516777045895</v>
      </c>
    </row>
    <row r="137" customFormat="false" ht="13.2" hidden="false" customHeight="false" outlineLevel="0" collapsed="false">
      <c r="B137" s="5" t="n">
        <v>426</v>
      </c>
      <c r="C137" s="5" t="n">
        <v>75.8</v>
      </c>
      <c r="D137" s="7" t="n">
        <v>20.1559368538331</v>
      </c>
      <c r="E137" s="7" t="n">
        <v>20.9168905433426</v>
      </c>
      <c r="F137" s="7" t="n">
        <v>18.3193371812461</v>
      </c>
      <c r="G137" s="7" t="n">
        <v>11.0834405793162</v>
      </c>
      <c r="H137" s="7" t="n">
        <v>6.9829892401986</v>
      </c>
    </row>
    <row r="138" customFormat="false" ht="13.2" hidden="false" customHeight="false" outlineLevel="0" collapsed="false">
      <c r="B138" s="5" t="n">
        <v>428</v>
      </c>
      <c r="C138" s="5" t="n">
        <v>76.2</v>
      </c>
      <c r="D138" s="7" t="n">
        <v>21.5116170529011</v>
      </c>
      <c r="E138" s="7" t="n">
        <v>19.9460311083318</v>
      </c>
      <c r="F138" s="7" t="n">
        <v>17.6590930362495</v>
      </c>
      <c r="G138" s="7" t="n">
        <v>10.5472922281831</v>
      </c>
      <c r="H138" s="7" t="n">
        <v>7.28131303488002</v>
      </c>
    </row>
    <row r="139" customFormat="false" ht="13.2" hidden="false" customHeight="false" outlineLevel="0" collapsed="false">
      <c r="B139" s="5" t="n">
        <v>440</v>
      </c>
      <c r="C139" s="5" t="n">
        <v>78.3</v>
      </c>
      <c r="D139" s="7" t="n">
        <v>23.2111337519946</v>
      </c>
      <c r="E139" s="7" t="n">
        <v>22.8557147179505</v>
      </c>
      <c r="F139" s="7" t="n">
        <v>20.1394916083479</v>
      </c>
      <c r="G139" s="7" t="n">
        <v>12.5454330031613</v>
      </c>
      <c r="H139" s="7" t="n">
        <v>7.99642752007566</v>
      </c>
    </row>
    <row r="140" customFormat="false" ht="13.2" hidden="false" customHeight="false" outlineLevel="0" collapsed="false">
      <c r="B140" s="5" t="n">
        <v>442</v>
      </c>
      <c r="C140" s="5" t="n">
        <v>78.6</v>
      </c>
      <c r="D140" s="7" t="n">
        <v>22.2774610336345</v>
      </c>
      <c r="E140" s="7" t="n">
        <v>22.2958201216636</v>
      </c>
      <c r="F140" s="7" t="n">
        <v>20.7257197776142</v>
      </c>
      <c r="G140" s="7" t="n">
        <v>11.3741885069289</v>
      </c>
      <c r="H140" s="7" t="n">
        <v>6.57869259954161</v>
      </c>
    </row>
    <row r="141" customFormat="false" ht="13.2" hidden="false" customHeight="false" outlineLevel="0" collapsed="false">
      <c r="B141" s="5" t="n">
        <v>444</v>
      </c>
      <c r="C141" s="5" t="n">
        <v>79</v>
      </c>
      <c r="D141" s="7" t="n">
        <v>24.9543200655429</v>
      </c>
      <c r="E141" s="7" t="n">
        <v>25.5436230988834</v>
      </c>
      <c r="F141" s="7" t="n">
        <v>21.2383769241752</v>
      </c>
      <c r="G141" s="7" t="n">
        <v>12.0640997997604</v>
      </c>
      <c r="H141" s="7" t="n">
        <v>7.84839580447046</v>
      </c>
    </row>
    <row r="142" customFormat="false" ht="13.2" hidden="false" customHeight="false" outlineLevel="0" collapsed="false">
      <c r="B142" s="5" t="n">
        <v>446</v>
      </c>
      <c r="C142" s="5" t="n">
        <v>79.3</v>
      </c>
      <c r="D142" s="7" t="n">
        <v>22.5976340768994</v>
      </c>
      <c r="E142" s="7" t="n">
        <v>22.0006734844959</v>
      </c>
      <c r="F142" s="7" t="n">
        <v>19.0682946005059</v>
      </c>
      <c r="G142" s="7" t="n">
        <v>12.1300018030939</v>
      </c>
      <c r="H142" s="7" t="n">
        <v>8.00322216595359</v>
      </c>
    </row>
    <row r="143" customFormat="false" ht="13.2" hidden="false" customHeight="false" outlineLevel="0" collapsed="false">
      <c r="B143" s="5" t="n">
        <v>450</v>
      </c>
      <c r="C143" s="5" t="n">
        <v>80</v>
      </c>
      <c r="D143" s="7" t="n">
        <v>22.7631229929902</v>
      </c>
      <c r="E143" s="7" t="n">
        <v>22.4452336744077</v>
      </c>
      <c r="F143" s="7" t="n">
        <v>18.8664744325174</v>
      </c>
      <c r="G143" s="7" t="n">
        <v>12.0006857501913</v>
      </c>
      <c r="H143" s="7" t="n">
        <v>7.52256215274627</v>
      </c>
    </row>
    <row r="144" customFormat="false" ht="13.2" hidden="false" customHeight="false" outlineLevel="0" collapsed="false">
      <c r="A144" s="5" t="n">
        <v>179</v>
      </c>
      <c r="B144" s="5" t="n">
        <v>456</v>
      </c>
      <c r="C144" s="5" t="n">
        <v>81</v>
      </c>
      <c r="D144" s="7" t="n">
        <v>28.0720753287248</v>
      </c>
      <c r="E144" s="7" t="n">
        <v>28.654417952558</v>
      </c>
      <c r="F144" s="7" t="n">
        <v>21.9333017672463</v>
      </c>
      <c r="G144" s="7" t="n">
        <v>10.8062568630073</v>
      </c>
      <c r="H144" s="7" t="n">
        <v>7.22336762481486</v>
      </c>
    </row>
    <row r="145" customFormat="false" ht="13.2" hidden="false" customHeight="false" outlineLevel="0" collapsed="false">
      <c r="A145" s="5" t="n">
        <v>181</v>
      </c>
      <c r="B145" s="5" t="n">
        <v>460</v>
      </c>
      <c r="C145" s="5" t="n">
        <v>81.8</v>
      </c>
      <c r="D145" s="7" t="n">
        <v>22.7667636839918</v>
      </c>
      <c r="E145" s="7" t="n">
        <v>22.4735338257744</v>
      </c>
      <c r="F145" s="7" t="n">
        <v>20.1426140640842</v>
      </c>
      <c r="G145" s="7" t="n">
        <v>12.0726779074215</v>
      </c>
      <c r="H145" s="7" t="n">
        <v>8.09634819688126</v>
      </c>
    </row>
    <row r="146" customFormat="false" ht="13.2" hidden="false" customHeight="false" outlineLevel="0" collapsed="false">
      <c r="A146" s="5" t="n">
        <v>183</v>
      </c>
      <c r="B146" s="5" t="n">
        <v>464</v>
      </c>
      <c r="C146" s="5" t="n">
        <v>82.5</v>
      </c>
      <c r="D146" s="7" t="n">
        <v>26.4839826149505</v>
      </c>
      <c r="E146" s="7" t="n">
        <v>25.0567730018245</v>
      </c>
      <c r="F146" s="7" t="n">
        <v>16.5380098162674</v>
      </c>
      <c r="G146" s="7" t="n">
        <v>6.69114753292118</v>
      </c>
      <c r="H146" s="7" t="n">
        <v>2.69212067719334</v>
      </c>
    </row>
    <row r="147" customFormat="false" ht="13.2" hidden="false" customHeight="false" outlineLevel="0" collapsed="false">
      <c r="A147" s="5" t="n">
        <v>184</v>
      </c>
      <c r="B147" s="5" t="n">
        <v>467</v>
      </c>
      <c r="C147" s="5" t="n">
        <v>83</v>
      </c>
      <c r="D147" s="7" t="n">
        <v>19.8600432018442</v>
      </c>
      <c r="E147" s="7" t="n">
        <v>20.1922013438949</v>
      </c>
      <c r="F147" s="7" t="n">
        <v>18.1745829034066</v>
      </c>
      <c r="G147" s="7" t="n">
        <v>9.09599906688469</v>
      </c>
      <c r="H147" s="7" t="n">
        <v>4.7433407679958</v>
      </c>
    </row>
    <row r="148" customFormat="false" ht="13.2" hidden="false" customHeight="false" outlineLevel="0" collapsed="false">
      <c r="A148" s="5" t="n">
        <v>185</v>
      </c>
      <c r="B148" s="5" t="n">
        <v>469</v>
      </c>
      <c r="C148" s="5" t="n">
        <v>83.4</v>
      </c>
      <c r="D148" s="7" t="n">
        <v>24.7970068177788</v>
      </c>
      <c r="E148" s="7" t="n">
        <v>24.4973469892567</v>
      </c>
      <c r="F148" s="7" t="n">
        <v>16.2304853871171</v>
      </c>
      <c r="G148" s="7" t="n">
        <v>8.97462573923719</v>
      </c>
      <c r="H148" s="7" t="n">
        <v>4.2944258531532</v>
      </c>
    </row>
    <row r="149" customFormat="false" ht="13.2" hidden="false" customHeight="false" outlineLevel="0" collapsed="false">
      <c r="A149" s="5" t="n">
        <v>186</v>
      </c>
      <c r="B149" s="5" t="n">
        <v>471</v>
      </c>
      <c r="C149" s="5" t="n">
        <v>83.7</v>
      </c>
      <c r="D149" s="7" t="n">
        <v>19.2038196744345</v>
      </c>
      <c r="E149" s="7" t="n">
        <v>18.0892330524986</v>
      </c>
      <c r="F149" s="7" t="n">
        <v>15.6446636130457</v>
      </c>
      <c r="G149" s="7" t="n">
        <v>5.71291137591009</v>
      </c>
      <c r="H149" s="7" t="n">
        <v>2.07683707058525</v>
      </c>
    </row>
    <row r="150" customFormat="false" ht="13.2" hidden="false" customHeight="false" outlineLevel="0" collapsed="false">
      <c r="A150" s="5" t="n">
        <v>188</v>
      </c>
      <c r="B150" s="5" t="n">
        <v>476</v>
      </c>
      <c r="C150" s="5" t="n">
        <v>84.6</v>
      </c>
      <c r="D150" s="7" t="n">
        <v>23.1883862640092</v>
      </c>
      <c r="E150" s="7" t="n">
        <v>20.9826032896637</v>
      </c>
      <c r="F150" s="7" t="n">
        <v>12.8817559856098</v>
      </c>
      <c r="G150" s="7" t="n">
        <v>6.28237185047984</v>
      </c>
      <c r="H150" s="7" t="n">
        <v>4.89710056086101</v>
      </c>
    </row>
    <row r="151" customFormat="false" ht="13.2" hidden="false" customHeight="false" outlineLevel="0" collapsed="false">
      <c r="A151" s="5" t="n">
        <v>189</v>
      </c>
      <c r="B151" s="5" t="n">
        <v>478</v>
      </c>
      <c r="C151" s="5" t="n">
        <v>85</v>
      </c>
      <c r="D151" s="7" t="n">
        <v>17.7816978515618</v>
      </c>
      <c r="E151" s="7" t="n">
        <v>16.3183702658428</v>
      </c>
      <c r="F151" s="7" t="n">
        <v>7.50670808731458</v>
      </c>
      <c r="G151" s="7" t="n">
        <v>2.91924510444063</v>
      </c>
      <c r="H151" s="7" t="n">
        <v>1.46332758571905</v>
      </c>
    </row>
    <row r="152" customFormat="false" ht="13.2" hidden="false" customHeight="false" outlineLevel="0" collapsed="false">
      <c r="A152" s="5" t="n">
        <v>191</v>
      </c>
      <c r="B152" s="5" t="n">
        <v>482</v>
      </c>
      <c r="C152" s="5" t="n">
        <v>85.6</v>
      </c>
      <c r="D152" s="7" t="n">
        <v>21.3782768454053</v>
      </c>
      <c r="E152" s="7" t="n">
        <v>21.7466101112998</v>
      </c>
      <c r="F152" s="7" t="n">
        <v>15.4163055394074</v>
      </c>
      <c r="G152" s="7" t="n">
        <v>7.27537250246216</v>
      </c>
      <c r="H152" s="7" t="n">
        <v>4.00329903125745</v>
      </c>
    </row>
    <row r="153" customFormat="false" ht="13.2" hidden="false" customHeight="false" outlineLevel="0" collapsed="false">
      <c r="A153" s="5" t="n">
        <v>192</v>
      </c>
      <c r="B153" s="5" t="n">
        <v>485</v>
      </c>
      <c r="C153" s="5" t="n">
        <v>86</v>
      </c>
      <c r="D153" s="7" t="n">
        <v>20.6343168061533</v>
      </c>
      <c r="E153" s="7" t="n">
        <v>20.1722560825523</v>
      </c>
      <c r="F153" s="7" t="n">
        <v>13.9033531880587</v>
      </c>
      <c r="G153" s="7" t="n">
        <v>6.45013201955536</v>
      </c>
      <c r="H153" s="7" t="n">
        <v>4.49366806737729</v>
      </c>
    </row>
    <row r="154" customFormat="false" ht="13.2" hidden="false" customHeight="false" outlineLevel="0" collapsed="false">
      <c r="A154" s="5" t="n">
        <v>193</v>
      </c>
      <c r="B154" s="5" t="n">
        <v>487</v>
      </c>
      <c r="C154" s="5" t="n">
        <v>86.5</v>
      </c>
      <c r="D154" s="7" t="n">
        <v>20.7067543251497</v>
      </c>
      <c r="E154" s="7" t="n">
        <v>18.3588387251697</v>
      </c>
      <c r="F154" s="7" t="n">
        <v>12.2800755687995</v>
      </c>
      <c r="G154" s="7" t="n">
        <v>4.77913200309205</v>
      </c>
      <c r="H154" s="7" t="n">
        <v>4.77913200309205</v>
      </c>
    </row>
    <row r="155" customFormat="false" ht="13.2" hidden="false" customHeight="false" outlineLevel="0" collapsed="false">
      <c r="A155" s="5" t="n">
        <v>194</v>
      </c>
      <c r="B155" s="5" t="n">
        <v>489</v>
      </c>
      <c r="C155" s="5" t="n">
        <v>86.8</v>
      </c>
      <c r="D155" s="7" t="n">
        <v>25.8572067548584</v>
      </c>
      <c r="E155" s="7" t="n">
        <v>23.3359547906709</v>
      </c>
      <c r="F155" s="7" t="n">
        <v>20.1880598132113</v>
      </c>
      <c r="G155" s="7" t="n">
        <v>9.39436326607681</v>
      </c>
      <c r="H155" s="7" t="n">
        <v>8.43062441677196</v>
      </c>
    </row>
    <row r="156" customFormat="false" ht="13.2" hidden="false" customHeight="false" outlineLevel="0" collapsed="false">
      <c r="A156" s="5" t="n">
        <v>195</v>
      </c>
      <c r="B156" s="5" t="n">
        <v>491</v>
      </c>
      <c r="C156" s="5" t="n">
        <v>87.2</v>
      </c>
      <c r="D156" s="7" t="n">
        <v>17.4569927824035</v>
      </c>
      <c r="E156" s="7" t="n">
        <v>17.8280098535198</v>
      </c>
      <c r="F156" s="7" t="n">
        <v>9.1515211950216</v>
      </c>
      <c r="G156" s="7" t="n">
        <v>3.89138771039316</v>
      </c>
      <c r="H156" s="7" t="n">
        <v>2.92577861122262</v>
      </c>
    </row>
    <row r="157" customFormat="false" ht="13.2" hidden="false" customHeight="false" outlineLevel="0" collapsed="false">
      <c r="A157" s="5" t="n">
        <v>196</v>
      </c>
      <c r="B157" s="5" t="n">
        <v>493</v>
      </c>
      <c r="C157" s="5" t="n">
        <v>87.6</v>
      </c>
      <c r="D157" s="7" t="n">
        <v>31.4732166913487</v>
      </c>
      <c r="E157" s="7" t="n">
        <v>25.4021169205263</v>
      </c>
      <c r="F157" s="7" t="n">
        <v>19.2395269558246</v>
      </c>
      <c r="G157" s="7" t="n">
        <v>9.97238373072257</v>
      </c>
      <c r="H157" s="7" t="n">
        <v>7.39934005524649</v>
      </c>
    </row>
    <row r="158" customFormat="false" ht="13.2" hidden="false" customHeight="false" outlineLevel="0" collapsed="false">
      <c r="A158" s="5" t="n">
        <v>199</v>
      </c>
      <c r="B158" s="5" t="n">
        <v>501</v>
      </c>
      <c r="C158" s="5" t="n">
        <v>89</v>
      </c>
      <c r="D158" s="7" t="n">
        <v>16.4493534532888</v>
      </c>
      <c r="E158" s="7" t="n">
        <v>16.8340066351712</v>
      </c>
      <c r="F158" s="7" t="n">
        <v>12.7340511457637</v>
      </c>
      <c r="G158" s="7" t="n">
        <v>8.78569638313862</v>
      </c>
      <c r="H158" s="7" t="n">
        <v>6.2277097856026</v>
      </c>
    </row>
    <row r="159" customFormat="false" ht="13.2" hidden="false" customHeight="false" outlineLevel="0" collapsed="false">
      <c r="A159" s="5" t="n">
        <v>201</v>
      </c>
      <c r="B159" s="5" t="n">
        <v>505</v>
      </c>
      <c r="C159" s="5" t="n">
        <v>89.7</v>
      </c>
      <c r="D159" s="7" t="n">
        <v>21.3371741389386</v>
      </c>
      <c r="E159" s="7" t="n">
        <v>21.3059972161666</v>
      </c>
      <c r="F159" s="7" t="n">
        <v>17.0161209478587</v>
      </c>
      <c r="G159" s="7" t="n">
        <v>6.51952454359285</v>
      </c>
      <c r="H159" s="7" t="n">
        <v>5.68401255730414</v>
      </c>
    </row>
    <row r="160" customFormat="false" ht="13.2" hidden="false" customHeight="false" outlineLevel="0" collapsed="false">
      <c r="A160" s="5" t="n">
        <v>202</v>
      </c>
      <c r="B160" s="5" t="n">
        <v>508</v>
      </c>
      <c r="C160" s="5" t="n">
        <v>90.1</v>
      </c>
      <c r="D160" s="7" t="n">
        <v>26.5976737004639</v>
      </c>
      <c r="E160" s="7" t="n">
        <v>24.5237253212132</v>
      </c>
      <c r="F160" s="7" t="n">
        <v>18.5773234126603</v>
      </c>
      <c r="G160" s="7" t="n">
        <v>8.58196398332244</v>
      </c>
      <c r="H160" s="7" t="n">
        <v>7.03441404064516</v>
      </c>
    </row>
    <row r="161" customFormat="false" ht="13.2" hidden="false" customHeight="false" outlineLevel="0" collapsed="false">
      <c r="A161" s="5" t="n">
        <v>203</v>
      </c>
      <c r="B161" s="5" t="n">
        <v>510</v>
      </c>
      <c r="C161" s="5" t="n">
        <v>90.6</v>
      </c>
      <c r="D161" s="7" t="n">
        <v>23.7327782751856</v>
      </c>
      <c r="E161" s="7" t="n">
        <v>24.66873284333</v>
      </c>
      <c r="F161" s="7" t="n">
        <v>17.7925716851508</v>
      </c>
      <c r="G161" s="7" t="n">
        <v>6.23198937311995</v>
      </c>
      <c r="H161" s="7" t="n">
        <v>5.70049536966721</v>
      </c>
    </row>
    <row r="162" customFormat="false" ht="13.2" hidden="false" customHeight="false" outlineLevel="0" collapsed="false">
      <c r="A162" s="5" t="n">
        <v>205</v>
      </c>
      <c r="B162" s="5" t="n">
        <v>514</v>
      </c>
      <c r="C162" s="5" t="n">
        <v>91.3</v>
      </c>
      <c r="D162" s="7" t="n">
        <v>25.6571546293965</v>
      </c>
      <c r="E162" s="7" t="n">
        <v>28.6834162821959</v>
      </c>
      <c r="F162" s="7" t="n">
        <v>22.1839368857134</v>
      </c>
      <c r="G162" s="7" t="n">
        <v>9.65159349363819</v>
      </c>
      <c r="H162" s="7" t="n">
        <v>8.06288326895586</v>
      </c>
    </row>
    <row r="163" customFormat="false" ht="13.2" hidden="false" customHeight="false" outlineLevel="0" collapsed="false">
      <c r="A163" s="5" t="n">
        <v>206</v>
      </c>
      <c r="B163" s="5" t="n">
        <v>516</v>
      </c>
      <c r="C163" s="5" t="n">
        <v>91.6</v>
      </c>
      <c r="D163" s="7" t="n">
        <v>20.4068380991078</v>
      </c>
      <c r="E163" s="7" t="n">
        <v>22.523539813259</v>
      </c>
      <c r="F163" s="7" t="n">
        <v>18.5590313130787</v>
      </c>
      <c r="G163" s="7" t="n">
        <v>6.06931796727944</v>
      </c>
      <c r="H163" s="7" t="n">
        <v>4.14446305640985</v>
      </c>
    </row>
    <row r="164" customFormat="false" ht="13.2" hidden="false" customHeight="false" outlineLevel="0" collapsed="false">
      <c r="A164" s="5" t="n">
        <v>208</v>
      </c>
      <c r="B164" s="5" t="n">
        <v>520</v>
      </c>
      <c r="C164" s="5" t="n">
        <v>92.3</v>
      </c>
      <c r="D164" s="7" t="n">
        <v>25.8643542892157</v>
      </c>
      <c r="E164" s="7" t="n">
        <v>25.551036245112</v>
      </c>
      <c r="F164" s="7" t="n">
        <v>20.1185204904297</v>
      </c>
      <c r="G164" s="7" t="n">
        <v>7.90499511185891</v>
      </c>
      <c r="H164" s="7" t="n">
        <v>4.82471340194378</v>
      </c>
    </row>
    <row r="165" customFormat="false" ht="13.2" hidden="false" customHeight="false" outlineLevel="0" collapsed="false">
      <c r="A165" s="5" t="n">
        <v>209</v>
      </c>
      <c r="B165" s="5" t="n">
        <v>523</v>
      </c>
      <c r="C165" s="5" t="n">
        <v>92.8</v>
      </c>
      <c r="D165" s="7" t="n">
        <v>25.1501106439217</v>
      </c>
      <c r="E165" s="7" t="n">
        <v>27.364252092633</v>
      </c>
      <c r="F165" s="7" t="n">
        <v>20.497475473742</v>
      </c>
      <c r="G165" s="7" t="n">
        <v>9.63729196588191</v>
      </c>
      <c r="H165" s="7" t="n">
        <v>5.90556954104244</v>
      </c>
    </row>
    <row r="166" customFormat="false" ht="13.2" hidden="false" customHeight="false" outlineLevel="0" collapsed="false">
      <c r="A166" s="5" t="n">
        <v>211</v>
      </c>
      <c r="B166" s="5" t="n">
        <v>527</v>
      </c>
      <c r="C166" s="5" t="n">
        <v>93.5</v>
      </c>
      <c r="D166" s="7" t="n">
        <v>28.8532540040247</v>
      </c>
      <c r="E166" s="7" t="n">
        <v>31.8059631197733</v>
      </c>
      <c r="F166" s="7" t="n">
        <v>22.1667277304555</v>
      </c>
      <c r="G166" s="7" t="n">
        <v>5.17720006829758</v>
      </c>
      <c r="H166" s="7" t="n">
        <v>3.38024556178543</v>
      </c>
    </row>
    <row r="167" customFormat="false" ht="13.2" hidden="false" customHeight="false" outlineLevel="0" collapsed="false">
      <c r="A167" s="5" t="n">
        <v>212</v>
      </c>
      <c r="B167" s="5" t="n">
        <v>529</v>
      </c>
      <c r="C167" s="5" t="n">
        <v>93.8</v>
      </c>
      <c r="D167" s="7" t="n">
        <v>27.9290437467686</v>
      </c>
      <c r="E167" s="7" t="n">
        <v>29.4069708410239</v>
      </c>
      <c r="F167" s="7" t="n">
        <v>22.0089341509043</v>
      </c>
      <c r="G167" s="7" t="n">
        <v>9.65469270973238</v>
      </c>
      <c r="H167" s="7" t="n">
        <v>6.1122999943543</v>
      </c>
    </row>
    <row r="168" customFormat="false" ht="13.2" hidden="false" customHeight="false" outlineLevel="0" collapsed="false">
      <c r="A168" s="5" t="n">
        <v>213</v>
      </c>
      <c r="B168" s="5" t="n">
        <v>531</v>
      </c>
      <c r="C168" s="5" t="n">
        <v>94.2</v>
      </c>
      <c r="D168" s="7" t="n">
        <v>25.7986946563749</v>
      </c>
      <c r="E168" s="7" t="n">
        <v>28.5809615459422</v>
      </c>
      <c r="F168" s="7" t="n">
        <v>21.7587400194472</v>
      </c>
      <c r="G168" s="7" t="n">
        <v>6.3527073068727</v>
      </c>
      <c r="H168" s="7" t="n">
        <v>5.2550647069758</v>
      </c>
    </row>
    <row r="169" customFormat="false" ht="13.2" hidden="false" customHeight="false" outlineLevel="0" collapsed="false">
      <c r="A169" s="5" t="n">
        <v>215</v>
      </c>
      <c r="B169" s="5" t="n">
        <v>536</v>
      </c>
      <c r="C169" s="5" t="n">
        <v>95.1</v>
      </c>
      <c r="D169" s="7" t="n">
        <v>22.4613242793761</v>
      </c>
      <c r="E169" s="7" t="n">
        <v>23.4807640575187</v>
      </c>
      <c r="F169" s="7" t="n">
        <v>16.1844433282326</v>
      </c>
      <c r="G169" s="7" t="n">
        <v>5.37708203577261</v>
      </c>
      <c r="H169" s="7" t="n">
        <v>3.45841970366828</v>
      </c>
    </row>
    <row r="170" customFormat="false" ht="13.2" hidden="false" customHeight="false" outlineLevel="0" collapsed="false">
      <c r="A170" s="5" t="n">
        <v>216</v>
      </c>
      <c r="B170" s="5" t="n">
        <v>538</v>
      </c>
      <c r="C170" s="5" t="n">
        <v>95.5</v>
      </c>
      <c r="D170" s="7" t="n">
        <v>22.2021366527722</v>
      </c>
      <c r="E170" s="7" t="n">
        <v>23.5845737105764</v>
      </c>
      <c r="F170" s="7" t="n">
        <v>17.7977052149317</v>
      </c>
      <c r="G170" s="7" t="n">
        <v>4.99019728699555</v>
      </c>
      <c r="H170" s="7" t="n">
        <v>4.37298388714718</v>
      </c>
    </row>
    <row r="171" customFormat="false" ht="13.2" hidden="false" customHeight="false" outlineLevel="0" collapsed="false">
      <c r="A171" s="5" t="n">
        <v>218</v>
      </c>
      <c r="B171" s="5" t="n">
        <v>543</v>
      </c>
      <c r="C171" s="5" t="n">
        <v>96.4</v>
      </c>
      <c r="D171" s="7" t="n">
        <v>29.6836020050433</v>
      </c>
      <c r="E171" s="7" t="n">
        <v>29.2585091209274</v>
      </c>
      <c r="F171" s="7" t="n">
        <v>22.2468062731959</v>
      </c>
      <c r="G171" s="7" t="n">
        <v>9.5370134102181</v>
      </c>
      <c r="H171" s="7" t="n">
        <v>6.64708111439908</v>
      </c>
    </row>
    <row r="172" customFormat="false" ht="13.2" hidden="false" customHeight="false" outlineLevel="0" collapsed="false">
      <c r="A172" s="5" t="n">
        <v>221</v>
      </c>
      <c r="B172" s="5" t="n">
        <v>550</v>
      </c>
      <c r="C172" s="5" t="n">
        <v>97.6</v>
      </c>
      <c r="D172" s="7" t="n">
        <v>25.3744429037581</v>
      </c>
      <c r="E172" s="7" t="n">
        <v>25.8233935412632</v>
      </c>
      <c r="F172" s="7" t="n">
        <v>21.7003979671991</v>
      </c>
      <c r="G172" s="7" t="n">
        <v>9.42439679873454</v>
      </c>
      <c r="H172" s="7" t="n">
        <v>6.94434896435929</v>
      </c>
    </row>
    <row r="173" customFormat="false" ht="13.2" hidden="false" customHeight="false" outlineLevel="0" collapsed="false">
      <c r="A173" s="5" t="n">
        <v>223</v>
      </c>
      <c r="B173" s="5" t="n">
        <v>554</v>
      </c>
      <c r="C173" s="5" t="n">
        <v>98.3</v>
      </c>
      <c r="D173" s="7" t="n">
        <v>19.6288589754465</v>
      </c>
      <c r="E173" s="7" t="n">
        <v>26.7205795040298</v>
      </c>
      <c r="F173" s="7" t="n">
        <v>18.9836681381666</v>
      </c>
      <c r="G173" s="7" t="n">
        <v>3.66994341151102</v>
      </c>
      <c r="H173" s="7" t="n">
        <v>3.04207548428893</v>
      </c>
    </row>
    <row r="174" customFormat="false" ht="13.2" hidden="false" customHeight="false" outlineLevel="0" collapsed="false">
      <c r="A174" s="5" t="n">
        <v>224</v>
      </c>
      <c r="B174" s="5" t="n">
        <v>557</v>
      </c>
      <c r="C174" s="5" t="n">
        <v>98.8</v>
      </c>
      <c r="D174" s="7" t="n">
        <v>18.9735853257218</v>
      </c>
      <c r="E174" s="7" t="n">
        <v>25.8458510341235</v>
      </c>
      <c r="F174" s="7" t="n">
        <v>21.0572104140678</v>
      </c>
      <c r="G174" s="7" t="n">
        <v>3.91263232213517</v>
      </c>
      <c r="H174" s="7" t="n">
        <v>3.09133075978198</v>
      </c>
    </row>
    <row r="175" customFormat="false" ht="13.2" hidden="false" customHeight="false" outlineLevel="0" collapsed="false">
      <c r="A175" s="5" t="n">
        <v>225</v>
      </c>
      <c r="B175" s="5" t="n">
        <v>559</v>
      </c>
      <c r="C175" s="5" t="n">
        <v>99.2</v>
      </c>
      <c r="D175" s="7" t="n">
        <v>21.1515164807371</v>
      </c>
      <c r="E175" s="7" t="n">
        <v>27.5721690576217</v>
      </c>
      <c r="F175" s="7" t="n">
        <v>23.3688803559128</v>
      </c>
      <c r="G175" s="7" t="n">
        <v>5.94534164647103</v>
      </c>
      <c r="H175" s="7" t="n">
        <v>4.97175687944856</v>
      </c>
    </row>
    <row r="176" customFormat="false" ht="13.2" hidden="false" customHeight="false" outlineLevel="0" collapsed="false">
      <c r="A176" s="5" t="n">
        <v>226</v>
      </c>
      <c r="B176" s="5" t="n">
        <v>561</v>
      </c>
      <c r="C176" s="5" t="n">
        <v>99.6</v>
      </c>
      <c r="D176" s="7" t="n">
        <v>27.7241412253412</v>
      </c>
      <c r="E176" s="7" t="n">
        <v>27.5440307714303</v>
      </c>
      <c r="F176" s="7" t="n">
        <v>21.9262247092449</v>
      </c>
      <c r="G176" s="7" t="n">
        <v>8.99587004978779</v>
      </c>
      <c r="H176" s="7" t="n">
        <v>8.55349609458398</v>
      </c>
    </row>
    <row r="177" customFormat="false" ht="13.2" hidden="false" customHeight="false" outlineLevel="0" collapsed="false">
      <c r="A177" s="5" t="n">
        <v>228</v>
      </c>
      <c r="B177" s="5" t="n">
        <v>565</v>
      </c>
      <c r="C177" s="5" t="n">
        <v>100.2</v>
      </c>
      <c r="D177" s="7" t="n">
        <v>31.7117792395044</v>
      </c>
      <c r="E177" s="7" t="n">
        <v>30.4592059946285</v>
      </c>
      <c r="F177" s="7" t="n">
        <v>17.7759755572608</v>
      </c>
      <c r="G177" s="7" t="n">
        <v>9.06458531083012</v>
      </c>
      <c r="H177" s="7" t="n">
        <v>5.55511789640389</v>
      </c>
    </row>
    <row r="178" customFormat="false" ht="13.2" hidden="false" customHeight="false" outlineLevel="0" collapsed="false">
      <c r="A178" s="5" t="n">
        <v>231</v>
      </c>
      <c r="B178" s="5" t="n">
        <v>572</v>
      </c>
      <c r="C178" s="5" t="n">
        <v>101.5</v>
      </c>
      <c r="D178" s="7" t="n">
        <v>29.826759810741</v>
      </c>
      <c r="E178" s="7" t="n">
        <v>30.834465344366</v>
      </c>
      <c r="F178" s="7" t="n">
        <v>21.0125049872747</v>
      </c>
      <c r="G178" s="7" t="n">
        <v>7.59255842025169</v>
      </c>
      <c r="H178" s="7" t="n">
        <v>4.80417074112566</v>
      </c>
    </row>
    <row r="179" customFormat="false" ht="13.2" hidden="false" customHeight="false" outlineLevel="0" collapsed="false">
      <c r="A179" s="5" t="n">
        <v>233</v>
      </c>
      <c r="B179" s="5" t="n">
        <v>577</v>
      </c>
      <c r="C179" s="5" t="n">
        <v>102.3</v>
      </c>
      <c r="D179" s="7" t="n">
        <v>30.9318027216877</v>
      </c>
      <c r="E179" s="7" t="n">
        <v>30.3388503252718</v>
      </c>
      <c r="F179" s="7" t="n">
        <v>21.2616390180057</v>
      </c>
      <c r="G179" s="7" t="n">
        <v>5.2809242876397</v>
      </c>
      <c r="H179" s="7" t="n">
        <v>3.27892128263093</v>
      </c>
    </row>
    <row r="180" customFormat="false" ht="13.2" hidden="false" customHeight="false" outlineLevel="0" collapsed="false">
      <c r="A180" s="5" t="n">
        <v>234</v>
      </c>
      <c r="B180" s="5" t="n">
        <v>579</v>
      </c>
      <c r="C180" s="5" t="n">
        <v>102.7</v>
      </c>
      <c r="D180" s="7" t="n">
        <v>29.5807651854808</v>
      </c>
      <c r="E180" s="7" t="n">
        <v>29.9231552698715</v>
      </c>
      <c r="F180" s="7" t="n">
        <v>18.7449328548228</v>
      </c>
      <c r="G180" s="7" t="n">
        <v>4.9561899939552</v>
      </c>
      <c r="H180" s="7" t="n">
        <v>3.76731339739967</v>
      </c>
    </row>
    <row r="181" customFormat="false" ht="13.2" hidden="false" customHeight="false" outlineLevel="0" collapsed="false">
      <c r="A181" s="5" t="n">
        <v>235</v>
      </c>
      <c r="B181" s="5" t="n">
        <v>581</v>
      </c>
      <c r="C181" s="5" t="n">
        <v>103</v>
      </c>
      <c r="D181" s="7" t="n">
        <v>30.214970145011</v>
      </c>
      <c r="E181" s="7" t="n">
        <v>33.3805641597186</v>
      </c>
      <c r="F181" s="7" t="n">
        <v>15.4670009216992</v>
      </c>
      <c r="G181" s="7" t="n">
        <v>5.77744540310065</v>
      </c>
      <c r="H181" s="7" t="n">
        <v>3.6391570926418</v>
      </c>
    </row>
    <row r="182" customFormat="false" ht="13.2" hidden="false" customHeight="false" outlineLevel="0" collapsed="false">
      <c r="A182" s="5" t="n">
        <v>236</v>
      </c>
      <c r="B182" s="5" t="n">
        <v>583</v>
      </c>
      <c r="C182" s="5" t="n">
        <v>103.3</v>
      </c>
      <c r="D182" s="7" t="n">
        <v>30.7726687329407</v>
      </c>
      <c r="E182" s="7" t="n">
        <v>31.7424310086935</v>
      </c>
      <c r="F182" s="7" t="n">
        <v>13.3023569827653</v>
      </c>
      <c r="G182" s="7" t="n">
        <v>2.78161250129904</v>
      </c>
      <c r="H182" s="7" t="n">
        <v>2.22171999034319</v>
      </c>
    </row>
    <row r="183" customFormat="false" ht="13.2" hidden="false" customHeight="false" outlineLevel="0" collapsed="false">
      <c r="A183" s="5" t="n">
        <v>238</v>
      </c>
      <c r="B183" s="5" t="n">
        <v>588</v>
      </c>
      <c r="C183" s="5" t="n">
        <v>104.3</v>
      </c>
      <c r="D183" s="7" t="n">
        <v>30.529391217521</v>
      </c>
      <c r="E183" s="7" t="n">
        <v>30.33214666401</v>
      </c>
      <c r="F183" s="7" t="n">
        <v>12.3396428150436</v>
      </c>
      <c r="G183" s="7" t="n">
        <v>2.1020064582729</v>
      </c>
      <c r="H183" s="7" t="n">
        <v>1.62581598208243</v>
      </c>
    </row>
    <row r="184" customFormat="false" ht="13.2" hidden="false" customHeight="false" outlineLevel="0" collapsed="false">
      <c r="A184" s="5" t="n">
        <v>239</v>
      </c>
      <c r="B184" s="5" t="n">
        <v>590</v>
      </c>
      <c r="C184" s="5" t="n">
        <v>104.6</v>
      </c>
      <c r="D184" s="7" t="n">
        <v>34.211211286043</v>
      </c>
      <c r="E184" s="7" t="n">
        <v>36.0772322318284</v>
      </c>
      <c r="F184" s="7" t="n">
        <v>23.5723717881226</v>
      </c>
      <c r="G184" s="7" t="n">
        <v>4.99446113039065</v>
      </c>
      <c r="H184" s="7" t="n">
        <v>3.25667218252338</v>
      </c>
    </row>
    <row r="185" customFormat="false" ht="13.2" hidden="false" customHeight="false" outlineLevel="0" collapsed="false">
      <c r="A185" s="5" t="n">
        <v>241</v>
      </c>
      <c r="B185" s="5" t="n">
        <v>595</v>
      </c>
      <c r="C185" s="5" t="n">
        <v>105.5</v>
      </c>
      <c r="D185" s="7" t="n">
        <v>30.1962361672987</v>
      </c>
      <c r="E185" s="7" t="n">
        <v>31.9305654082227</v>
      </c>
      <c r="F185" s="7" t="n">
        <v>18.2174692777268</v>
      </c>
      <c r="G185" s="7" t="n">
        <v>5.88324395214724</v>
      </c>
      <c r="H185" s="7" t="n">
        <v>2.76756612476492</v>
      </c>
    </row>
    <row r="186" customFormat="false" ht="13.2" hidden="false" customHeight="false" outlineLevel="0" collapsed="false">
      <c r="A186" s="5" t="n">
        <v>243</v>
      </c>
      <c r="B186" s="5" t="n">
        <v>600</v>
      </c>
      <c r="C186" s="5" t="n">
        <v>106.4</v>
      </c>
      <c r="D186" s="7" t="n">
        <v>29.8666793688225</v>
      </c>
      <c r="E186" s="7" t="n">
        <v>32.0053838219087</v>
      </c>
      <c r="F186" s="7" t="n">
        <v>20.6399649750522</v>
      </c>
      <c r="G186" s="7" t="n">
        <v>6.84393637106972</v>
      </c>
      <c r="H186" s="7" t="n">
        <v>4.56310114496354</v>
      </c>
    </row>
    <row r="187" customFormat="false" ht="13.2" hidden="false" customHeight="false" outlineLevel="0" collapsed="false">
      <c r="A187" s="5" t="n">
        <v>244</v>
      </c>
      <c r="B187" s="5" t="n">
        <v>602</v>
      </c>
      <c r="C187" s="5" t="n">
        <v>106.7</v>
      </c>
      <c r="D187" s="7" t="n">
        <v>23.9359709240926</v>
      </c>
      <c r="E187" s="7" t="n">
        <v>22.910368847496</v>
      </c>
      <c r="F187" s="7" t="n">
        <v>16.0245459264631</v>
      </c>
      <c r="G187" s="7" t="n">
        <v>6.58447572523146</v>
      </c>
      <c r="H187" s="7" t="n">
        <v>5.04051498254811</v>
      </c>
    </row>
    <row r="188" customFormat="false" ht="13.2" hidden="false" customHeight="false" outlineLevel="0" collapsed="false">
      <c r="A188" s="5" t="n">
        <v>245</v>
      </c>
      <c r="B188" s="5" t="n">
        <v>604</v>
      </c>
      <c r="C188" s="5" t="n">
        <v>107</v>
      </c>
      <c r="D188" s="7" t="n">
        <v>22.4366772916454</v>
      </c>
      <c r="E188" s="7" t="n">
        <v>24.0967873368065</v>
      </c>
      <c r="F188" s="7" t="n">
        <v>17.2564531465929</v>
      </c>
      <c r="G188" s="7" t="n">
        <v>6.20322357245144</v>
      </c>
      <c r="H188" s="7" t="n">
        <v>4.6737853466477</v>
      </c>
    </row>
    <row r="189" customFormat="false" ht="13.2" hidden="false" customHeight="false" outlineLevel="0" collapsed="false">
      <c r="A189" s="5" t="n">
        <v>248</v>
      </c>
      <c r="B189" s="5" t="n">
        <v>610</v>
      </c>
      <c r="C189" s="5" t="n">
        <v>108.1</v>
      </c>
      <c r="D189" s="7" t="n">
        <v>26.214002143716</v>
      </c>
      <c r="E189" s="7" t="n">
        <v>25.9864965004287</v>
      </c>
      <c r="F189" s="7" t="n">
        <v>20.7329646918327</v>
      </c>
      <c r="G189" s="7" t="n">
        <v>6.00716115003806</v>
      </c>
      <c r="H189" s="7" t="n">
        <v>4.57175699328079</v>
      </c>
    </row>
    <row r="190" customFormat="false" ht="13.2" hidden="false" customHeight="false" outlineLevel="0" collapsed="false">
      <c r="A190" s="5" t="n">
        <v>249</v>
      </c>
      <c r="B190" s="5" t="n">
        <v>613</v>
      </c>
      <c r="C190" s="5" t="n">
        <v>108.6</v>
      </c>
      <c r="D190" s="7" t="n">
        <v>26.7610911446562</v>
      </c>
      <c r="E190" s="7" t="n">
        <v>25.9523992584799</v>
      </c>
      <c r="F190" s="7" t="n">
        <v>21.2025471072667</v>
      </c>
      <c r="G190" s="7" t="n">
        <v>5.86043690826045</v>
      </c>
      <c r="H190" s="7" t="n">
        <v>4.96511394618876</v>
      </c>
    </row>
    <row r="191" customFormat="false" ht="13.2" hidden="false" customHeight="false" outlineLevel="0" collapsed="false">
      <c r="A191" s="5" t="n">
        <v>251</v>
      </c>
      <c r="B191" s="5" t="n">
        <v>617</v>
      </c>
      <c r="C191" s="5" t="n">
        <v>109.3</v>
      </c>
      <c r="D191" s="7" t="n">
        <v>25.3295935396357</v>
      </c>
      <c r="E191" s="7" t="n">
        <v>25.2885788252287</v>
      </c>
      <c r="F191" s="7" t="n">
        <v>19.2329637000951</v>
      </c>
      <c r="G191" s="7" t="n">
        <v>5.35135148972397</v>
      </c>
      <c r="H191" s="7" t="n">
        <v>5.35135148972397</v>
      </c>
    </row>
    <row r="192" customFormat="false" ht="13.2" hidden="false" customHeight="false" outlineLevel="0" collapsed="false">
      <c r="A192" s="5" t="n">
        <v>253</v>
      </c>
      <c r="B192" s="5" t="n">
        <v>622</v>
      </c>
      <c r="C192" s="5" t="n">
        <v>110.2</v>
      </c>
      <c r="D192" s="7" t="n">
        <v>30.6196212587333</v>
      </c>
      <c r="E192" s="7" t="n">
        <v>29.6702522061241</v>
      </c>
      <c r="F192" s="7" t="n">
        <v>23.4585172135746</v>
      </c>
      <c r="G192" s="7" t="n">
        <v>11.199954582855</v>
      </c>
      <c r="H192" s="7" t="n">
        <v>9.48133093313936</v>
      </c>
    </row>
    <row r="193" customFormat="false" ht="13.2" hidden="false" customHeight="false" outlineLevel="0" collapsed="false">
      <c r="A193" s="5" t="n">
        <v>255</v>
      </c>
      <c r="B193" s="5" t="n">
        <v>626</v>
      </c>
      <c r="C193" s="5" t="n">
        <v>110.9</v>
      </c>
      <c r="D193" s="7" t="n">
        <v>28.034164064314</v>
      </c>
      <c r="E193" s="7" t="n">
        <v>26.4350337843167</v>
      </c>
      <c r="F193" s="7" t="n">
        <v>21.4280546442351</v>
      </c>
      <c r="G193" s="7" t="n">
        <v>8.47921971015861</v>
      </c>
      <c r="H193" s="7" t="n">
        <v>7.06822702000288</v>
      </c>
    </row>
    <row r="194" customFormat="false" ht="13.2" hidden="false" customHeight="false" outlineLevel="0" collapsed="false">
      <c r="A194" s="5" t="n">
        <v>256</v>
      </c>
      <c r="B194" s="5" t="n">
        <v>628</v>
      </c>
      <c r="C194" s="5" t="n">
        <v>111.3</v>
      </c>
      <c r="D194" s="7" t="n">
        <v>30.8887697435362</v>
      </c>
      <c r="E194" s="7" t="n">
        <v>29.7537779015718</v>
      </c>
      <c r="F194" s="7" t="n">
        <v>26.1622458003134</v>
      </c>
      <c r="G194" s="7" t="n">
        <v>10.9319066590657</v>
      </c>
      <c r="H194" s="7" t="n">
        <v>7.68480682519292</v>
      </c>
    </row>
    <row r="195" customFormat="false" ht="13.2" hidden="false" customHeight="false" outlineLevel="0" collapsed="false">
      <c r="A195" s="5" t="n">
        <v>258</v>
      </c>
      <c r="B195" s="5" t="n">
        <v>633</v>
      </c>
      <c r="C195" s="5" t="n">
        <v>112.2</v>
      </c>
      <c r="D195" s="7" t="n">
        <v>27.7285181950587</v>
      </c>
      <c r="E195" s="7" t="n">
        <v>26.8137408022561</v>
      </c>
      <c r="F195" s="7" t="n">
        <v>21.7040225383621</v>
      </c>
      <c r="G195" s="7" t="n">
        <v>7.51810340783756</v>
      </c>
      <c r="H195" s="7" t="n">
        <v>5.84366669127972</v>
      </c>
    </row>
    <row r="196" customFormat="false" ht="13.2" hidden="false" customHeight="false" outlineLevel="0" collapsed="false">
      <c r="A196" s="5" t="n">
        <v>259</v>
      </c>
      <c r="B196" s="5" t="n">
        <v>635</v>
      </c>
      <c r="C196" s="5" t="n">
        <v>112.5</v>
      </c>
      <c r="D196" s="7" t="n">
        <v>26.6637077681297</v>
      </c>
      <c r="E196" s="7" t="n">
        <v>25.9316848061594</v>
      </c>
      <c r="F196" s="7" t="n">
        <v>22.7044873129338</v>
      </c>
      <c r="G196" s="7" t="n">
        <v>6.80646540251884</v>
      </c>
      <c r="H196" s="7" t="n">
        <v>4.24720554157951</v>
      </c>
    </row>
    <row r="197" customFormat="false" ht="13.2" hidden="false" customHeight="false" outlineLevel="0" collapsed="false">
      <c r="A197" s="5" t="n">
        <v>261</v>
      </c>
      <c r="B197" s="5" t="n">
        <v>640</v>
      </c>
      <c r="C197" s="5" t="n">
        <v>113.4</v>
      </c>
      <c r="D197" s="7" t="n">
        <v>20.6398423258377</v>
      </c>
      <c r="E197" s="7" t="n">
        <v>21.7938557668465</v>
      </c>
      <c r="F197" s="7" t="n">
        <v>17.7953964401635</v>
      </c>
      <c r="G197" s="7" t="n">
        <v>7.41122645666267</v>
      </c>
      <c r="H197" s="7" t="n">
        <v>5.63201456012669</v>
      </c>
    </row>
    <row r="198" customFormat="false" ht="13.2" hidden="false" customHeight="false" outlineLevel="0" collapsed="false">
      <c r="A198" s="5" t="n">
        <v>265</v>
      </c>
      <c r="B198" s="5" t="n">
        <v>649</v>
      </c>
      <c r="C198" s="5" t="n">
        <v>115</v>
      </c>
      <c r="D198" s="7" t="n">
        <v>25.9207417348032</v>
      </c>
      <c r="E198" s="7" t="n">
        <v>25.2444305110497</v>
      </c>
      <c r="F198" s="7" t="n">
        <v>23.7140546322734</v>
      </c>
      <c r="G198" s="7" t="n">
        <v>9.37281056925757</v>
      </c>
      <c r="H198" s="7" t="n">
        <v>7.00897800601195</v>
      </c>
    </row>
    <row r="199" customFormat="false" ht="13.2" hidden="false" customHeight="false" outlineLevel="0" collapsed="false">
      <c r="A199" s="5" t="n">
        <v>266</v>
      </c>
      <c r="B199" s="5" t="n">
        <v>651</v>
      </c>
      <c r="C199" s="5" t="n">
        <v>115.3</v>
      </c>
      <c r="D199" s="7" t="n">
        <v>31.641163605319</v>
      </c>
      <c r="E199" s="7" t="n">
        <v>26.0065396300451</v>
      </c>
      <c r="F199" s="7" t="n">
        <v>25.5888197247663</v>
      </c>
      <c r="G199" s="7" t="n">
        <v>11.2918855061122</v>
      </c>
      <c r="H199" s="7" t="n">
        <v>8.16391257064843</v>
      </c>
    </row>
    <row r="200" customFormat="false" ht="13.2" hidden="false" customHeight="false" outlineLevel="0" collapsed="false">
      <c r="A200" s="5" t="n">
        <v>268</v>
      </c>
      <c r="B200" s="5" t="n">
        <v>655</v>
      </c>
      <c r="C200" s="5" t="n">
        <v>116</v>
      </c>
      <c r="D200" s="7" t="n">
        <v>20.9271756779065</v>
      </c>
      <c r="E200" s="7" t="n">
        <v>20.8960579740346</v>
      </c>
      <c r="F200" s="7" t="n">
        <v>17.0193287830912</v>
      </c>
      <c r="G200" s="7" t="n">
        <v>4.7216913428833</v>
      </c>
      <c r="H200" s="7" t="n">
        <v>2.87439743134354</v>
      </c>
    </row>
    <row r="201" customFormat="false" ht="13.2" hidden="false" customHeight="false" outlineLevel="0" collapsed="false">
      <c r="A201" s="5" t="n">
        <v>269</v>
      </c>
      <c r="B201" s="5" t="n">
        <v>657</v>
      </c>
      <c r="C201" s="5" t="n">
        <v>116.4</v>
      </c>
      <c r="D201" s="7" t="n">
        <v>19.6913656421628</v>
      </c>
      <c r="E201" s="7" t="n">
        <v>20.0623400773978</v>
      </c>
      <c r="F201" s="7" t="n">
        <v>16.0274140582322</v>
      </c>
      <c r="G201" s="7" t="n">
        <v>4.63032883666591</v>
      </c>
      <c r="H201" s="7" t="n">
        <v>4.63032883666591</v>
      </c>
    </row>
    <row r="202" customFormat="false" ht="13.2" hidden="false" customHeight="false" outlineLevel="0" collapsed="false">
      <c r="A202" s="5" t="n">
        <v>271</v>
      </c>
      <c r="B202" s="5" t="n">
        <v>662</v>
      </c>
      <c r="C202" s="5" t="n">
        <v>117.3</v>
      </c>
      <c r="D202" s="7" t="n">
        <v>21.8797853563263</v>
      </c>
      <c r="E202" s="7" t="n">
        <v>22.4460892021733</v>
      </c>
      <c r="F202" s="7" t="n">
        <v>18.6005341943722</v>
      </c>
      <c r="G202" s="7" t="n">
        <v>5.84453826576526</v>
      </c>
      <c r="H202" s="7" t="n">
        <v>5.84453826576526</v>
      </c>
    </row>
    <row r="203" customFormat="false" ht="13.2" hidden="false" customHeight="false" outlineLevel="0" collapsed="false">
      <c r="A203" s="5" t="n">
        <v>273</v>
      </c>
      <c r="B203" s="5" t="n">
        <v>666</v>
      </c>
      <c r="C203" s="5" t="n">
        <v>118</v>
      </c>
      <c r="D203" s="7" t="n">
        <v>27.3168787334071</v>
      </c>
      <c r="E203" s="7" t="n">
        <v>28.5943132113452</v>
      </c>
      <c r="F203" s="7" t="n">
        <v>19.2390028091079</v>
      </c>
      <c r="G203" s="7" t="n">
        <v>5.65224031810696</v>
      </c>
      <c r="H203" s="7" t="n">
        <v>4.80036626348698</v>
      </c>
    </row>
    <row r="204" customFormat="false" ht="13.2" hidden="false" customHeight="false" outlineLevel="0" collapsed="false">
      <c r="A204" s="5" t="n">
        <v>274</v>
      </c>
      <c r="B204" s="5" t="n">
        <v>669</v>
      </c>
      <c r="C204" s="5" t="n">
        <v>118.4</v>
      </c>
      <c r="D204" s="7" t="n">
        <v>28.3990347282869</v>
      </c>
      <c r="E204" s="7" t="n">
        <v>30.6352056680113</v>
      </c>
      <c r="F204" s="7" t="n">
        <v>24.6441085542869</v>
      </c>
      <c r="G204" s="7" t="n">
        <v>9.96422810716108</v>
      </c>
      <c r="H204" s="7" t="n">
        <v>7.59066479077337</v>
      </c>
    </row>
    <row r="205" customFormat="false" ht="13.2" hidden="false" customHeight="false" outlineLevel="0" collapsed="false">
      <c r="A205" s="5" t="n">
        <v>275</v>
      </c>
      <c r="B205" s="5" t="n">
        <v>671</v>
      </c>
      <c r="C205" s="5" t="n">
        <v>118.8</v>
      </c>
      <c r="D205" s="7" t="n">
        <v>28.6494696854826</v>
      </c>
      <c r="E205" s="7" t="n">
        <v>27.3468237579621</v>
      </c>
      <c r="F205" s="7" t="n">
        <v>24.3423799820571</v>
      </c>
      <c r="G205" s="7" t="n">
        <v>10.0823538672892</v>
      </c>
      <c r="H205" s="7" t="n">
        <v>7.38358905574668</v>
      </c>
    </row>
    <row r="206" customFormat="false" ht="13.2" hidden="false" customHeight="false" outlineLevel="0" collapsed="false">
      <c r="A206" s="5" t="n">
        <v>276</v>
      </c>
      <c r="B206" s="5" t="n">
        <v>673</v>
      </c>
      <c r="C206" s="5" t="n">
        <v>119.2</v>
      </c>
      <c r="D206" s="7" t="n">
        <v>30.3292547218226</v>
      </c>
      <c r="E206" s="7" t="n">
        <v>28.0825341898569</v>
      </c>
      <c r="F206" s="7" t="n">
        <v>25.5004418135662</v>
      </c>
      <c r="G206" s="7" t="n">
        <v>8.46854479845006</v>
      </c>
      <c r="H206" s="7" t="n">
        <v>6.88182519386894</v>
      </c>
    </row>
    <row r="207" customFormat="false" ht="13.2" hidden="false" customHeight="false" outlineLevel="0" collapsed="false">
      <c r="A207" s="5" t="n">
        <v>278</v>
      </c>
      <c r="B207" s="5" t="n">
        <v>678</v>
      </c>
      <c r="C207" s="5" t="n">
        <v>120</v>
      </c>
      <c r="D207" s="7" t="n">
        <v>27.3902540627444</v>
      </c>
      <c r="E207" s="7" t="n">
        <v>27.0625333571447</v>
      </c>
      <c r="F207" s="7" t="n">
        <v>22.3764391168126</v>
      </c>
      <c r="G207" s="7" t="n">
        <v>5.93737180257443</v>
      </c>
      <c r="H207" s="7" t="n">
        <v>4.01332051142233</v>
      </c>
    </row>
    <row r="208" customFormat="false" ht="13.2" hidden="false" customHeight="false" outlineLevel="0" collapsed="false">
      <c r="A208" s="5" t="n">
        <v>279</v>
      </c>
      <c r="B208" s="5" t="n">
        <v>680</v>
      </c>
      <c r="C208" s="5" t="n">
        <v>120.5</v>
      </c>
      <c r="D208" s="7" t="n">
        <v>17.2744276133362</v>
      </c>
      <c r="E208" s="7" t="n">
        <v>19.9683332563046</v>
      </c>
      <c r="F208" s="7" t="n">
        <v>18.5984139062346</v>
      </c>
      <c r="G208" s="7" t="n">
        <v>5.77307087956023</v>
      </c>
      <c r="H208" s="7" t="n">
        <v>1.72445517871631</v>
      </c>
    </row>
    <row r="209" customFormat="false" ht="13.2" hidden="false" customHeight="false" outlineLevel="0" collapsed="false">
      <c r="A209" s="5" t="n">
        <v>281</v>
      </c>
      <c r="B209" s="5" t="n">
        <v>684</v>
      </c>
      <c r="C209" s="5" t="n">
        <v>121.1</v>
      </c>
      <c r="D209" s="7" t="n">
        <v>16.4040205625965</v>
      </c>
      <c r="E209" s="7" t="n">
        <v>15.2717435284519</v>
      </c>
      <c r="F209" s="7" t="n">
        <v>13.670461990401</v>
      </c>
      <c r="G209" s="7" t="n">
        <v>4.99811264048466</v>
      </c>
      <c r="H209" s="7" t="n">
        <v>4.99811264048466</v>
      </c>
    </row>
    <row r="210" customFormat="false" ht="13.2" hidden="false" customHeight="false" outlineLevel="0" collapsed="false">
      <c r="A210" s="5" t="n">
        <v>283</v>
      </c>
      <c r="B210" s="5" t="n">
        <v>689</v>
      </c>
      <c r="C210" s="5" t="n">
        <v>122</v>
      </c>
      <c r="D210" s="7" t="n">
        <v>29.310475143036</v>
      </c>
      <c r="E210" s="7" t="n">
        <v>28.5486507356529</v>
      </c>
      <c r="F210" s="7" t="n">
        <v>25.3313189173456</v>
      </c>
      <c r="G210" s="7" t="n">
        <v>9.16468624403107</v>
      </c>
      <c r="H210" s="7" t="n">
        <v>5.98870299817306</v>
      </c>
    </row>
    <row r="211" customFormat="false" ht="13.2" hidden="false" customHeight="false" outlineLevel="0" collapsed="false">
      <c r="A211" s="5" t="n">
        <v>284</v>
      </c>
      <c r="B211" s="5" t="n">
        <v>691</v>
      </c>
      <c r="C211" s="5" t="n">
        <v>122.3</v>
      </c>
      <c r="D211" s="7" t="n">
        <v>30.6071945560609</v>
      </c>
      <c r="E211" s="7" t="n">
        <v>29.9529251475131</v>
      </c>
      <c r="F211" s="7" t="n">
        <v>28.6507772161786</v>
      </c>
      <c r="G211" s="7" t="n">
        <v>10.8371386814691</v>
      </c>
      <c r="H211" s="7" t="n">
        <v>6.71623561427755</v>
      </c>
    </row>
    <row r="212" customFormat="false" ht="13.2" hidden="false" customHeight="false" outlineLevel="0" collapsed="false">
      <c r="A212" s="5" t="n">
        <v>285</v>
      </c>
      <c r="B212" s="5" t="n">
        <v>693</v>
      </c>
      <c r="C212" s="5" t="n">
        <v>122.7</v>
      </c>
      <c r="D212" s="7" t="n">
        <v>30.5507769248043</v>
      </c>
      <c r="E212" s="7" t="n">
        <v>29.8161628816574</v>
      </c>
      <c r="F212" s="7" t="n">
        <v>26.7226067293994</v>
      </c>
      <c r="G212" s="7" t="n">
        <v>9.38043783587918</v>
      </c>
      <c r="H212" s="7" t="n">
        <v>8.18235324013287</v>
      </c>
    </row>
    <row r="213" customFormat="false" ht="13.2" hidden="false" customHeight="false" outlineLevel="0" collapsed="false">
      <c r="A213" s="5" t="n">
        <v>286</v>
      </c>
      <c r="B213" s="5" t="n">
        <v>695</v>
      </c>
      <c r="C213" s="5" t="n">
        <v>123</v>
      </c>
      <c r="D213" s="7" t="n">
        <v>34.0267963535934</v>
      </c>
      <c r="E213" s="7" t="n">
        <v>31.7081702467194</v>
      </c>
      <c r="F213" s="7" t="n">
        <v>26.5993107422703</v>
      </c>
      <c r="G213" s="7" t="n">
        <v>10.5065916745658</v>
      </c>
      <c r="H213" s="7" t="n">
        <v>6.47757190127724</v>
      </c>
    </row>
    <row r="214" customFormat="false" ht="13.2" hidden="false" customHeight="false" outlineLevel="0" collapsed="false">
      <c r="A214" s="5" t="n">
        <v>288</v>
      </c>
      <c r="B214" s="5" t="n">
        <v>700</v>
      </c>
      <c r="C214" s="5" t="n">
        <v>124</v>
      </c>
      <c r="D214" s="7" t="n">
        <v>30.3937379270407</v>
      </c>
      <c r="E214" s="7" t="n">
        <v>27.890073799362</v>
      </c>
      <c r="F214" s="7" t="n">
        <v>20.747295678547</v>
      </c>
      <c r="G214" s="7" t="n">
        <v>9.15007964926243</v>
      </c>
      <c r="H214" s="7" t="n">
        <v>7.00513139695942</v>
      </c>
    </row>
    <row r="215" customFormat="false" ht="13.2" hidden="false" customHeight="false" outlineLevel="0" collapsed="false">
      <c r="A215" s="5" t="n">
        <v>289</v>
      </c>
      <c r="B215" s="5" t="n">
        <v>702</v>
      </c>
      <c r="C215" s="5" t="n">
        <v>124.3</v>
      </c>
      <c r="D215" s="7" t="n">
        <v>21.4634536525964</v>
      </c>
      <c r="E215" s="7" t="n">
        <v>19.5389527552977</v>
      </c>
      <c r="F215" s="7" t="n">
        <v>13.6583652665377</v>
      </c>
      <c r="G215" s="7" t="n">
        <v>8.29344623904195</v>
      </c>
      <c r="H215" s="7" t="n">
        <v>7.18233512793084</v>
      </c>
    </row>
    <row r="216" customFormat="false" ht="13.2" hidden="false" customHeight="false" outlineLevel="0" collapsed="false">
      <c r="A216" s="5" t="n">
        <v>291</v>
      </c>
      <c r="B216" s="5" t="n">
        <v>707</v>
      </c>
      <c r="C216" s="5" t="n">
        <v>125.1</v>
      </c>
      <c r="D216" s="7" t="n">
        <v>30.4883158212989</v>
      </c>
      <c r="E216" s="7" t="n">
        <v>31.7979535900125</v>
      </c>
      <c r="F216" s="7" t="n">
        <v>21.1788558794293</v>
      </c>
      <c r="G216" s="7" t="n">
        <v>7.57728326527255</v>
      </c>
      <c r="H216" s="7" t="n">
        <v>3.75498452696675</v>
      </c>
    </row>
    <row r="217" customFormat="false" ht="13.2" hidden="false" customHeight="false" outlineLevel="0" collapsed="false">
      <c r="A217" s="5" t="n">
        <v>293</v>
      </c>
      <c r="B217" s="5" t="n">
        <v>711</v>
      </c>
      <c r="C217" s="5" t="n">
        <v>125.8</v>
      </c>
      <c r="D217" s="7" t="n">
        <v>32.2140234127498</v>
      </c>
      <c r="E217" s="7" t="n">
        <v>32.6926632638228</v>
      </c>
      <c r="F217" s="7" t="n">
        <v>20.7934478049261</v>
      </c>
      <c r="G217" s="7" t="n">
        <v>6.90639357520892</v>
      </c>
      <c r="H217" s="7" t="n">
        <v>4.48911261462474</v>
      </c>
    </row>
    <row r="218" customFormat="false" ht="13.2" hidden="false" customHeight="false" outlineLevel="0" collapsed="false">
      <c r="B218" s="5" t="n">
        <v>718</v>
      </c>
      <c r="C218" s="5" t="n">
        <v>127</v>
      </c>
      <c r="D218" s="7" t="n">
        <v>23.1910767043895</v>
      </c>
      <c r="E218" s="7" t="n">
        <v>23.7470805854664</v>
      </c>
      <c r="F218" s="7" t="n">
        <v>11.580857836885</v>
      </c>
      <c r="G218" s="7" t="n">
        <v>3.24062810193305</v>
      </c>
      <c r="H218" s="7" t="n">
        <v>2.29147010618055</v>
      </c>
    </row>
    <row r="219" customFormat="false" ht="13.2" hidden="false" customHeight="false" outlineLevel="0" collapsed="false">
      <c r="B219" s="5" t="n">
        <v>720</v>
      </c>
      <c r="C219" s="5" t="n">
        <v>127.5</v>
      </c>
      <c r="D219" s="7" t="n">
        <v>21.2510577361117</v>
      </c>
      <c r="E219" s="7" t="n">
        <v>18.9736637354615</v>
      </c>
      <c r="F219" s="7" t="n">
        <v>8.36496994004643</v>
      </c>
      <c r="G219" s="7" t="n">
        <v>5.06216082627277</v>
      </c>
      <c r="H219" s="7" t="n">
        <v>3.8565601052874</v>
      </c>
    </row>
    <row r="220" customFormat="false" ht="13.2" hidden="false" customHeight="false" outlineLevel="0" collapsed="false">
      <c r="B220" s="5" t="n">
        <v>726</v>
      </c>
      <c r="C220" s="5" t="n">
        <v>128.5</v>
      </c>
      <c r="D220" s="7" t="n">
        <v>32.3657544933704</v>
      </c>
      <c r="E220" s="7" t="n">
        <v>31.3128855127282</v>
      </c>
      <c r="F220" s="7" t="n">
        <v>19.1374769889738</v>
      </c>
      <c r="G220" s="7" t="n">
        <v>6.65582460092529</v>
      </c>
      <c r="H220" s="7" t="n">
        <v>4.39359887491247</v>
      </c>
    </row>
    <row r="221" customFormat="false" ht="13.2" hidden="false" customHeight="false" outlineLevel="0" collapsed="false">
      <c r="B221" s="5" t="n">
        <v>728</v>
      </c>
      <c r="C221" s="5" t="n">
        <v>129</v>
      </c>
      <c r="D221" s="7" t="n">
        <v>29.548813387945</v>
      </c>
      <c r="E221" s="7" t="n">
        <v>27.6745236554389</v>
      </c>
      <c r="F221" s="7" t="n">
        <v>18.9660562152698</v>
      </c>
      <c r="G221" s="7" t="n">
        <v>7.68276506903802</v>
      </c>
      <c r="H221" s="7" t="n">
        <v>6.80570704973099</v>
      </c>
    </row>
    <row r="222" customFormat="false" ht="13.2" hidden="false" customHeight="false" outlineLevel="0" collapsed="false">
      <c r="B222" s="5" t="n">
        <v>732</v>
      </c>
      <c r="C222" s="5" t="n">
        <v>129.5</v>
      </c>
      <c r="D222" s="7" t="n">
        <v>29.746199765483</v>
      </c>
      <c r="E222" s="7" t="n">
        <v>31.4416192034887</v>
      </c>
      <c r="F222" s="7" t="n">
        <v>17.5032062491512</v>
      </c>
      <c r="G222" s="7" t="n">
        <v>8.581931745791</v>
      </c>
      <c r="H222" s="7" t="n">
        <v>6.4657446281391</v>
      </c>
    </row>
    <row r="223" customFormat="false" ht="13.2" hidden="false" customHeight="false" outlineLevel="0" collapsed="false">
      <c r="B223" s="5" t="n">
        <v>736</v>
      </c>
      <c r="C223" s="5" t="n">
        <v>130.2</v>
      </c>
      <c r="D223" s="7" t="n">
        <v>22.0025811209517</v>
      </c>
      <c r="E223" s="7" t="n">
        <v>20.604742323954</v>
      </c>
      <c r="F223" s="7" t="n">
        <v>9.14918823703093</v>
      </c>
      <c r="G223" s="7" t="n">
        <v>4.40544648618898</v>
      </c>
      <c r="H223" s="7" t="n">
        <v>2.79567759399548</v>
      </c>
    </row>
    <row r="224" customFormat="false" ht="13.2" hidden="false" customHeight="false" outlineLevel="0" collapsed="false">
      <c r="B224" s="5" t="n">
        <v>740</v>
      </c>
      <c r="C224" s="5" t="n">
        <v>130.9</v>
      </c>
      <c r="D224" s="7" t="n">
        <v>28.4372249062591</v>
      </c>
      <c r="E224" s="7" t="n">
        <v>29.8395864482573</v>
      </c>
      <c r="F224" s="7" t="n">
        <v>16.8194859257768</v>
      </c>
      <c r="G224" s="7" t="n">
        <v>6.62558997628255</v>
      </c>
      <c r="H224" s="7" t="n">
        <v>2.16164968168762</v>
      </c>
    </row>
    <row r="225" customFormat="false" ht="13.2" hidden="false" customHeight="false" outlineLevel="0" collapsed="false">
      <c r="B225" s="5" t="n">
        <v>742</v>
      </c>
      <c r="C225" s="5" t="n">
        <v>131.3</v>
      </c>
      <c r="D225" s="7" t="n">
        <v>25.2080212713323</v>
      </c>
      <c r="E225" s="7" t="n">
        <v>27.0642665670657</v>
      </c>
      <c r="F225" s="7" t="n">
        <v>17.4045627427171</v>
      </c>
      <c r="G225" s="7" t="n">
        <v>3.79634451700346</v>
      </c>
      <c r="H225" s="7" t="n">
        <v>1.23801039420835</v>
      </c>
    </row>
    <row r="226" customFormat="false" ht="13.2" hidden="false" customHeight="false" outlineLevel="0" collapsed="false">
      <c r="B226" s="5" t="n">
        <v>746</v>
      </c>
      <c r="C226" s="5" t="n">
        <v>132</v>
      </c>
      <c r="D226" s="7" t="n">
        <v>23.6948563541044</v>
      </c>
      <c r="E226" s="7" t="n">
        <v>26.3995985048766</v>
      </c>
      <c r="F226" s="7" t="n">
        <v>14.1915340011536</v>
      </c>
      <c r="G226" s="7" t="n">
        <v>5.80692083916362</v>
      </c>
      <c r="H226" s="7" t="n">
        <v>1.90543145366474</v>
      </c>
    </row>
    <row r="227" customFormat="false" ht="13.2" hidden="false" customHeight="false" outlineLevel="0" collapsed="false">
      <c r="B227" s="5" t="n">
        <v>752</v>
      </c>
      <c r="C227" s="5" t="n">
        <v>133</v>
      </c>
      <c r="D227" s="7" t="n">
        <v>26.3496571247311</v>
      </c>
      <c r="E227" s="7" t="n">
        <v>28.397739281882</v>
      </c>
      <c r="F227" s="7" t="n">
        <v>15.9424132824457</v>
      </c>
      <c r="G227" s="7" t="n">
        <v>7.96114155791211</v>
      </c>
      <c r="H227" s="7" t="n">
        <v>4.08639818082741</v>
      </c>
    </row>
    <row r="228" customFormat="false" ht="13.2" hidden="false" customHeight="false" outlineLevel="0" collapsed="false">
      <c r="B228" s="5" t="n">
        <v>758</v>
      </c>
      <c r="C228" s="5" t="n">
        <v>134</v>
      </c>
      <c r="D228" s="7" t="n">
        <v>14.0464691963237</v>
      </c>
      <c r="E228" s="7" t="n">
        <v>14.3626669856137</v>
      </c>
      <c r="F228" s="7" t="n">
        <v>9.26733521440874</v>
      </c>
      <c r="G228" s="7" t="n">
        <v>3.20245249852561</v>
      </c>
      <c r="H228" s="7" t="n">
        <v>0.610847221781526</v>
      </c>
    </row>
    <row r="229" customFormat="false" ht="13.2" hidden="false" customHeight="false" outlineLevel="0" collapsed="false">
      <c r="B229" s="5" t="n">
        <v>760</v>
      </c>
      <c r="C229" s="5" t="n">
        <v>134.5</v>
      </c>
      <c r="D229" s="7" t="n">
        <v>16.7221649788216</v>
      </c>
      <c r="E229" s="7" t="n">
        <v>18.430105433744</v>
      </c>
      <c r="F229" s="7" t="n">
        <v>11.9373725647118</v>
      </c>
      <c r="G229" s="7" t="n">
        <v>6.0353657436685</v>
      </c>
      <c r="H229" s="7" t="n">
        <v>3.351225108193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32" topLeftCell="A52" activePane="topLeft" state="split"/>
      <selection pane="topLeft" activeCell="D1" activeCellId="0" sqref="D1:H16384"/>
      <selection pane="bottomLeft" activeCell="A52" activeCellId="0" sqref="A52"/>
    </sheetView>
  </sheetViews>
  <sheetFormatPr defaultColWidth="9.0546875" defaultRowHeight="13.2" zeroHeight="false" outlineLevelRow="0" outlineLevelCol="0"/>
  <cols>
    <col collapsed="false" customWidth="true" hidden="false" outlineLevel="0" max="8" min="4" style="1" width="8.87"/>
  </cols>
  <sheetData>
    <row r="1" customFormat="false" ht="13.2" hidden="false" customHeight="false" outlineLevel="0" collapsed="false">
      <c r="A1" s="8" t="s">
        <v>10</v>
      </c>
      <c r="B1" s="9" t="s">
        <v>11</v>
      </c>
      <c r="C1" s="9" t="s">
        <v>12</v>
      </c>
      <c r="D1" s="10" t="s">
        <v>2</v>
      </c>
      <c r="E1" s="10" t="s">
        <v>3</v>
      </c>
      <c r="F1" s="10" t="s">
        <v>4</v>
      </c>
      <c r="G1" s="10" t="s">
        <v>5</v>
      </c>
      <c r="H1" s="10" t="s">
        <v>6</v>
      </c>
      <c r="J1" s="5" t="s">
        <v>13</v>
      </c>
    </row>
    <row r="2" customFormat="false" ht="13.2" hidden="false" customHeight="false" outlineLevel="0" collapsed="false">
      <c r="A2" s="11" t="n">
        <v>20</v>
      </c>
      <c r="B2" s="12" t="n">
        <v>0</v>
      </c>
      <c r="C2" s="12" t="n">
        <f aca="false">30*A2-600</f>
        <v>0</v>
      </c>
      <c r="D2" s="13" t="n">
        <v>4.23102585851583</v>
      </c>
      <c r="E2" s="13" t="n">
        <v>13.6513667973995</v>
      </c>
      <c r="F2" s="13" t="n">
        <v>13.886624292055</v>
      </c>
      <c r="G2" s="13" t="n">
        <v>7.72118081576037</v>
      </c>
      <c r="H2" s="13" t="n">
        <v>4.23102585851583</v>
      </c>
      <c r="J2" s="5" t="s">
        <v>14</v>
      </c>
    </row>
    <row r="3" customFormat="false" ht="13.2" hidden="false" customHeight="false" outlineLevel="0" collapsed="false">
      <c r="A3" s="11" t="n">
        <v>22</v>
      </c>
      <c r="B3" s="12"/>
      <c r="C3" s="12" t="n">
        <f aca="false">30*A3-600</f>
        <v>60</v>
      </c>
      <c r="D3" s="13" t="n">
        <v>4.24052773942569</v>
      </c>
      <c r="E3" s="13" t="n">
        <v>16.8420567086961</v>
      </c>
      <c r="F3" s="13" t="n">
        <v>17.435447537793</v>
      </c>
      <c r="G3" s="13" t="n">
        <v>8.08576849576309</v>
      </c>
      <c r="H3" s="13" t="n">
        <v>5.02252027496723</v>
      </c>
    </row>
    <row r="4" customFormat="false" ht="13.2" hidden="false" customHeight="false" outlineLevel="0" collapsed="false">
      <c r="A4" s="11" t="n">
        <v>30</v>
      </c>
      <c r="B4" s="12"/>
      <c r="C4" s="12" t="n">
        <f aca="false">30*A4-600</f>
        <v>300</v>
      </c>
      <c r="D4" s="13" t="n">
        <v>3.95189322666425</v>
      </c>
      <c r="E4" s="13" t="n">
        <v>15.068378997379</v>
      </c>
      <c r="F4" s="13" t="n">
        <v>15.068378997379</v>
      </c>
      <c r="G4" s="13" t="n">
        <v>8.04682242963825</v>
      </c>
      <c r="H4" s="13" t="n">
        <v>4.18095385006069</v>
      </c>
    </row>
    <row r="5" customFormat="false" ht="13.2" hidden="false" customHeight="false" outlineLevel="0" collapsed="false">
      <c r="A5" s="11" t="n">
        <v>45</v>
      </c>
      <c r="B5" s="12"/>
      <c r="C5" s="12" t="n">
        <f aca="false">30*A5-600</f>
        <v>750</v>
      </c>
      <c r="D5" s="13" t="n">
        <v>3.36029932900239</v>
      </c>
      <c r="E5" s="13" t="n">
        <v>10.9798031790739</v>
      </c>
      <c r="F5" s="13" t="n">
        <v>10.9798031790739</v>
      </c>
      <c r="G5" s="13" t="n">
        <v>3.9769257449806</v>
      </c>
      <c r="H5" s="13" t="n">
        <v>2.74367291302419</v>
      </c>
    </row>
    <row r="6" customFormat="false" ht="13.2" hidden="false" customHeight="false" outlineLevel="0" collapsed="false">
      <c r="A6" s="11" t="n">
        <v>53</v>
      </c>
      <c r="B6" s="12"/>
      <c r="C6" s="12" t="n">
        <f aca="false">30*A6-600</f>
        <v>990</v>
      </c>
      <c r="D6" s="13" t="n">
        <v>1.54238446790519</v>
      </c>
      <c r="E6" s="13" t="n">
        <v>12.5451465725465</v>
      </c>
      <c r="F6" s="13" t="n">
        <v>13.8228997025464</v>
      </c>
      <c r="G6" s="13" t="n">
        <v>6.01452042290477</v>
      </c>
      <c r="H6" s="13" t="n">
        <v>3.45901416290501</v>
      </c>
    </row>
    <row r="7" customFormat="false" ht="13.2" hidden="false" customHeight="false" outlineLevel="0" collapsed="false">
      <c r="A7" s="11" t="n">
        <v>60</v>
      </c>
      <c r="B7" s="12"/>
      <c r="C7" s="12" t="n">
        <f aca="false">30*A7-600</f>
        <v>1200</v>
      </c>
      <c r="D7" s="13" t="n">
        <v>2.88675134594813</v>
      </c>
      <c r="E7" s="13" t="n">
        <v>12.6716678323424</v>
      </c>
      <c r="F7" s="13" t="n">
        <v>12.9108141440805</v>
      </c>
      <c r="G7" s="13" t="n">
        <v>4.70324792687586</v>
      </c>
      <c r="H7" s="13" t="n">
        <v>2.88675134594813</v>
      </c>
    </row>
    <row r="8" customFormat="false" ht="13.2" hidden="false" customHeight="false" outlineLevel="0" collapsed="false">
      <c r="A8" s="11" t="n">
        <v>67</v>
      </c>
      <c r="B8" s="12"/>
      <c r="C8" s="12" t="n">
        <f aca="false">30*A8-600</f>
        <v>1410</v>
      </c>
      <c r="D8" s="13" t="n">
        <v>3.51690963419577</v>
      </c>
      <c r="E8" s="13" t="n">
        <v>15.0808250611719</v>
      </c>
      <c r="F8" s="13" t="n">
        <v>14.4312552587103</v>
      </c>
      <c r="G8" s="13" t="n">
        <v>5.10802420254723</v>
      </c>
      <c r="H8" s="13" t="n">
        <v>3.15931479516234</v>
      </c>
    </row>
    <row r="9" customFormat="false" ht="13.2" hidden="false" customHeight="false" outlineLevel="0" collapsed="false">
      <c r="A9" s="11" t="n">
        <v>75</v>
      </c>
      <c r="B9" s="11" t="n">
        <v>1650</v>
      </c>
      <c r="C9" s="12" t="n">
        <f aca="false">30*A9-600</f>
        <v>1650</v>
      </c>
      <c r="D9" s="13" t="n">
        <v>0.659380473395787</v>
      </c>
      <c r="E9" s="13" t="n">
        <v>12.2002314790993</v>
      </c>
      <c r="F9" s="13" t="n">
        <v>12.2002314790993</v>
      </c>
      <c r="G9" s="13" t="n">
        <v>1.31876094679157</v>
      </c>
      <c r="H9" s="13" t="n">
        <v>0</v>
      </c>
    </row>
    <row r="10" customFormat="false" ht="13.2" hidden="false" customHeight="false" outlineLevel="0" collapsed="false">
      <c r="A10" s="11" t="n">
        <v>83</v>
      </c>
      <c r="B10" s="12"/>
      <c r="C10" s="14" t="n">
        <f aca="false">49.111*A10-2033.3</f>
        <v>2042.913</v>
      </c>
      <c r="D10" s="13" t="n">
        <v>3.10567560941008</v>
      </c>
      <c r="E10" s="13" t="n">
        <v>14.2661153903969</v>
      </c>
      <c r="F10" s="13" t="n">
        <v>13.7164656804676</v>
      </c>
      <c r="G10" s="13" t="n">
        <v>3.90238722607637</v>
      </c>
      <c r="H10" s="13" t="n">
        <v>3.90238722607637</v>
      </c>
    </row>
    <row r="11" customFormat="false" ht="13.2" hidden="false" customHeight="false" outlineLevel="0" collapsed="false">
      <c r="A11" s="11" t="n">
        <v>90</v>
      </c>
      <c r="B11" s="12"/>
      <c r="C11" s="14" t="n">
        <f aca="false">49.111*A11-2033.3</f>
        <v>2386.69</v>
      </c>
      <c r="D11" s="13" t="n">
        <v>2.23535355079259</v>
      </c>
      <c r="E11" s="13" t="n">
        <v>12.9500536929655</v>
      </c>
      <c r="F11" s="13" t="n">
        <v>12.9500536929655</v>
      </c>
      <c r="G11" s="13" t="n">
        <v>2.23535355079259</v>
      </c>
      <c r="H11" s="13" t="n">
        <v>2.23535355079259</v>
      </c>
    </row>
    <row r="12" customFormat="false" ht="13.2" hidden="false" customHeight="false" outlineLevel="0" collapsed="false">
      <c r="A12" s="11" t="n">
        <v>96</v>
      </c>
      <c r="B12" s="12"/>
      <c r="C12" s="14" t="n">
        <f aca="false">49.111*A12-2033.3</f>
        <v>2681.356</v>
      </c>
      <c r="D12" s="13" t="n">
        <v>1.77841359690836</v>
      </c>
      <c r="E12" s="13" t="n">
        <v>14.7120183867224</v>
      </c>
      <c r="F12" s="13" t="n">
        <v>13.5845493447182</v>
      </c>
      <c r="G12" s="13" t="n">
        <v>0.650944554904119</v>
      </c>
      <c r="H12" s="13" t="n">
        <v>0.650944554904119</v>
      </c>
    </row>
    <row r="13" customFormat="false" ht="13.2" hidden="false" customHeight="false" outlineLevel="0" collapsed="false">
      <c r="A13" s="11" t="n">
        <v>105</v>
      </c>
      <c r="B13" s="12"/>
      <c r="C13" s="14" t="n">
        <f aca="false">49.111*A13-2033.3</f>
        <v>3123.355</v>
      </c>
      <c r="D13" s="13" t="n">
        <v>5.56158209384259</v>
      </c>
      <c r="E13" s="13" t="n">
        <v>15.5862301766316</v>
      </c>
      <c r="F13" s="13" t="n">
        <v>14.0714178620773</v>
      </c>
      <c r="G13" s="13" t="n">
        <v>3.41931397415016</v>
      </c>
      <c r="H13" s="13" t="n">
        <v>3.41931397415016</v>
      </c>
    </row>
    <row r="14" customFormat="false" ht="13.2" hidden="false" customHeight="false" outlineLevel="0" collapsed="false">
      <c r="A14" s="11" t="n">
        <v>114</v>
      </c>
      <c r="B14" s="12"/>
      <c r="C14" s="14" t="n">
        <f aca="false">49.111*A14-2033.3</f>
        <v>3565.354</v>
      </c>
      <c r="D14" s="13" t="n">
        <v>3.87976048790092</v>
      </c>
      <c r="E14" s="13" t="n">
        <v>15.743850609678</v>
      </c>
      <c r="F14" s="13" t="n">
        <v>13.5989441194382</v>
      </c>
      <c r="G14" s="13" t="n">
        <v>2.36985463266205</v>
      </c>
      <c r="H14" s="13" t="n">
        <v>1.09985336266015</v>
      </c>
    </row>
    <row r="15" customFormat="false" ht="13.2" hidden="false" customHeight="false" outlineLevel="0" collapsed="false">
      <c r="A15" s="11" t="n">
        <v>120</v>
      </c>
      <c r="B15" s="12"/>
      <c r="C15" s="14" t="n">
        <f aca="false">49.111*A15-2033.3</f>
        <v>3860.02</v>
      </c>
      <c r="D15" s="13" t="n">
        <v>4.2761423749154</v>
      </c>
      <c r="E15" s="13" t="n">
        <v>13.8974549998782</v>
      </c>
      <c r="F15" s="13" t="n">
        <v>12.2879792916295</v>
      </c>
      <c r="G15" s="13" t="n">
        <v>2.94280904158206</v>
      </c>
      <c r="H15" s="13" t="n">
        <v>2</v>
      </c>
    </row>
    <row r="16" customFormat="false" ht="13.2" hidden="false" customHeight="false" outlineLevel="0" collapsed="false">
      <c r="A16" s="11" t="n">
        <v>127</v>
      </c>
      <c r="B16" s="12"/>
      <c r="C16" s="14" t="n">
        <f aca="false">49.111*A16-2033.3</f>
        <v>4203.797</v>
      </c>
      <c r="D16" s="13" t="n">
        <v>3.26164036526721</v>
      </c>
      <c r="E16" s="13" t="n">
        <v>14.0431551909545</v>
      </c>
      <c r="F16" s="13" t="n">
        <v>12.7384990448477</v>
      </c>
      <c r="G16" s="13" t="n">
        <v>2.60931229221377</v>
      </c>
      <c r="H16" s="13" t="n">
        <v>2.60931229221377</v>
      </c>
    </row>
    <row r="17" customFormat="false" ht="13.2" hidden="false" customHeight="false" outlineLevel="0" collapsed="false">
      <c r="A17" s="11" t="n">
        <v>135</v>
      </c>
      <c r="B17" s="12"/>
      <c r="C17" s="14" t="n">
        <f aca="false">49.111*A17-2033.3</f>
        <v>4596.685</v>
      </c>
      <c r="D17" s="13" t="n">
        <v>1.98245580136527</v>
      </c>
      <c r="E17" s="13" t="n">
        <v>13.2633349410761</v>
      </c>
      <c r="F17" s="13" t="n">
        <v>13.2633349410761</v>
      </c>
      <c r="G17" s="13" t="n">
        <v>2.64327440182036</v>
      </c>
      <c r="H17" s="13" t="n">
        <v>1.98245580136527</v>
      </c>
    </row>
    <row r="18" customFormat="false" ht="13.2" hidden="false" customHeight="false" outlineLevel="0" collapsed="false">
      <c r="A18" s="11" t="n">
        <v>144</v>
      </c>
      <c r="B18" s="12"/>
      <c r="C18" s="14" t="n">
        <f aca="false">49.111*A18-2033.3</f>
        <v>5038.684</v>
      </c>
      <c r="D18" s="13" t="n">
        <v>1.49150611987625</v>
      </c>
      <c r="E18" s="13" t="n">
        <v>12.6995828748591</v>
      </c>
      <c r="F18" s="13" t="n">
        <v>13.9351870012896</v>
      </c>
      <c r="G18" s="13" t="n">
        <v>3.3449123095219</v>
      </c>
      <c r="H18" s="13" t="n">
        <v>1.49150611987625</v>
      </c>
    </row>
    <row r="19" customFormat="false" ht="13.2" hidden="false" customHeight="false" outlineLevel="0" collapsed="false">
      <c r="A19" s="11" t="n">
        <v>150</v>
      </c>
      <c r="B19" s="12"/>
      <c r="C19" s="14" t="n">
        <f aca="false">49.111*A19-2033.3</f>
        <v>5333.35</v>
      </c>
      <c r="D19" s="13" t="n">
        <v>1.45582555457797</v>
      </c>
      <c r="E19" s="13" t="n">
        <v>13.4417631925613</v>
      </c>
      <c r="F19" s="13" t="n">
        <v>14.0447858817168</v>
      </c>
      <c r="G19" s="13" t="n">
        <v>2.0588482437335</v>
      </c>
      <c r="H19" s="13" t="n">
        <v>0.852802865422442</v>
      </c>
    </row>
    <row r="20" customFormat="false" ht="13.2" hidden="false" customHeight="false" outlineLevel="0" collapsed="false">
      <c r="A20" s="11" t="n">
        <v>156</v>
      </c>
      <c r="B20" s="12"/>
      <c r="C20" s="14" t="n">
        <f aca="false">49.111*A20-2033.3</f>
        <v>5628.016</v>
      </c>
      <c r="D20" s="13" t="n">
        <v>1.20824418666035</v>
      </c>
      <c r="E20" s="13" t="n">
        <v>15.1601130130642</v>
      </c>
      <c r="F20" s="13" t="n">
        <v>14.5559909197341</v>
      </c>
      <c r="G20" s="13" t="n">
        <v>0</v>
      </c>
      <c r="H20" s="13" t="n">
        <v>0</v>
      </c>
    </row>
    <row r="21" customFormat="false" ht="13.2" hidden="false" customHeight="false" outlineLevel="0" collapsed="false">
      <c r="A21" s="11" t="n">
        <v>165</v>
      </c>
      <c r="B21" s="11" t="n">
        <v>6070</v>
      </c>
      <c r="C21" s="14" t="n">
        <f aca="false">49.111*A21-2033.3</f>
        <v>6070.015</v>
      </c>
      <c r="D21" s="13" t="n">
        <v>1.38011403392947</v>
      </c>
      <c r="E21" s="13" t="n">
        <v>12.8098749350388</v>
      </c>
      <c r="F21" s="13" t="n">
        <v>12.2382129845637</v>
      </c>
      <c r="G21" s="13" t="n">
        <v>1.9517759844045</v>
      </c>
      <c r="H21" s="13" t="n">
        <v>1.38011403392947</v>
      </c>
    </row>
    <row r="22" customFormat="false" ht="13.2" hidden="false" customHeight="false" outlineLevel="0" collapsed="false">
      <c r="A22" s="11" t="n">
        <v>180</v>
      </c>
      <c r="B22" s="12"/>
      <c r="C22" s="14" t="n">
        <f aca="false">13.429*A22+3854.3</f>
        <v>6271.52</v>
      </c>
      <c r="D22" s="13" t="n">
        <v>0.910975037348554</v>
      </c>
      <c r="E22" s="13" t="n">
        <v>13.5340675474922</v>
      </c>
      <c r="F22" s="13" t="n">
        <v>13.5340675474922</v>
      </c>
      <c r="G22" s="13" t="n">
        <v>0.910975037348554</v>
      </c>
      <c r="H22" s="13" t="n">
        <v>0.910975037348554</v>
      </c>
    </row>
    <row r="23" customFormat="false" ht="13.2" hidden="false" customHeight="false" outlineLevel="0" collapsed="false">
      <c r="A23" s="11" t="n">
        <v>195</v>
      </c>
      <c r="B23" s="12"/>
      <c r="C23" s="14" t="n">
        <f aca="false">13.429*A23+3854.3</f>
        <v>6472.955</v>
      </c>
      <c r="D23" s="13" t="n">
        <v>0</v>
      </c>
      <c r="E23" s="13" t="n">
        <v>12.5813426507471</v>
      </c>
      <c r="F23" s="13" t="n">
        <v>12.5813426507471</v>
      </c>
      <c r="G23" s="13" t="n">
        <v>0.633724250524478</v>
      </c>
      <c r="H23" s="13" t="n">
        <v>0</v>
      </c>
    </row>
    <row r="24" customFormat="false" ht="13.2" hidden="false" customHeight="false" outlineLevel="0" collapsed="false">
      <c r="A24" s="11" t="n">
        <v>210</v>
      </c>
      <c r="B24" s="12"/>
      <c r="C24" s="14" t="n">
        <f aca="false">13.429*A24+3854.3</f>
        <v>6674.39</v>
      </c>
      <c r="D24" s="13" t="n">
        <v>0.613139339484966</v>
      </c>
      <c r="E24" s="13" t="n">
        <v>11.7465869444681</v>
      </c>
      <c r="F24" s="13" t="n">
        <v>11.7465869444681</v>
      </c>
      <c r="G24" s="13" t="n">
        <v>1.67512782759215</v>
      </c>
      <c r="H24" s="13" t="n">
        <v>0.613139339484966</v>
      </c>
    </row>
    <row r="25" customFormat="false" ht="13.2" hidden="false" customHeight="false" outlineLevel="0" collapsed="false">
      <c r="A25" s="11" t="n">
        <v>225</v>
      </c>
      <c r="B25" s="12"/>
      <c r="C25" s="14" t="n">
        <f aca="false">13.429*A25+3854.3</f>
        <v>6875.825</v>
      </c>
      <c r="D25" s="13" t="n">
        <v>1.78647400252624</v>
      </c>
      <c r="E25" s="13" t="n">
        <v>12.7148488972579</v>
      </c>
      <c r="F25" s="13" t="n">
        <v>11.5238662289071</v>
      </c>
      <c r="G25" s="13" t="n">
        <v>1.62691258043421</v>
      </c>
      <c r="H25" s="13" t="n">
        <v>0.595491334175414</v>
      </c>
    </row>
    <row r="26" customFormat="false" ht="13.2" hidden="false" customHeight="false" outlineLevel="0" collapsed="false">
      <c r="A26" s="11" t="n">
        <v>235</v>
      </c>
      <c r="B26" s="11" t="n">
        <v>7010</v>
      </c>
      <c r="C26" s="14" t="n">
        <f aca="false">13.429*A26+3854.3</f>
        <v>7010.115</v>
      </c>
      <c r="D26" s="13" t="n">
        <v>2.64135271897687</v>
      </c>
      <c r="E26" s="13" t="n">
        <v>12.0370954263943</v>
      </c>
      <c r="F26" s="13" t="n">
        <v>12.0370954263943</v>
      </c>
      <c r="G26" s="13" t="n">
        <v>3.19867212203043</v>
      </c>
      <c r="H26" s="13" t="n">
        <v>1.76090181265125</v>
      </c>
    </row>
    <row r="27" customFormat="false" ht="13.2" hidden="false" customHeight="false" outlineLevel="0" collapsed="false">
      <c r="A27" s="11" t="n">
        <v>240</v>
      </c>
      <c r="B27" s="12"/>
      <c r="C27" s="14" t="n">
        <f aca="false">135.36*A27-24800</f>
        <v>7686.4</v>
      </c>
      <c r="D27" s="13" t="n">
        <v>4.02050123982856</v>
      </c>
      <c r="E27" s="13" t="n">
        <v>12.2374579565821</v>
      </c>
      <c r="F27" s="13" t="n">
        <v>12.2374579565821</v>
      </c>
      <c r="G27" s="13" t="n">
        <v>4.34278730909157</v>
      </c>
      <c r="H27" s="13" t="n">
        <v>2.51427287228975</v>
      </c>
    </row>
    <row r="28" customFormat="false" ht="13.2" hidden="false" customHeight="false" outlineLevel="0" collapsed="false">
      <c r="A28" s="11" t="n">
        <v>245</v>
      </c>
      <c r="B28" s="12"/>
      <c r="C28" s="14" t="n">
        <f aca="false">135.36*A28-24800</f>
        <v>8363.2</v>
      </c>
      <c r="D28" s="13" t="n">
        <v>3.9449288262986</v>
      </c>
      <c r="E28" s="13" t="n">
        <v>10.5690921040807</v>
      </c>
      <c r="F28" s="13" t="n">
        <v>10.0834491729021</v>
      </c>
      <c r="G28" s="13" t="n">
        <v>5.5196943543503</v>
      </c>
      <c r="H28" s="13" t="n">
        <v>3.45928589511996</v>
      </c>
    </row>
    <row r="29" customFormat="false" ht="13.2" hidden="false" customHeight="false" outlineLevel="0" collapsed="false">
      <c r="A29" s="11" t="n">
        <v>250</v>
      </c>
      <c r="B29" s="12"/>
      <c r="C29" s="14" t="n">
        <f aca="false">135.36*A29-24800</f>
        <v>9040</v>
      </c>
      <c r="D29" s="13" t="n">
        <v>5.77173148693835</v>
      </c>
      <c r="E29" s="13" t="n">
        <v>10.7856119587626</v>
      </c>
      <c r="F29" s="13" t="n">
        <v>10.7856119587626</v>
      </c>
      <c r="G29" s="13" t="n">
        <v>7.7000417306643</v>
      </c>
      <c r="H29" s="13" t="n">
        <v>4.46429058601713</v>
      </c>
    </row>
    <row r="30" customFormat="false" ht="13.2" hidden="false" customHeight="false" outlineLevel="0" collapsed="false">
      <c r="A30" s="11" t="n">
        <v>255</v>
      </c>
      <c r="B30" s="12"/>
      <c r="C30" s="14" t="n">
        <f aca="false">135.36*A30-24800</f>
        <v>9716.8</v>
      </c>
      <c r="D30" s="13" t="n">
        <v>5.90198118623103</v>
      </c>
      <c r="E30" s="13" t="n">
        <v>13.5951053149937</v>
      </c>
      <c r="F30" s="13" t="n">
        <v>13.1077351361652</v>
      </c>
      <c r="G30" s="13" t="n">
        <v>7.2132095962194</v>
      </c>
      <c r="H30" s="13" t="n">
        <v>4.92724082857387</v>
      </c>
    </row>
    <row r="31" customFormat="false" ht="13.2" hidden="false" customHeight="false" outlineLevel="0" collapsed="false">
      <c r="A31" s="11" t="n">
        <v>260</v>
      </c>
      <c r="B31" s="12"/>
      <c r="C31" s="14" t="n">
        <f aca="false">135.36*A31-24800</f>
        <v>10393.6</v>
      </c>
      <c r="D31" s="13" t="n">
        <v>6.57905824642227</v>
      </c>
      <c r="E31" s="13" t="n">
        <v>12.2425749993416</v>
      </c>
      <c r="F31" s="13" t="n">
        <v>12.2425749993416</v>
      </c>
      <c r="G31" s="13" t="n">
        <v>8.36727455974218</v>
      </c>
      <c r="H31" s="13" t="n">
        <v>5.25225708410558</v>
      </c>
    </row>
    <row r="32" customFormat="false" ht="13.2" hidden="false" customHeight="false" outlineLevel="0" collapsed="false">
      <c r="A32" s="11" t="n">
        <v>264</v>
      </c>
      <c r="B32" s="12"/>
      <c r="C32" s="14" t="n">
        <f aca="false">135.36*A32-24800</f>
        <v>10935.04</v>
      </c>
      <c r="D32" s="13" t="n">
        <v>4.01331787073191</v>
      </c>
      <c r="E32" s="13" t="n">
        <v>12.2265731814662</v>
      </c>
      <c r="F32" s="13" t="n">
        <v>12.2265731814662</v>
      </c>
      <c r="G32" s="13" t="n">
        <v>4.3711438887136</v>
      </c>
      <c r="H32" s="13" t="n">
        <v>3.14944944515055</v>
      </c>
    </row>
    <row r="33" customFormat="false" ht="13.2" hidden="false" customHeight="false" outlineLevel="0" collapsed="false">
      <c r="A33" s="11" t="n">
        <v>274</v>
      </c>
      <c r="B33" s="12"/>
      <c r="C33" s="14" t="n">
        <f aca="false">135.36*A33-24800</f>
        <v>12288.64</v>
      </c>
      <c r="D33" s="13" t="n">
        <v>2.28826716707711</v>
      </c>
      <c r="E33" s="13" t="n">
        <v>14.8000675017392</v>
      </c>
      <c r="F33" s="13" t="n">
        <v>14.8000675017392</v>
      </c>
      <c r="G33" s="13" t="n">
        <v>3.96339499466926</v>
      </c>
      <c r="H33" s="13" t="n">
        <v>2.28826716707711</v>
      </c>
    </row>
    <row r="34" customFormat="false" ht="13.2" hidden="false" customHeight="false" outlineLevel="0" collapsed="false">
      <c r="A34" s="11" t="n">
        <v>283</v>
      </c>
      <c r="B34" s="12"/>
      <c r="C34" s="14" t="n">
        <f aca="false">135.36*A34-24800</f>
        <v>13506.88</v>
      </c>
      <c r="D34" s="13" t="n">
        <v>4.73784870655865</v>
      </c>
      <c r="E34" s="13" t="n">
        <v>14.2229071278941</v>
      </c>
      <c r="F34" s="13" t="n">
        <v>14.2229071278941</v>
      </c>
      <c r="G34" s="13" t="n">
        <v>6.24970659859556</v>
      </c>
      <c r="H34" s="13" t="n">
        <v>3.66880373890896</v>
      </c>
    </row>
    <row r="35" customFormat="false" ht="13.2" hidden="false" customHeight="false" outlineLevel="0" collapsed="false">
      <c r="A35" s="11" t="n">
        <v>286</v>
      </c>
      <c r="B35" s="12"/>
      <c r="C35" s="14" t="n">
        <f aca="false">135.36*A35-24800</f>
        <v>13912.96</v>
      </c>
      <c r="D35" s="13" t="n">
        <v>3.07225460861495</v>
      </c>
      <c r="E35" s="13" t="n">
        <v>12.9998470157276</v>
      </c>
      <c r="F35" s="13" t="n">
        <v>12.7362892373717</v>
      </c>
      <c r="G35" s="13" t="n">
        <v>3.44498159323481</v>
      </c>
      <c r="H35" s="13" t="n">
        <v>2.80869683025903</v>
      </c>
    </row>
    <row r="36" customFormat="false" ht="13.2" hidden="false" customHeight="false" outlineLevel="0" collapsed="false">
      <c r="A36" s="11" t="n">
        <v>292</v>
      </c>
      <c r="B36" s="12"/>
      <c r="C36" s="14" t="n">
        <f aca="false">135.36*A36-24800</f>
        <v>14725.12</v>
      </c>
      <c r="D36" s="13" t="n">
        <v>2.39745406216534</v>
      </c>
      <c r="E36" s="13" t="n">
        <v>13.636115061578</v>
      </c>
      <c r="F36" s="13" t="n">
        <v>13.8351524651311</v>
      </c>
      <c r="G36" s="13" t="n">
        <v>4.47516433897397</v>
      </c>
      <c r="H36" s="13" t="n">
        <v>1.51183917662524</v>
      </c>
    </row>
    <row r="37" customFormat="false" ht="13.2" hidden="false" customHeight="false" outlineLevel="0" collapsed="false">
      <c r="A37" s="11" t="n">
        <v>296</v>
      </c>
      <c r="B37" s="12"/>
      <c r="C37" s="14" t="n">
        <f aca="false">135.36*A37-24800</f>
        <v>15266.56</v>
      </c>
      <c r="D37" s="13" t="n">
        <v>4.92365963917331</v>
      </c>
      <c r="E37" s="13" t="n">
        <v>13.8431375234845</v>
      </c>
      <c r="F37" s="13" t="n">
        <v>13.2276800685879</v>
      </c>
      <c r="G37" s="13" t="n">
        <v>4.30820218427665</v>
      </c>
      <c r="H37" s="13" t="n">
        <v>3.69274472937998</v>
      </c>
    </row>
    <row r="38" customFormat="false" ht="13.2" hidden="false" customHeight="false" outlineLevel="0" collapsed="false">
      <c r="A38" s="11" t="n">
        <v>300</v>
      </c>
      <c r="B38" s="12"/>
      <c r="C38" s="14" t="n">
        <f aca="false">135.36*A38-24800</f>
        <v>15808</v>
      </c>
      <c r="D38" s="13" t="n">
        <v>1.74901630609634</v>
      </c>
      <c r="E38" s="13" t="n">
        <v>10.6749431984334</v>
      </c>
      <c r="F38" s="13" t="n">
        <v>10.034758798769</v>
      </c>
      <c r="G38" s="13" t="n">
        <v>2.65437376652152</v>
      </c>
      <c r="H38" s="13" t="n">
        <v>1.74901630609634</v>
      </c>
    </row>
    <row r="39" customFormat="false" ht="13.2" hidden="false" customHeight="false" outlineLevel="0" collapsed="false">
      <c r="A39" s="11" t="n">
        <v>310</v>
      </c>
      <c r="B39" s="12"/>
      <c r="C39" s="14" t="n">
        <f aca="false">135.36*A39-24800</f>
        <v>17161.6</v>
      </c>
      <c r="D39" s="13" t="n">
        <v>2.18572625975415</v>
      </c>
      <c r="E39" s="13" t="n">
        <v>11.6800587348874</v>
      </c>
      <c r="F39" s="13" t="n">
        <v>10.7747012744622</v>
      </c>
      <c r="G39" s="13" t="n">
        <v>2.07168023544915</v>
      </c>
      <c r="H39" s="13" t="n">
        <v>0.64018439966448</v>
      </c>
    </row>
    <row r="40" customFormat="false" ht="13.2" hidden="false" customHeight="false" outlineLevel="0" collapsed="false">
      <c r="A40" s="11" t="n">
        <v>315</v>
      </c>
      <c r="B40" s="12"/>
      <c r="C40" s="14" t="n">
        <f aca="false">135.36*A40-24800</f>
        <v>17838.4</v>
      </c>
      <c r="D40" s="13" t="n">
        <v>3.894052271451</v>
      </c>
      <c r="E40" s="13" t="n">
        <v>12.1694670811372</v>
      </c>
      <c r="F40" s="13" t="n">
        <v>11.5456842195854</v>
      </c>
      <c r="G40" s="13" t="n">
        <v>4.77621445423346</v>
      </c>
      <c r="H40" s="13" t="n">
        <v>1.76432436556492</v>
      </c>
    </row>
    <row r="41" customFormat="false" ht="13.2" hidden="false" customHeight="false" outlineLevel="0" collapsed="false">
      <c r="A41" s="11" t="n">
        <v>320</v>
      </c>
      <c r="B41" s="12"/>
      <c r="C41" s="14" t="n">
        <f aca="false">135.36*A41-24800</f>
        <v>18515.2</v>
      </c>
      <c r="D41" s="13" t="n">
        <v>3.61085299871976</v>
      </c>
      <c r="E41" s="13" t="n">
        <v>11.6664101777931</v>
      </c>
      <c r="F41" s="13" t="n">
        <v>12.9547234305947</v>
      </c>
      <c r="G41" s="13" t="n">
        <v>6.18747950432308</v>
      </c>
      <c r="H41" s="13" t="n">
        <v>3.61085299871976</v>
      </c>
    </row>
    <row r="42" customFormat="false" ht="13.2" hidden="false" customHeight="false" outlineLevel="0" collapsed="false">
      <c r="A42" s="11" t="n">
        <v>323</v>
      </c>
      <c r="B42" s="12"/>
      <c r="C42" s="14" t="n">
        <f aca="false">135.36*A42-24800</f>
        <v>18921.28</v>
      </c>
      <c r="D42" s="13" t="n">
        <v>3.82649705745408</v>
      </c>
      <c r="E42" s="13" t="n">
        <v>11.8514114312179</v>
      </c>
      <c r="F42" s="13" t="n">
        <v>11.2288386248532</v>
      </c>
      <c r="G42" s="13" t="n">
        <v>5.35148276078013</v>
      </c>
      <c r="H42" s="13" t="n">
        <v>3.20392425108939</v>
      </c>
    </row>
    <row r="43" customFormat="false" ht="13.2" hidden="false" customHeight="false" outlineLevel="0" collapsed="false">
      <c r="A43" s="11" t="n">
        <v>327</v>
      </c>
      <c r="B43" s="12"/>
      <c r="C43" s="14" t="n">
        <f aca="false">135.36*A43-24800</f>
        <v>19462.72</v>
      </c>
      <c r="D43" s="13" t="n">
        <v>7.99244290839552</v>
      </c>
      <c r="E43" s="13" t="n">
        <v>13.5196605855463</v>
      </c>
      <c r="F43" s="13" t="n">
        <v>15.0103725705462</v>
      </c>
      <c r="G43" s="13" t="n">
        <v>12.9086277613713</v>
      </c>
      <c r="H43" s="13" t="n">
        <v>7.77413319259032</v>
      </c>
    </row>
    <row r="44" customFormat="false" ht="13.2" hidden="false" customHeight="false" outlineLevel="0" collapsed="false">
      <c r="A44" s="11" t="n">
        <v>333</v>
      </c>
      <c r="B44" s="12"/>
      <c r="C44" s="14" t="n">
        <f aca="false">135.36*A44-24800</f>
        <v>20274.88</v>
      </c>
      <c r="D44" s="13" t="n">
        <v>6.23676496134944</v>
      </c>
      <c r="E44" s="13" t="n">
        <v>9.1874741895711</v>
      </c>
      <c r="F44" s="13" t="n">
        <v>10.3287442280512</v>
      </c>
      <c r="G44" s="13" t="n">
        <v>9.6605750767898</v>
      </c>
      <c r="H44" s="13" t="n">
        <v>5.6084840989119</v>
      </c>
    </row>
    <row r="45" customFormat="false" ht="13.2" hidden="false" customHeight="false" outlineLevel="0" collapsed="false">
      <c r="A45" s="11" t="n">
        <v>337</v>
      </c>
      <c r="B45" s="12"/>
      <c r="C45" s="14" t="n">
        <f aca="false">135.36*A45-24800</f>
        <v>20816.32</v>
      </c>
      <c r="D45" s="13" t="n">
        <v>7.48984337026183</v>
      </c>
      <c r="E45" s="13" t="n">
        <v>10.4293208067467</v>
      </c>
      <c r="F45" s="13" t="n">
        <v>10.1175736578525</v>
      </c>
      <c r="G45" s="13" t="n">
        <v>8.1007314072496</v>
      </c>
      <c r="H45" s="13" t="n">
        <v>5.71251002095809</v>
      </c>
    </row>
    <row r="46" customFormat="false" ht="13.2" hidden="false" customHeight="false" outlineLevel="0" collapsed="false">
      <c r="A46" s="11" t="n">
        <v>342</v>
      </c>
      <c r="B46" s="12"/>
      <c r="C46" s="14" t="n">
        <f aca="false">135.36*A46-24800</f>
        <v>21493.12</v>
      </c>
      <c r="D46" s="13" t="n">
        <v>5.08784519191311</v>
      </c>
      <c r="E46" s="13" t="n">
        <v>11.6708222542669</v>
      </c>
      <c r="F46" s="13" t="n">
        <v>11.6708222542669</v>
      </c>
      <c r="G46" s="13" t="n">
        <v>9.21192983281421</v>
      </c>
      <c r="H46" s="13" t="n">
        <v>4.52969961972716</v>
      </c>
    </row>
    <row r="47" customFormat="false" ht="13.2" hidden="false" customHeight="false" outlineLevel="0" collapsed="false">
      <c r="A47" s="11" t="n">
        <v>345</v>
      </c>
      <c r="B47" s="11" t="n">
        <v>21900</v>
      </c>
      <c r="C47" s="14" t="n">
        <f aca="false">135.36*A47-24800</f>
        <v>21899.2</v>
      </c>
      <c r="D47" s="13" t="n">
        <v>7.52311422691751</v>
      </c>
      <c r="E47" s="13" t="n">
        <v>15.4071409983476</v>
      </c>
      <c r="F47" s="13" t="n">
        <v>15.6112093735571</v>
      </c>
      <c r="G47" s="13" t="n">
        <v>10.9308333966514</v>
      </c>
      <c r="H47" s="13" t="n">
        <v>6.42148260381943</v>
      </c>
    </row>
    <row r="48" customFormat="false" ht="13.2" hidden="false" customHeight="false" outlineLevel="0" collapsed="false">
      <c r="A48" s="11" t="n">
        <v>352</v>
      </c>
      <c r="B48" s="12"/>
      <c r="C48" s="14" t="n">
        <f aca="false">135.36*A48-24800</f>
        <v>22846.72</v>
      </c>
      <c r="D48" s="13" t="n">
        <v>5.91718660277193</v>
      </c>
      <c r="E48" s="13" t="n">
        <v>11.6258880770198</v>
      </c>
      <c r="F48" s="13" t="n">
        <v>10.8278011925522</v>
      </c>
      <c r="G48" s="13" t="n">
        <v>7.10215881257694</v>
      </c>
      <c r="H48" s="13" t="n">
        <v>3.19234753787049</v>
      </c>
    </row>
    <row r="49" customFormat="false" ht="13.2" hidden="false" customHeight="false" outlineLevel="0" collapsed="false">
      <c r="A49" s="11" t="n">
        <v>360</v>
      </c>
      <c r="B49" s="12"/>
      <c r="C49" s="14" t="n">
        <f aca="false">135.36*A49-24800</f>
        <v>23929.6</v>
      </c>
      <c r="D49" s="13" t="n">
        <v>4.4367843475195</v>
      </c>
      <c r="E49" s="13" t="n">
        <v>13.0989198211052</v>
      </c>
      <c r="F49" s="13" t="n">
        <v>12.8202896267925</v>
      </c>
      <c r="G49" s="13" t="n">
        <v>7.01090970622094</v>
      </c>
      <c r="H49" s="13" t="n">
        <v>2.51044904406355</v>
      </c>
    </row>
    <row r="50" customFormat="false" ht="13.2" hidden="false" customHeight="false" outlineLevel="0" collapsed="false">
      <c r="A50" s="11" t="n">
        <v>368</v>
      </c>
      <c r="B50" s="12"/>
      <c r="C50" s="14" t="n">
        <f aca="false">135.36*A50-24800</f>
        <v>25012.48</v>
      </c>
      <c r="D50" s="13" t="n">
        <v>5.29154959969075</v>
      </c>
      <c r="E50" s="13" t="n">
        <v>12.409024676035</v>
      </c>
      <c r="F50" s="13" t="n">
        <v>13.3377239453123</v>
      </c>
      <c r="G50" s="13" t="n">
        <v>11.4994424529175</v>
      </c>
      <c r="H50" s="13" t="n">
        <v>1.69692048879238</v>
      </c>
    </row>
    <row r="51" customFormat="false" ht="13.2" hidden="false" customHeight="false" outlineLevel="0" collapsed="false">
      <c r="A51" s="11" t="n">
        <v>374</v>
      </c>
      <c r="B51" s="12"/>
      <c r="C51" s="14" t="n">
        <f aca="false">135.36*A51-24800</f>
        <v>25824.64</v>
      </c>
      <c r="D51" s="13" t="n">
        <v>4.16666666666667</v>
      </c>
      <c r="E51" s="13" t="n">
        <v>12.2162478715899</v>
      </c>
      <c r="F51" s="13" t="n">
        <v>13.0495812049232</v>
      </c>
      <c r="G51" s="13" t="n">
        <v>8.41584959466066</v>
      </c>
      <c r="H51" s="13" t="n">
        <v>1.66666666666667</v>
      </c>
    </row>
    <row r="52" customFormat="false" ht="13.2" hidden="false" customHeight="false" outlineLevel="0" collapsed="false">
      <c r="A52" s="11" t="n">
        <v>385</v>
      </c>
      <c r="B52" s="12"/>
      <c r="C52" s="14" t="n">
        <f aca="false">135.36*A52-24800</f>
        <v>27313.6</v>
      </c>
      <c r="D52" s="13" t="n">
        <v>5.27680997993348</v>
      </c>
      <c r="E52" s="13" t="n">
        <v>13.8000384626639</v>
      </c>
      <c r="F52" s="13" t="n">
        <v>16.7357874002256</v>
      </c>
      <c r="G52" s="13" t="n">
        <v>10.465267237067</v>
      </c>
      <c r="H52" s="13" t="n">
        <v>3.09108372017933</v>
      </c>
    </row>
    <row r="53" customFormat="false" ht="13.2" hidden="false" customHeight="false" outlineLevel="0" collapsed="false">
      <c r="A53" s="11" t="n">
        <v>400</v>
      </c>
      <c r="B53" s="12"/>
      <c r="C53" s="14" t="n">
        <f aca="false">135.36*A53-24800</f>
        <v>29344</v>
      </c>
      <c r="D53" s="13" t="n">
        <v>6.40278056481132</v>
      </c>
      <c r="E53" s="13" t="n">
        <v>13.2098098538341</v>
      </c>
      <c r="F53" s="13" t="n">
        <v>15.9053686101385</v>
      </c>
      <c r="G53" s="13" t="n">
        <v>12.7087542418422</v>
      </c>
      <c r="H53" s="13" t="n">
        <v>3.51056569194873</v>
      </c>
    </row>
    <row r="54" customFormat="false" ht="13.2" hidden="false" customHeight="false" outlineLevel="0" collapsed="false">
      <c r="A54" s="11" t="n">
        <v>410</v>
      </c>
      <c r="B54" s="12"/>
      <c r="C54" s="14" t="n">
        <f aca="false">135.36*A54-24800</f>
        <v>30697.6</v>
      </c>
      <c r="D54" s="13" t="n">
        <v>6.64191835657519</v>
      </c>
      <c r="E54" s="13" t="n">
        <v>13.9086068715893</v>
      </c>
      <c r="F54" s="13" t="n">
        <v>17.4102093269726</v>
      </c>
      <c r="G54" s="13" t="n">
        <v>10.5136180510455</v>
      </c>
      <c r="H54" s="13" t="n">
        <v>1.41841010564644</v>
      </c>
    </row>
    <row r="55" customFormat="false" ht="13.2" hidden="false" customHeight="false" outlineLevel="0" collapsed="false">
      <c r="A55" s="11" t="n">
        <v>419</v>
      </c>
      <c r="B55" s="12"/>
      <c r="C55" s="14" t="n">
        <f aca="false">135.36*A55-24800</f>
        <v>31915.84</v>
      </c>
      <c r="D55" s="13" t="n">
        <v>4.36931726123969</v>
      </c>
      <c r="E55" s="13" t="n">
        <v>12.6508183153063</v>
      </c>
      <c r="F55" s="13" t="n">
        <v>15.2256647678435</v>
      </c>
      <c r="G55" s="13" t="n">
        <v>8.86526242572488</v>
      </c>
      <c r="H55" s="13" t="n">
        <v>2.77401151876296</v>
      </c>
    </row>
    <row r="56" customFormat="false" ht="13.2" hidden="false" customHeight="false" outlineLevel="0" collapsed="false">
      <c r="A56" s="11" t="n">
        <v>429</v>
      </c>
      <c r="B56" s="12"/>
      <c r="C56" s="14" t="n">
        <f aca="false">135.36*A56-24800</f>
        <v>33269.44</v>
      </c>
      <c r="D56" s="13" t="n">
        <v>7.61692158815024</v>
      </c>
      <c r="E56" s="13" t="n">
        <v>15.6712013836365</v>
      </c>
      <c r="F56" s="13" t="n">
        <v>18.0140266554475</v>
      </c>
      <c r="G56" s="13" t="n">
        <v>10.2830363928475</v>
      </c>
      <c r="H56" s="13" t="n">
        <v>2.8767798089123</v>
      </c>
    </row>
    <row r="57" customFormat="false" ht="13.2" hidden="false" customHeight="false" outlineLevel="0" collapsed="false">
      <c r="A57" s="11" t="n">
        <v>438</v>
      </c>
      <c r="B57" s="12"/>
      <c r="C57" s="14" t="n">
        <f aca="false">135.36*A57-24800</f>
        <v>34487.68</v>
      </c>
      <c r="D57" s="13" t="n">
        <v>4.73328501184836</v>
      </c>
      <c r="E57" s="13" t="n">
        <v>15.5006225877065</v>
      </c>
      <c r="F57" s="13" t="n">
        <v>18.2115020274533</v>
      </c>
      <c r="G57" s="13" t="n">
        <v>8.02702787485938</v>
      </c>
      <c r="H57" s="13" t="n">
        <v>1.61832722984425</v>
      </c>
    </row>
    <row r="58" customFormat="false" ht="13.2" hidden="false" customHeight="false" outlineLevel="0" collapsed="false">
      <c r="A58" s="11" t="n">
        <v>448</v>
      </c>
      <c r="B58" s="12"/>
      <c r="C58" s="14" t="n">
        <f aca="false">135.36*A58-24800</f>
        <v>35841.28</v>
      </c>
      <c r="D58" s="13" t="n">
        <v>7.08818380355018</v>
      </c>
      <c r="E58" s="13" t="n">
        <v>18.0070814267387</v>
      </c>
      <c r="F58" s="13" t="n">
        <v>19.1281620263019</v>
      </c>
      <c r="G58" s="13" t="n">
        <v>8.73272330342202</v>
      </c>
      <c r="H58" s="13" t="n">
        <v>1.8394180184549</v>
      </c>
    </row>
    <row r="59" customFormat="false" ht="13.2" hidden="false" customHeight="false" outlineLevel="0" collapsed="false">
      <c r="A59" s="11" t="n">
        <v>457</v>
      </c>
      <c r="B59" s="12"/>
      <c r="C59" s="14" t="n">
        <f aca="false">135.36*A59-24800</f>
        <v>37059.52</v>
      </c>
      <c r="D59" s="6"/>
      <c r="E59" s="6"/>
      <c r="F59" s="6"/>
      <c r="G59" s="6"/>
      <c r="H59" s="6"/>
    </row>
    <row r="60" customFormat="false" ht="13.2" hidden="false" customHeight="false" outlineLevel="0" collapsed="false">
      <c r="A60" s="11" t="n">
        <v>467</v>
      </c>
      <c r="B60" s="12"/>
      <c r="C60" s="14" t="n">
        <f aca="false">135.36*A60-24800</f>
        <v>38413.12</v>
      </c>
      <c r="D60" s="6"/>
      <c r="E60" s="6"/>
      <c r="F60" s="6"/>
      <c r="G60" s="6"/>
      <c r="H60" s="6"/>
    </row>
    <row r="61" customFormat="false" ht="13.2" hidden="false" customHeight="false" outlineLevel="0" collapsed="false">
      <c r="A61" s="11" t="n">
        <v>476</v>
      </c>
      <c r="B61" s="12"/>
      <c r="C61" s="14" t="n">
        <f aca="false">135.36*A61-24800</f>
        <v>39631.36</v>
      </c>
      <c r="D61" s="6"/>
      <c r="E61" s="6"/>
      <c r="F61" s="6"/>
      <c r="G61" s="6"/>
      <c r="H61" s="6"/>
    </row>
    <row r="62" customFormat="false" ht="13.2" hidden="false" customHeight="false" outlineLevel="0" collapsed="false">
      <c r="A62" s="11" t="n">
        <v>486</v>
      </c>
      <c r="B62" s="12"/>
      <c r="C62" s="14" t="n">
        <f aca="false">135.36*A62-24800</f>
        <v>40984.96</v>
      </c>
      <c r="D62" s="6"/>
      <c r="E62" s="6"/>
      <c r="F62" s="6"/>
      <c r="G62" s="6"/>
      <c r="H62" s="6"/>
    </row>
    <row r="63" customFormat="false" ht="13.2" hidden="false" customHeight="false" outlineLevel="0" collapsed="false">
      <c r="A63" s="11" t="n">
        <v>495</v>
      </c>
      <c r="B63" s="12"/>
      <c r="C63" s="14" t="n">
        <f aca="false">135.36*A63-24800</f>
        <v>42203.2</v>
      </c>
      <c r="D63" s="6"/>
      <c r="E63" s="6"/>
      <c r="F63" s="6"/>
      <c r="G63" s="6"/>
      <c r="H63" s="6"/>
    </row>
    <row r="64" customFormat="false" ht="13.2" hidden="false" customHeight="false" outlineLevel="0" collapsed="false">
      <c r="A64" s="11" t="n">
        <v>505</v>
      </c>
      <c r="B64" s="12"/>
      <c r="C64" s="14" t="n">
        <f aca="false">135.36*A64-24800</f>
        <v>43556.8</v>
      </c>
      <c r="D64" s="6"/>
      <c r="E64" s="6"/>
      <c r="F64" s="6"/>
      <c r="G64" s="6"/>
      <c r="H64" s="6"/>
    </row>
    <row r="65" customFormat="false" ht="13.2" hidden="false" customHeight="false" outlineLevel="0" collapsed="false">
      <c r="A65" s="11" t="n">
        <v>514</v>
      </c>
      <c r="B65" s="12"/>
      <c r="C65" s="14" t="n">
        <f aca="false">135.36*A65-24800</f>
        <v>44775.04</v>
      </c>
      <c r="D65" s="6"/>
      <c r="E65" s="6"/>
      <c r="F65" s="6"/>
      <c r="G65" s="6"/>
      <c r="H65" s="6"/>
    </row>
    <row r="66" customFormat="false" ht="13.2" hidden="false" customHeight="false" outlineLevel="0" collapsed="false">
      <c r="A66" s="11" t="n">
        <v>524</v>
      </c>
      <c r="B66" s="12"/>
      <c r="C66" s="14" t="n">
        <f aca="false">135.36*A66-24800</f>
        <v>46128.64</v>
      </c>
      <c r="D66" s="6"/>
      <c r="E66" s="6"/>
      <c r="F66" s="6"/>
      <c r="G66" s="6"/>
      <c r="H66" s="6"/>
    </row>
    <row r="67" customFormat="false" ht="13.2" hidden="false" customHeight="false" outlineLevel="0" collapsed="false">
      <c r="A67" s="11" t="n">
        <v>533</v>
      </c>
      <c r="B67" s="12"/>
      <c r="C67" s="14" t="n">
        <f aca="false">135.36*A67-24800</f>
        <v>47346.88</v>
      </c>
      <c r="D67" s="6"/>
      <c r="E67" s="6"/>
      <c r="F67" s="6"/>
      <c r="G67" s="6"/>
      <c r="H67" s="6"/>
    </row>
    <row r="68" customFormat="false" ht="13.2" hidden="false" customHeight="false" outlineLevel="0" collapsed="false">
      <c r="A68" s="11" t="n">
        <v>543</v>
      </c>
      <c r="B68" s="12"/>
      <c r="C68" s="14" t="n">
        <f aca="false">135.36*A68-24800</f>
        <v>48700.48</v>
      </c>
      <c r="D68" s="6"/>
      <c r="E68" s="6"/>
      <c r="F68" s="6"/>
      <c r="G68" s="6"/>
      <c r="H68" s="6"/>
    </row>
    <row r="69" customFormat="false" ht="13.2" hidden="false" customHeight="false" outlineLevel="0" collapsed="false">
      <c r="A69" s="11" t="n">
        <v>550</v>
      </c>
      <c r="B69" s="12"/>
      <c r="C69" s="14" t="n">
        <f aca="false">135.36*A69-24800</f>
        <v>49648</v>
      </c>
      <c r="D69" s="6"/>
      <c r="E69" s="6"/>
      <c r="F69" s="6"/>
      <c r="G69" s="6"/>
      <c r="H69" s="6"/>
    </row>
    <row r="70" customFormat="false" ht="13.2" hidden="false" customHeight="false" outlineLevel="0" collapsed="false">
      <c r="A70" s="11" t="n">
        <v>565</v>
      </c>
      <c r="B70" s="12"/>
      <c r="C70" s="14" t="n">
        <f aca="false">135.36*A70-24800</f>
        <v>51678.4</v>
      </c>
      <c r="D70" s="6"/>
      <c r="E70" s="6"/>
      <c r="F70" s="6"/>
      <c r="G70" s="6"/>
      <c r="H70" s="6"/>
    </row>
    <row r="71" customFormat="false" ht="13.2" hidden="false" customHeight="false" outlineLevel="0" collapsed="false">
      <c r="A71" s="11" t="n">
        <v>580</v>
      </c>
      <c r="B71" s="12"/>
      <c r="C71" s="14" t="n">
        <f aca="false">135.36*A71-24800</f>
        <v>53708.8</v>
      </c>
      <c r="D71" s="6"/>
      <c r="E71" s="6"/>
      <c r="F71" s="6"/>
      <c r="G71" s="6"/>
      <c r="H71" s="6"/>
    </row>
    <row r="72" customFormat="false" ht="13.2" hidden="false" customHeight="false" outlineLevel="0" collapsed="false">
      <c r="A72" s="11" t="n">
        <v>595</v>
      </c>
      <c r="B72" s="12"/>
      <c r="C72" s="14" t="n">
        <f aca="false">135.36*A72-24800</f>
        <v>55739.2</v>
      </c>
      <c r="D72" s="6"/>
      <c r="E72" s="6"/>
      <c r="F72" s="6"/>
      <c r="G72" s="6"/>
      <c r="H72" s="6"/>
    </row>
    <row r="73" customFormat="false" ht="13.2" hidden="false" customHeight="false" outlineLevel="0" collapsed="false">
      <c r="A73" s="11" t="n">
        <v>610</v>
      </c>
      <c r="B73" s="12"/>
      <c r="C73" s="14" t="n">
        <f aca="false">135.36*A73-24800</f>
        <v>57769.6</v>
      </c>
      <c r="D73" s="6"/>
      <c r="E73" s="6"/>
      <c r="F73" s="6"/>
      <c r="G73" s="6"/>
      <c r="H73" s="6"/>
    </row>
    <row r="74" customFormat="false" ht="13.2" hidden="false" customHeight="false" outlineLevel="0" collapsed="false">
      <c r="A74" s="11" t="n">
        <v>625</v>
      </c>
      <c r="B74" s="12"/>
      <c r="C74" s="14" t="n">
        <f aca="false">135.36*A74-24800</f>
        <v>59800</v>
      </c>
      <c r="D74" s="6"/>
      <c r="E74" s="6"/>
      <c r="F74" s="6"/>
      <c r="G74" s="6"/>
      <c r="H74" s="6"/>
    </row>
    <row r="75" customFormat="false" ht="13.2" hidden="false" customHeight="false" outlineLevel="0" collapsed="false">
      <c r="A75" s="11" t="n">
        <v>640</v>
      </c>
      <c r="B75" s="12"/>
      <c r="C75" s="14" t="n">
        <f aca="false">135.36*A75-24800</f>
        <v>61830.4</v>
      </c>
      <c r="D75" s="6"/>
      <c r="E75" s="6"/>
      <c r="F75" s="6"/>
      <c r="G75" s="6"/>
      <c r="H75" s="6"/>
    </row>
    <row r="76" customFormat="false" ht="13.2" hidden="false" customHeight="false" outlineLevel="0" collapsed="false">
      <c r="A76" s="11" t="n">
        <v>655</v>
      </c>
      <c r="B76" s="12"/>
      <c r="C76" s="14" t="n">
        <f aca="false">135.36*A76-24800</f>
        <v>63860.8</v>
      </c>
      <c r="D76" s="6"/>
      <c r="E76" s="6"/>
      <c r="F76" s="6"/>
      <c r="G76" s="6"/>
      <c r="H76" s="6"/>
    </row>
    <row r="77" customFormat="false" ht="13.2" hidden="false" customHeight="false" outlineLevel="0" collapsed="false">
      <c r="A77" s="11" t="n">
        <v>670</v>
      </c>
      <c r="B77" s="12"/>
      <c r="C77" s="14" t="n">
        <f aca="false">135.36*A77-24800</f>
        <v>65891.2</v>
      </c>
      <c r="D77" s="6"/>
      <c r="E77" s="6"/>
      <c r="F77" s="6"/>
      <c r="G77" s="6"/>
      <c r="H77" s="6"/>
    </row>
    <row r="78" customFormat="false" ht="13.2" hidden="false" customHeight="false" outlineLevel="0" collapsed="false">
      <c r="A78" s="11" t="n">
        <v>685</v>
      </c>
      <c r="B78" s="12"/>
      <c r="C78" s="14" t="n">
        <f aca="false">135.36*A78-24800</f>
        <v>67921.6</v>
      </c>
      <c r="D78" s="6"/>
      <c r="E78" s="6"/>
      <c r="F78" s="6"/>
      <c r="G78" s="6"/>
      <c r="H78" s="6"/>
    </row>
    <row r="79" customFormat="false" ht="13.2" hidden="false" customHeight="false" outlineLevel="0" collapsed="false">
      <c r="A79" s="11" t="n">
        <v>700</v>
      </c>
      <c r="B79" s="12"/>
      <c r="C79" s="14" t="n">
        <f aca="false">135.36*A79-24800</f>
        <v>69952</v>
      </c>
      <c r="D79" s="6"/>
      <c r="E79" s="6"/>
      <c r="F79" s="6"/>
      <c r="G79" s="6"/>
      <c r="H79" s="6"/>
    </row>
    <row r="80" customFormat="false" ht="13.2" hidden="false" customHeight="false" outlineLevel="0" collapsed="false">
      <c r="A80" s="11" t="n">
        <v>715</v>
      </c>
      <c r="B80" s="12"/>
      <c r="C80" s="14" t="n">
        <f aca="false">135.36*A80-24800</f>
        <v>71982.4</v>
      </c>
      <c r="D80" s="6"/>
      <c r="E80" s="6"/>
      <c r="F80" s="6"/>
      <c r="G80" s="6"/>
      <c r="H80" s="6"/>
    </row>
    <row r="81" customFormat="false" ht="13.2" hidden="false" customHeight="false" outlineLevel="0" collapsed="false">
      <c r="A81" s="11" t="n">
        <v>730</v>
      </c>
      <c r="B81" s="12"/>
      <c r="C81" s="14" t="n">
        <f aca="false">135.36*A81-24800</f>
        <v>74012.8</v>
      </c>
      <c r="D81" s="6"/>
      <c r="E81" s="6"/>
      <c r="F81" s="6"/>
      <c r="G81" s="6"/>
      <c r="H81" s="6"/>
    </row>
    <row r="82" customFormat="false" ht="13.2" hidden="false" customHeight="false" outlineLevel="0" collapsed="false">
      <c r="A82" s="11" t="n">
        <v>745</v>
      </c>
      <c r="B82" s="12"/>
      <c r="C82" s="14" t="n">
        <f aca="false">135.36*A82-24800</f>
        <v>76043.2</v>
      </c>
      <c r="D82" s="6"/>
      <c r="E82" s="6"/>
      <c r="F82" s="6"/>
      <c r="G82" s="6"/>
      <c r="H82" s="6"/>
    </row>
    <row r="83" customFormat="false" ht="13.2" hidden="false" customHeight="false" outlineLevel="0" collapsed="false">
      <c r="A83" s="11" t="n">
        <v>760</v>
      </c>
      <c r="B83" s="12"/>
      <c r="C83" s="14" t="n">
        <f aca="false">135.36*A83-24800</f>
        <v>78073.6</v>
      </c>
      <c r="D83" s="6"/>
      <c r="E83" s="6"/>
      <c r="F83" s="6"/>
      <c r="G83" s="6"/>
      <c r="H83" s="6"/>
    </row>
    <row r="84" customFormat="false" ht="13.2" hidden="false" customHeight="false" outlineLevel="0" collapsed="false">
      <c r="A84" s="11" t="n">
        <v>775</v>
      </c>
      <c r="B84" s="12"/>
      <c r="C84" s="14" t="n">
        <f aca="false">135.36*A84-24800</f>
        <v>80104</v>
      </c>
      <c r="D84" s="6"/>
      <c r="E84" s="6"/>
      <c r="F84" s="6"/>
      <c r="G84" s="6"/>
      <c r="H84" s="6"/>
    </row>
    <row r="85" customFormat="false" ht="13.2" hidden="false" customHeight="false" outlineLevel="0" collapsed="false">
      <c r="A85" s="11" t="n">
        <v>790</v>
      </c>
      <c r="B85" s="12"/>
      <c r="C85" s="14" t="n">
        <f aca="false">135.36*A85-24800</f>
        <v>82134.4</v>
      </c>
      <c r="D85" s="6"/>
      <c r="E85" s="6"/>
      <c r="F85" s="6"/>
      <c r="G85" s="6"/>
      <c r="H85" s="6"/>
    </row>
    <row r="86" customFormat="false" ht="13.2" hidden="false" customHeight="false" outlineLevel="0" collapsed="false">
      <c r="A86" s="11" t="n">
        <v>805</v>
      </c>
      <c r="B86" s="12"/>
      <c r="C86" s="14" t="n">
        <f aca="false">135.36*A86-24800</f>
        <v>84164.8</v>
      </c>
      <c r="D86" s="6"/>
      <c r="E86" s="6"/>
      <c r="F86" s="6"/>
      <c r="G86" s="6"/>
      <c r="H86" s="6"/>
    </row>
    <row r="87" customFormat="false" ht="13.2" hidden="false" customHeight="false" outlineLevel="0" collapsed="false">
      <c r="A87" s="11" t="n">
        <v>820</v>
      </c>
      <c r="B87" s="12"/>
      <c r="C87" s="14" t="n">
        <f aca="false">135.36*A87-24800</f>
        <v>86195.2</v>
      </c>
      <c r="D87" s="6"/>
      <c r="E87" s="6"/>
      <c r="F87" s="6"/>
      <c r="G87" s="6"/>
      <c r="H87" s="6"/>
    </row>
    <row r="88" customFormat="false" ht="13.2" hidden="false" customHeight="false" outlineLevel="0" collapsed="false">
      <c r="A88" s="11" t="n">
        <v>835</v>
      </c>
      <c r="B88" s="12"/>
      <c r="C88" s="14" t="n">
        <f aca="false">135.36*A88-24800</f>
        <v>88225.6</v>
      </c>
      <c r="D88" s="6"/>
      <c r="E88" s="6"/>
      <c r="F88" s="6"/>
      <c r="G88" s="6"/>
      <c r="H88" s="6"/>
    </row>
    <row r="89" customFormat="false" ht="13.2" hidden="false" customHeight="false" outlineLevel="0" collapsed="false">
      <c r="A89" s="11" t="n">
        <v>850</v>
      </c>
      <c r="B89" s="12"/>
      <c r="C89" s="14" t="n">
        <f aca="false">135.36*A89-24800</f>
        <v>90256</v>
      </c>
      <c r="D89" s="6"/>
      <c r="E89" s="6"/>
      <c r="F89" s="6"/>
      <c r="G89" s="6"/>
      <c r="H89" s="6"/>
    </row>
    <row r="90" customFormat="false" ht="13.2" hidden="false" customHeight="false" outlineLevel="0" collapsed="false">
      <c r="A90" s="11" t="n">
        <v>865</v>
      </c>
      <c r="B90" s="12"/>
      <c r="C90" s="14" t="n">
        <f aca="false">135.36*A90-24800</f>
        <v>92286.4</v>
      </c>
      <c r="D90" s="6"/>
      <c r="E90" s="6"/>
      <c r="F90" s="6"/>
      <c r="G90" s="6"/>
      <c r="H90" s="6"/>
    </row>
    <row r="91" customFormat="false" ht="13.2" hidden="false" customHeight="false" outlineLevel="0" collapsed="false">
      <c r="A91" s="11" t="n">
        <v>880</v>
      </c>
      <c r="B91" s="12"/>
      <c r="C91" s="14" t="n">
        <f aca="false">135.36*A91-24800</f>
        <v>94316.8</v>
      </c>
      <c r="D91" s="6"/>
      <c r="E91" s="6"/>
      <c r="F91" s="6"/>
      <c r="G91" s="6"/>
      <c r="H91" s="6"/>
    </row>
    <row r="92" customFormat="false" ht="13.2" hidden="false" customHeight="false" outlineLevel="0" collapsed="false">
      <c r="A92" s="11" t="n">
        <v>895</v>
      </c>
      <c r="B92" s="12"/>
      <c r="C92" s="14" t="n">
        <f aca="false">135.36*A92-24800</f>
        <v>96347.2</v>
      </c>
      <c r="D92" s="6"/>
      <c r="E92" s="6"/>
      <c r="F92" s="6"/>
      <c r="G92" s="6"/>
      <c r="H92" s="6"/>
    </row>
    <row r="93" customFormat="false" ht="13.2" hidden="false" customHeight="false" outlineLevel="0" collapsed="false">
      <c r="A93" s="11" t="n">
        <v>910</v>
      </c>
      <c r="B93" s="12"/>
      <c r="C93" s="14" t="n">
        <f aca="false">135.36*A93-24800</f>
        <v>98377.6</v>
      </c>
      <c r="D93" s="6"/>
      <c r="E93" s="6"/>
      <c r="F93" s="6"/>
      <c r="G93" s="6"/>
      <c r="H93" s="6"/>
    </row>
    <row r="94" customFormat="false" ht="13.2" hidden="false" customHeight="false" outlineLevel="0" collapsed="false">
      <c r="A94" s="11" t="n">
        <v>925</v>
      </c>
      <c r="B94" s="12"/>
      <c r="C94" s="14" t="n">
        <f aca="false">135.36*A94-24800</f>
        <v>100408</v>
      </c>
      <c r="D94" s="6"/>
      <c r="E94" s="6"/>
      <c r="F94" s="6"/>
      <c r="G94" s="6"/>
      <c r="H94" s="6"/>
    </row>
    <row r="95" customFormat="false" ht="13.2" hidden="false" customHeight="false" outlineLevel="0" collapsed="false">
      <c r="A95" s="11" t="n">
        <v>940</v>
      </c>
      <c r="B95" s="12"/>
      <c r="C95" s="14" t="n">
        <f aca="false">135.36*A95-24800</f>
        <v>102438.4</v>
      </c>
      <c r="D95" s="6"/>
      <c r="E95" s="6"/>
      <c r="F95" s="6"/>
      <c r="G95" s="6"/>
      <c r="H95" s="6"/>
    </row>
    <row r="96" customFormat="false" ht="13.2" hidden="false" customHeight="false" outlineLevel="0" collapsed="false">
      <c r="A96" s="11" t="n">
        <v>955</v>
      </c>
      <c r="B96" s="12"/>
      <c r="C96" s="14" t="n">
        <f aca="false">135.36*A96-24800</f>
        <v>104468.8</v>
      </c>
      <c r="D96" s="6"/>
      <c r="E96" s="6"/>
      <c r="F96" s="6"/>
      <c r="G96" s="6"/>
      <c r="H96" s="6"/>
    </row>
    <row r="97" customFormat="false" ht="13.2" hidden="false" customHeight="false" outlineLevel="0" collapsed="false">
      <c r="A97" s="11" t="n">
        <v>970</v>
      </c>
      <c r="B97" s="12"/>
      <c r="C97" s="14" t="n">
        <f aca="false">135.36*A97-24800</f>
        <v>106499.2</v>
      </c>
      <c r="D97" s="6"/>
      <c r="E97" s="6"/>
      <c r="F97" s="6"/>
      <c r="G97" s="6"/>
      <c r="H97" s="6"/>
    </row>
    <row r="98" customFormat="false" ht="13.2" hidden="false" customHeight="false" outlineLevel="0" collapsed="false">
      <c r="A98" s="11" t="n">
        <v>985</v>
      </c>
      <c r="B98" s="12"/>
      <c r="C98" s="14" t="n">
        <f aca="false">135.36*A98-24800</f>
        <v>108529.6</v>
      </c>
      <c r="D98" s="6"/>
      <c r="E98" s="6"/>
      <c r="F98" s="6"/>
      <c r="G98" s="6"/>
      <c r="H98" s="6"/>
    </row>
    <row r="99" customFormat="false" ht="13.2" hidden="false" customHeight="false" outlineLevel="0" collapsed="false">
      <c r="A99" s="11" t="n">
        <v>1000</v>
      </c>
      <c r="B99" s="12"/>
      <c r="C99" s="14" t="n">
        <f aca="false">135.36*A99-24800</f>
        <v>110560</v>
      </c>
      <c r="D99" s="6"/>
      <c r="E99" s="6"/>
      <c r="F99" s="6"/>
      <c r="G99" s="6"/>
      <c r="H99" s="6"/>
    </row>
    <row r="100" customFormat="false" ht="13.2" hidden="false" customHeight="false" outlineLevel="0" collapsed="false">
      <c r="A100" s="11" t="n">
        <v>1015</v>
      </c>
      <c r="B100" s="12"/>
      <c r="C100" s="14" t="n">
        <f aca="false">135.36*A100-24800</f>
        <v>112590.4</v>
      </c>
      <c r="D100" s="6"/>
      <c r="E100" s="6"/>
      <c r="F100" s="6"/>
      <c r="G100" s="6"/>
      <c r="H100" s="6"/>
    </row>
    <row r="101" customFormat="false" ht="13.2" hidden="false" customHeight="false" outlineLevel="0" collapsed="false">
      <c r="A101" s="11" t="n">
        <v>1030</v>
      </c>
      <c r="B101" s="12"/>
      <c r="C101" s="14" t="n">
        <f aca="false">135.36*A101-24800</f>
        <v>114620.8</v>
      </c>
      <c r="D101" s="6"/>
      <c r="E101" s="6"/>
      <c r="F101" s="6"/>
      <c r="G101" s="6"/>
      <c r="H101" s="6"/>
    </row>
    <row r="102" customFormat="false" ht="13.2" hidden="false" customHeight="false" outlineLevel="0" collapsed="false">
      <c r="A102" s="11" t="n">
        <v>1045</v>
      </c>
      <c r="B102" s="12"/>
      <c r="C102" s="14" t="n">
        <f aca="false">135.36*A102-24800</f>
        <v>116651.2</v>
      </c>
      <c r="D102" s="6"/>
      <c r="E102" s="6"/>
      <c r="F102" s="6"/>
      <c r="G102" s="6"/>
      <c r="H102" s="6"/>
    </row>
    <row r="103" customFormat="false" ht="13.2" hidden="false" customHeight="false" outlineLevel="0" collapsed="false">
      <c r="A103" s="11" t="n">
        <v>1060</v>
      </c>
      <c r="B103" s="12"/>
      <c r="C103" s="14" t="n">
        <f aca="false">135.36*A103-24800</f>
        <v>118681.6</v>
      </c>
      <c r="D103" s="6"/>
      <c r="E103" s="6"/>
      <c r="F103" s="6"/>
      <c r="G103" s="6"/>
      <c r="H103" s="6"/>
    </row>
    <row r="104" customFormat="false" ht="13.2" hidden="false" customHeight="false" outlineLevel="0" collapsed="false">
      <c r="A104" s="11" t="n">
        <v>1075</v>
      </c>
      <c r="B104" s="12"/>
      <c r="C104" s="14" t="n">
        <f aca="false">135.36*A104-24800</f>
        <v>120712</v>
      </c>
      <c r="D104" s="6"/>
      <c r="E104" s="6"/>
      <c r="F104" s="6"/>
      <c r="G104" s="6"/>
      <c r="H104" s="6"/>
    </row>
    <row r="105" customFormat="false" ht="13.2" hidden="false" customHeight="false" outlineLevel="0" collapsed="false">
      <c r="A105" s="11" t="n">
        <v>1090</v>
      </c>
      <c r="B105" s="12"/>
      <c r="C105" s="14" t="n">
        <f aca="false">135.36*A105-24800</f>
        <v>122742.4</v>
      </c>
      <c r="D105" s="6"/>
      <c r="E105" s="6"/>
      <c r="F105" s="6"/>
      <c r="G105" s="6"/>
      <c r="H105" s="6"/>
    </row>
    <row r="106" customFormat="false" ht="13.2" hidden="false" customHeight="false" outlineLevel="0" collapsed="false">
      <c r="A106" s="11" t="n">
        <v>1105</v>
      </c>
      <c r="B106" s="12"/>
      <c r="C106" s="14" t="n">
        <f aca="false">135.36*A106-24800</f>
        <v>124772.8</v>
      </c>
      <c r="D106" s="6"/>
      <c r="E106" s="6"/>
      <c r="F106" s="6"/>
      <c r="G106" s="6"/>
      <c r="H106" s="6"/>
    </row>
    <row r="107" customFormat="false" ht="13.2" hidden="false" customHeight="false" outlineLevel="0" collapsed="false">
      <c r="A107" s="11" t="n">
        <v>1120</v>
      </c>
      <c r="B107" s="12"/>
      <c r="C107" s="14" t="n">
        <f aca="false">135.36*A107-24800</f>
        <v>126803.2</v>
      </c>
      <c r="D107" s="6"/>
      <c r="E107" s="6"/>
      <c r="F107" s="6"/>
      <c r="G107" s="6"/>
      <c r="H107" s="6"/>
    </row>
    <row r="108" customFormat="false" ht="13.2" hidden="false" customHeight="false" outlineLevel="0" collapsed="false">
      <c r="A108" s="11" t="n">
        <v>1135</v>
      </c>
      <c r="B108" s="12"/>
      <c r="C108" s="14" t="n">
        <f aca="false">135.36*A108-24800</f>
        <v>128833.6</v>
      </c>
      <c r="D108" s="6"/>
      <c r="E108" s="6"/>
      <c r="F108" s="6"/>
      <c r="G108" s="6"/>
      <c r="H108" s="6"/>
    </row>
    <row r="109" customFormat="false" ht="13.2" hidden="false" customHeight="false" outlineLevel="0" collapsed="false">
      <c r="A109" s="11" t="n">
        <v>1150</v>
      </c>
      <c r="B109" s="12"/>
      <c r="C109" s="14" t="n">
        <f aca="false">135.36*A109-24800</f>
        <v>130864</v>
      </c>
      <c r="D109" s="6"/>
      <c r="E109" s="6"/>
      <c r="F109" s="6"/>
      <c r="G109" s="6"/>
      <c r="H109" s="6"/>
    </row>
    <row r="110" customFormat="false" ht="13.2" hidden="false" customHeight="false" outlineLevel="0" collapsed="false">
      <c r="A110" s="11" t="n">
        <v>1165</v>
      </c>
      <c r="B110" s="12"/>
      <c r="C110" s="14" t="n">
        <f aca="false">135.36*A110-24800</f>
        <v>132894.4</v>
      </c>
      <c r="D110" s="6"/>
      <c r="E110" s="6"/>
      <c r="F110" s="6"/>
      <c r="G110" s="6"/>
      <c r="H110" s="6"/>
    </row>
    <row r="111" customFormat="false" ht="13.2" hidden="false" customHeight="false" outlineLevel="0" collapsed="false">
      <c r="A111" s="11" t="n">
        <v>1180</v>
      </c>
      <c r="B111" s="12"/>
      <c r="C111" s="14" t="n">
        <f aca="false">135.36*A111-24800</f>
        <v>134924.8</v>
      </c>
      <c r="D111" s="6"/>
      <c r="E111" s="6"/>
      <c r="F111" s="6"/>
      <c r="G111" s="6"/>
      <c r="H111" s="6"/>
    </row>
    <row r="112" customFormat="false" ht="13.2" hidden="false" customHeight="false" outlineLevel="0" collapsed="false">
      <c r="A112" s="11" t="n">
        <v>1195</v>
      </c>
      <c r="B112" s="12"/>
      <c r="C112" s="14" t="n">
        <f aca="false">135.36*A112-24800</f>
        <v>136955.2</v>
      </c>
      <c r="D112" s="6"/>
      <c r="E112" s="6"/>
      <c r="F112" s="6"/>
      <c r="G112" s="6"/>
      <c r="H112" s="6"/>
    </row>
    <row r="113" customFormat="false" ht="13.2" hidden="false" customHeight="false" outlineLevel="0" collapsed="false">
      <c r="A113" s="11" t="n">
        <v>1210</v>
      </c>
      <c r="B113" s="12"/>
      <c r="C113" s="14" t="n">
        <f aca="false">135.36*A113-24800</f>
        <v>138985.6</v>
      </c>
      <c r="D113" s="6"/>
      <c r="E113" s="6"/>
      <c r="F113" s="6"/>
      <c r="G113" s="6"/>
      <c r="H113" s="6"/>
    </row>
    <row r="114" customFormat="false" ht="13.2" hidden="false" customHeight="false" outlineLevel="0" collapsed="false">
      <c r="A114" s="11" t="n">
        <v>1225</v>
      </c>
      <c r="B114" s="12"/>
      <c r="C114" s="14" t="n">
        <f aca="false">135.36*A114-24800</f>
        <v>141016</v>
      </c>
      <c r="D114" s="6"/>
      <c r="E114" s="6"/>
      <c r="F114" s="6"/>
      <c r="G114" s="6"/>
      <c r="H114" s="6"/>
    </row>
    <row r="115" customFormat="false" ht="13.2" hidden="false" customHeight="false" outlineLevel="0" collapsed="false">
      <c r="A115" s="11" t="n">
        <v>1240</v>
      </c>
      <c r="B115" s="12"/>
      <c r="C115" s="14" t="n">
        <f aca="false">135.36*A115-24800</f>
        <v>143046.4</v>
      </c>
      <c r="D115" s="6"/>
      <c r="E115" s="6"/>
      <c r="F115" s="6"/>
      <c r="G115" s="6"/>
      <c r="H115" s="6"/>
    </row>
    <row r="116" customFormat="false" ht="13.2" hidden="false" customHeight="false" outlineLevel="0" collapsed="false">
      <c r="A116" s="11" t="n">
        <v>1255</v>
      </c>
      <c r="B116" s="12"/>
      <c r="C116" s="14" t="n">
        <f aca="false">135.36*A116-24800</f>
        <v>145076.8</v>
      </c>
      <c r="D116" s="6"/>
      <c r="E116" s="6"/>
      <c r="F116" s="6"/>
      <c r="G116" s="6"/>
      <c r="H116" s="6"/>
    </row>
    <row r="117" customFormat="false" ht="13.2" hidden="false" customHeight="false" outlineLevel="0" collapsed="false">
      <c r="A117" s="11" t="n">
        <v>1270</v>
      </c>
      <c r="B117" s="12"/>
      <c r="C117" s="14" t="n">
        <f aca="false">135.36*A117-24800</f>
        <v>147107.2</v>
      </c>
      <c r="D117" s="6"/>
      <c r="E117" s="6"/>
      <c r="F117" s="6"/>
      <c r="G117" s="6"/>
      <c r="H117" s="6"/>
    </row>
    <row r="118" customFormat="false" ht="13.2" hidden="false" customHeight="false" outlineLevel="0" collapsed="false">
      <c r="A118" s="11" t="n">
        <v>1285</v>
      </c>
      <c r="B118" s="12"/>
      <c r="C118" s="14" t="n">
        <f aca="false">135.36*A118-24800</f>
        <v>149137.6</v>
      </c>
      <c r="D118" s="6"/>
      <c r="E118" s="6"/>
      <c r="F118" s="6"/>
      <c r="G118" s="6"/>
      <c r="H118" s="6"/>
    </row>
    <row r="119" customFormat="false" ht="13.2" hidden="false" customHeight="false" outlineLevel="0" collapsed="false">
      <c r="A119" s="11" t="n">
        <v>1300</v>
      </c>
      <c r="B119" s="12"/>
      <c r="C119" s="14" t="n">
        <f aca="false">135.36*A119-24800</f>
        <v>151168</v>
      </c>
      <c r="D119" s="6"/>
      <c r="E119" s="6"/>
      <c r="F119" s="6"/>
      <c r="G119" s="6"/>
      <c r="H119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80" topLeftCell="A1" activePane="topLeft" state="split"/>
      <selection pane="topLeft" activeCell="C1" activeCellId="0" sqref="C1:G16384"/>
      <selection pane="bottom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7" min="3" style="1" width="8.87"/>
  </cols>
  <sheetData>
    <row r="1" customFormat="false" ht="13.2" hidden="false" customHeight="false" outlineLevel="0" collapsed="false">
      <c r="A1" s="15" t="s">
        <v>0</v>
      </c>
      <c r="B1" s="16" t="s">
        <v>15</v>
      </c>
      <c r="C1" s="10" t="s">
        <v>2</v>
      </c>
      <c r="D1" s="10" t="s">
        <v>3</v>
      </c>
      <c r="E1" s="10" t="s">
        <v>4</v>
      </c>
      <c r="F1" s="10" t="s">
        <v>5</v>
      </c>
      <c r="G1" s="10" t="s">
        <v>6</v>
      </c>
    </row>
    <row r="2" customFormat="false" ht="13.2" hidden="false" customHeight="false" outlineLevel="0" collapsed="false">
      <c r="A2" s="17" t="n">
        <v>160</v>
      </c>
      <c r="B2" s="17" t="n">
        <v>0</v>
      </c>
      <c r="C2" s="13" t="n">
        <v>8.93948820533917</v>
      </c>
      <c r="D2" s="13" t="n">
        <v>15.4186537748515</v>
      </c>
      <c r="E2" s="13" t="n">
        <v>14.3046648332811</v>
      </c>
      <c r="F2" s="13" t="n">
        <v>8.25090736626441</v>
      </c>
      <c r="G2" s="13" t="n">
        <v>6.5809609263093</v>
      </c>
    </row>
    <row r="3" customFormat="false" ht="13.2" hidden="false" customHeight="false" outlineLevel="0" collapsed="false">
      <c r="A3" s="17" t="n">
        <v>190</v>
      </c>
      <c r="B3" s="17" t="n">
        <v>0</v>
      </c>
      <c r="C3" s="13" t="n">
        <v>11.5684763122267</v>
      </c>
      <c r="D3" s="13" t="n">
        <v>19.1815787816511</v>
      </c>
      <c r="E3" s="13" t="n">
        <v>22.5177005541685</v>
      </c>
      <c r="F3" s="13" t="n">
        <v>13.6837655387031</v>
      </c>
      <c r="G3" s="13" t="n">
        <v>8.03795585011683</v>
      </c>
    </row>
    <row r="4" customFormat="false" ht="13.2" hidden="false" customHeight="false" outlineLevel="0" collapsed="false">
      <c r="A4" s="17" t="n">
        <v>250</v>
      </c>
      <c r="B4" s="17" t="n">
        <v>0</v>
      </c>
      <c r="C4" s="13" t="n">
        <v>10.0675592047592</v>
      </c>
      <c r="D4" s="13" t="n">
        <v>19.3785412861325</v>
      </c>
      <c r="E4" s="13" t="n">
        <v>23.8400436606183</v>
      </c>
      <c r="F4" s="13" t="n">
        <v>12.3896639752928</v>
      </c>
      <c r="G4" s="13" t="n">
        <v>8.42558317488929</v>
      </c>
    </row>
    <row r="5" customFormat="false" ht="13.2" hidden="false" customHeight="false" outlineLevel="0" collapsed="false">
      <c r="A5" s="17" t="n">
        <v>350</v>
      </c>
      <c r="B5" s="17" t="n">
        <v>0</v>
      </c>
      <c r="C5" s="13" t="n">
        <v>9.87999909069248</v>
      </c>
      <c r="D5" s="13" t="n">
        <v>21.2446308203026</v>
      </c>
      <c r="E5" s="13" t="n">
        <v>20.9064472423774</v>
      </c>
      <c r="F5" s="13" t="n">
        <v>8.85179740838423</v>
      </c>
      <c r="G5" s="13" t="n">
        <v>8.09369936480533</v>
      </c>
    </row>
    <row r="6" customFormat="false" ht="13.2" hidden="false" customHeight="false" outlineLevel="0" collapsed="false">
      <c r="A6" s="17" t="n">
        <v>388</v>
      </c>
      <c r="B6" s="17" t="n">
        <v>0</v>
      </c>
      <c r="C6" s="13" t="n">
        <v>7.08752490078385</v>
      </c>
      <c r="D6" s="13" t="n">
        <v>12.7876852134621</v>
      </c>
      <c r="E6" s="18" t="n">
        <v>16.7841263940667</v>
      </c>
      <c r="F6" s="13" t="n">
        <v>9.27325116053799</v>
      </c>
      <c r="G6" s="13" t="n">
        <v>5.65182131883725</v>
      </c>
    </row>
    <row r="7" customFormat="false" ht="13.2" hidden="false" customHeight="false" outlineLevel="0" collapsed="false">
      <c r="A7" s="17" t="n">
        <v>410</v>
      </c>
      <c r="B7" s="17" t="n">
        <v>0</v>
      </c>
      <c r="C7" s="13" t="n">
        <v>9.04126029824838</v>
      </c>
      <c r="D7" s="13" t="n">
        <v>15.089422693515</v>
      </c>
      <c r="E7" s="13" t="n">
        <v>13.3547024206798</v>
      </c>
      <c r="F7" s="13" t="n">
        <v>5.50327079793621</v>
      </c>
      <c r="G7" s="13" t="n">
        <v>3.05305940397063</v>
      </c>
    </row>
    <row r="8" customFormat="false" ht="13.2" hidden="false" customHeight="false" outlineLevel="0" collapsed="false">
      <c r="A8" s="17" t="n">
        <v>430</v>
      </c>
      <c r="B8" s="17" t="n">
        <v>3344</v>
      </c>
      <c r="C8" s="13" t="n">
        <v>14.7612070295876</v>
      </c>
      <c r="D8" s="13" t="n">
        <v>19.102433880244</v>
      </c>
      <c r="E8" s="13" t="n">
        <v>15.7511960332319</v>
      </c>
      <c r="F8" s="13" t="n">
        <v>10.9196698083686</v>
      </c>
      <c r="G8" s="13" t="n">
        <v>8.27780410312921</v>
      </c>
    </row>
    <row r="9" customFormat="false" ht="13.2" hidden="false" customHeight="false" outlineLevel="0" collapsed="false">
      <c r="A9" s="17" t="n">
        <v>465</v>
      </c>
      <c r="B9" s="17" t="n">
        <v>3712</v>
      </c>
      <c r="C9" s="13" t="n">
        <v>13.6666732152437</v>
      </c>
      <c r="D9" s="13" t="n">
        <v>19.5610879268766</v>
      </c>
      <c r="E9" s="13" t="n">
        <v>14.9064673178752</v>
      </c>
      <c r="F9" s="13" t="n">
        <v>10.4708631604868</v>
      </c>
      <c r="G9" s="13" t="n">
        <v>5.33075416286412</v>
      </c>
    </row>
    <row r="10" customFormat="false" ht="13.2" hidden="false" customHeight="false" outlineLevel="0" collapsed="false">
      <c r="A10" s="17" t="n">
        <v>480</v>
      </c>
      <c r="B10" s="17" t="n">
        <v>3870</v>
      </c>
      <c r="C10" s="13" t="n">
        <v>13.066412587663</v>
      </c>
      <c r="D10" s="13" t="n">
        <v>21.0678390173914</v>
      </c>
      <c r="E10" s="13" t="n">
        <v>15.1356949136092</v>
      </c>
      <c r="F10" s="13" t="n">
        <v>7.63150789614713</v>
      </c>
      <c r="G10" s="13" t="n">
        <v>6.44681014062895</v>
      </c>
    </row>
    <row r="11" customFormat="false" ht="13.2" hidden="false" customHeight="false" outlineLevel="0" collapsed="false">
      <c r="A11" s="17" t="n">
        <v>510</v>
      </c>
      <c r="B11" s="17" t="n">
        <v>4185</v>
      </c>
      <c r="C11" s="10"/>
      <c r="D11" s="10"/>
      <c r="E11" s="10"/>
      <c r="F11" s="10"/>
      <c r="G11" s="10"/>
    </row>
    <row r="12" customFormat="false" ht="13.2" hidden="false" customHeight="false" outlineLevel="0" collapsed="false">
      <c r="A12" s="17" t="n">
        <v>550</v>
      </c>
      <c r="B12" s="17" t="n">
        <v>4606</v>
      </c>
      <c r="C12" s="13" t="n">
        <v>15.8769927175516</v>
      </c>
      <c r="D12" s="13" t="n">
        <v>22.6559055559551</v>
      </c>
      <c r="E12" s="13" t="n">
        <v>20.7336053813006</v>
      </c>
      <c r="F12" s="13" t="n">
        <v>10.2788420045816</v>
      </c>
      <c r="G12" s="13" t="n">
        <v>8.11833558766324</v>
      </c>
    </row>
    <row r="13" customFormat="false" ht="13.2" hidden="false" customHeight="false" outlineLevel="0" collapsed="false">
      <c r="A13" s="17" t="n">
        <v>580</v>
      </c>
      <c r="B13" s="17" t="n">
        <v>4922</v>
      </c>
      <c r="C13" s="10"/>
      <c r="D13" s="10"/>
      <c r="E13" s="10"/>
      <c r="F13" s="10"/>
      <c r="G13" s="10"/>
    </row>
    <row r="14" customFormat="false" ht="13.2" hidden="false" customHeight="false" outlineLevel="0" collapsed="false">
      <c r="A14" s="17" t="n">
        <v>610</v>
      </c>
      <c r="B14" s="17" t="n">
        <v>5237</v>
      </c>
      <c r="C14" s="13" t="n">
        <v>19.4856796924936</v>
      </c>
      <c r="D14" s="13" t="n">
        <v>25.9927174855668</v>
      </c>
      <c r="E14" s="13" t="n">
        <v>21.1674042542758</v>
      </c>
      <c r="F14" s="13" t="n">
        <v>13.2151118310797</v>
      </c>
      <c r="G14" s="13" t="n">
        <v>10.0355421233483</v>
      </c>
    </row>
    <row r="15" customFormat="false" ht="13.2" hidden="false" customHeight="false" outlineLevel="0" collapsed="false">
      <c r="A15" s="17" t="n">
        <v>650</v>
      </c>
      <c r="B15" s="17" t="n">
        <v>5658</v>
      </c>
      <c r="C15" s="10"/>
      <c r="D15" s="10"/>
      <c r="E15" s="10"/>
      <c r="F15" s="10"/>
      <c r="G15" s="10"/>
    </row>
    <row r="16" customFormat="false" ht="13.2" hidden="false" customHeight="false" outlineLevel="0" collapsed="false">
      <c r="A16" s="17" t="n">
        <v>685</v>
      </c>
      <c r="B16" s="17" t="n">
        <v>6026</v>
      </c>
      <c r="C16" s="10"/>
      <c r="D16" s="10"/>
      <c r="E16" s="10"/>
      <c r="F16" s="10"/>
      <c r="G16" s="10"/>
    </row>
    <row r="17" customFormat="false" ht="13.2" hidden="false" customHeight="false" outlineLevel="0" collapsed="false">
      <c r="A17" s="17" t="n">
        <v>690</v>
      </c>
      <c r="B17" s="17" t="n">
        <v>6079</v>
      </c>
      <c r="C17" s="13" t="n">
        <v>16.1888235230794</v>
      </c>
      <c r="D17" s="13" t="n">
        <v>25.4745171199848</v>
      </c>
      <c r="E17" s="13" t="n">
        <v>19.9079184660083</v>
      </c>
      <c r="F17" s="13" t="n">
        <v>11.2466154349593</v>
      </c>
      <c r="G17" s="13" t="n">
        <v>8.23295501209954</v>
      </c>
    </row>
    <row r="18" customFormat="false" ht="13.2" hidden="false" customHeight="false" outlineLevel="0" collapsed="false">
      <c r="A18" s="17" t="n">
        <v>710</v>
      </c>
      <c r="B18" s="17" t="n">
        <v>6289</v>
      </c>
      <c r="C18" s="10"/>
      <c r="D18" s="10"/>
      <c r="E18" s="10"/>
      <c r="F18" s="10"/>
      <c r="G18" s="10"/>
    </row>
    <row r="19" customFormat="false" ht="13.2" hidden="false" customHeight="false" outlineLevel="0" collapsed="false">
      <c r="A19" s="17" t="n">
        <v>750</v>
      </c>
      <c r="B19" s="17" t="n">
        <v>6710</v>
      </c>
      <c r="C19" s="13" t="n">
        <v>18.2513155534406</v>
      </c>
      <c r="D19" s="13" t="n">
        <v>26.185775162634</v>
      </c>
      <c r="E19" s="13" t="n">
        <v>17.5124500056078</v>
      </c>
      <c r="F19" s="13" t="n">
        <v>8.67543985135029</v>
      </c>
      <c r="G19" s="13" t="n">
        <v>6.53524310662221</v>
      </c>
    </row>
    <row r="20" customFormat="false" ht="13.2" hidden="false" customHeight="false" outlineLevel="0" collapsed="false">
      <c r="A20" s="17" t="n">
        <v>784</v>
      </c>
      <c r="B20" s="17" t="n">
        <v>7067</v>
      </c>
      <c r="C20" s="10"/>
      <c r="D20" s="10"/>
      <c r="E20" s="10"/>
      <c r="F20" s="10"/>
      <c r="G20" s="10"/>
    </row>
    <row r="21" customFormat="false" ht="13.2" hidden="false" customHeight="false" outlineLevel="0" collapsed="false">
      <c r="A21" s="17" t="n">
        <v>810</v>
      </c>
      <c r="B21" s="17" t="n">
        <v>7341</v>
      </c>
      <c r="C21" s="13" t="n">
        <v>17.3397633817098</v>
      </c>
      <c r="D21" s="13" t="n">
        <v>25.2163295774564</v>
      </c>
      <c r="E21" s="13" t="n">
        <v>18.3052948388574</v>
      </c>
      <c r="F21" s="13" t="n">
        <v>8.48881260004143</v>
      </c>
      <c r="G21" s="13" t="n">
        <v>5.94218075803649</v>
      </c>
    </row>
    <row r="22" customFormat="false" ht="13.2" hidden="false" customHeight="false" outlineLevel="0" collapsed="false">
      <c r="A22" s="17" t="n">
        <v>850</v>
      </c>
      <c r="B22" s="17" t="n">
        <v>7761</v>
      </c>
      <c r="C22" s="19"/>
      <c r="D22" s="19"/>
      <c r="E22" s="19"/>
      <c r="F22" s="19"/>
      <c r="G22" s="19"/>
    </row>
    <row r="23" customFormat="false" ht="13.2" hidden="false" customHeight="false" outlineLevel="0" collapsed="false">
      <c r="A23" s="17" t="n">
        <v>880</v>
      </c>
      <c r="B23" s="17" t="n">
        <v>8077</v>
      </c>
      <c r="C23" s="13" t="n">
        <v>16.0044615636576</v>
      </c>
      <c r="D23" s="13" t="n">
        <v>26.1877572805014</v>
      </c>
      <c r="E23" s="13" t="n">
        <v>21.3608386266867</v>
      </c>
      <c r="F23" s="13" t="n">
        <v>10.0906121609106</v>
      </c>
      <c r="G23" s="13" t="n">
        <v>6.94461008211952</v>
      </c>
    </row>
    <row r="24" customFormat="false" ht="13.2" hidden="false" customHeight="false" outlineLevel="0" collapsed="false">
      <c r="A24" s="17" t="n">
        <v>910</v>
      </c>
      <c r="B24" s="17" t="n">
        <v>8392</v>
      </c>
      <c r="C24" s="19"/>
      <c r="D24" s="19"/>
      <c r="E24" s="19"/>
      <c r="F24" s="19"/>
      <c r="G24" s="19"/>
    </row>
    <row r="25" customFormat="false" ht="13.2" hidden="false" customHeight="false" outlineLevel="0" collapsed="false">
      <c r="A25" s="17" t="n">
        <v>930</v>
      </c>
      <c r="B25" s="17" t="n">
        <v>8603</v>
      </c>
      <c r="C25" s="13" t="n">
        <v>18.2922641031865</v>
      </c>
      <c r="D25" s="13" t="n">
        <v>25.888411548939</v>
      </c>
      <c r="E25" s="13" t="n">
        <v>18.8665550634493</v>
      </c>
      <c r="F25" s="13" t="n">
        <v>10.052520765329</v>
      </c>
      <c r="G25" s="13" t="n">
        <v>7.67505575158147</v>
      </c>
    </row>
    <row r="26" customFormat="false" ht="13.2" hidden="false" customHeight="false" outlineLevel="0" collapsed="false">
      <c r="A26" s="17" t="n">
        <v>950</v>
      </c>
      <c r="B26" s="17" t="n">
        <v>8813</v>
      </c>
      <c r="C26" s="19"/>
      <c r="D26" s="19"/>
      <c r="E26" s="19"/>
      <c r="F26" s="19"/>
      <c r="G26" s="19"/>
    </row>
    <row r="27" customFormat="false" ht="13.2" hidden="false" customHeight="false" outlineLevel="0" collapsed="false">
      <c r="A27" s="17" t="n">
        <v>970</v>
      </c>
      <c r="B27" s="17" t="n">
        <v>9023</v>
      </c>
      <c r="C27" s="13" t="n">
        <v>16.8061259557086</v>
      </c>
      <c r="D27" s="13" t="n">
        <v>23.8065384375775</v>
      </c>
      <c r="E27" s="13" t="n">
        <v>19.2204091749492</v>
      </c>
      <c r="F27" s="13" t="n">
        <v>9.95273008875295</v>
      </c>
      <c r="G27" s="13" t="n">
        <v>7.48873368961923</v>
      </c>
    </row>
    <row r="28" customFormat="false" ht="13.2" hidden="false" customHeight="false" outlineLevel="0" collapsed="false">
      <c r="A28" s="17" t="n">
        <v>985</v>
      </c>
      <c r="B28" s="17" t="n">
        <v>9181</v>
      </c>
      <c r="C28" s="19"/>
      <c r="D28" s="19"/>
      <c r="E28" s="19"/>
      <c r="F28" s="19"/>
      <c r="G28" s="19"/>
    </row>
    <row r="29" customFormat="false" ht="13.2" hidden="false" customHeight="false" outlineLevel="0" collapsed="false">
      <c r="A29" s="17" t="n">
        <v>1020</v>
      </c>
      <c r="B29" s="17" t="n">
        <v>9549</v>
      </c>
      <c r="C29" s="13" t="n">
        <v>12.2117118977625</v>
      </c>
      <c r="D29" s="13" t="n">
        <v>19.4323707137622</v>
      </c>
      <c r="E29" s="13" t="n">
        <v>16.7556788536759</v>
      </c>
      <c r="F29" s="13" t="n">
        <v>7.76881089849761</v>
      </c>
      <c r="G29" s="13" t="n">
        <v>7.76881089849761</v>
      </c>
    </row>
    <row r="30" customFormat="false" ht="13.2" hidden="false" customHeight="false" outlineLevel="0" collapsed="false">
      <c r="A30" s="17" t="n">
        <v>1044</v>
      </c>
      <c r="B30" s="17" t="n">
        <v>9802</v>
      </c>
      <c r="C30" s="13" t="n">
        <v>13.5492169957439</v>
      </c>
      <c r="D30" s="13" t="n">
        <v>20.6279812535129</v>
      </c>
      <c r="E30" s="13" t="n">
        <v>15.9174292328726</v>
      </c>
      <c r="F30" s="13" t="n">
        <v>7.37260489489865</v>
      </c>
      <c r="G30" s="13" t="n">
        <v>5.14066366693537</v>
      </c>
    </row>
    <row r="31" customFormat="false" ht="13.2" hidden="false" customHeight="false" outlineLevel="0" collapsed="false">
      <c r="A31" s="17" t="n">
        <v>1070</v>
      </c>
      <c r="B31" s="17" t="n">
        <v>10075</v>
      </c>
      <c r="C31" s="13" t="n">
        <v>4.5662965113741</v>
      </c>
      <c r="D31" s="13" t="n">
        <v>10.2233455695185</v>
      </c>
      <c r="E31" s="13" t="n">
        <v>11.5280017156254</v>
      </c>
      <c r="F31" s="13" t="n">
        <v>6.14115579245642</v>
      </c>
      <c r="G31" s="13" t="n">
        <v>4.83649964634954</v>
      </c>
    </row>
    <row r="32" customFormat="false" ht="13.2" hidden="false" customHeight="false" outlineLevel="0" collapsed="false">
      <c r="A32" s="17" t="n">
        <v>1085</v>
      </c>
      <c r="B32" s="17" t="n">
        <v>10233</v>
      </c>
      <c r="C32" s="13" t="n">
        <v>9.88216254883796</v>
      </c>
      <c r="D32" s="13" t="n">
        <v>20.168472383882</v>
      </c>
      <c r="E32" s="13" t="n">
        <v>14.2372782122725</v>
      </c>
      <c r="F32" s="13" t="n">
        <v>4.21723493978608</v>
      </c>
      <c r="G32" s="13" t="n">
        <v>2.66531968416194</v>
      </c>
    </row>
    <row r="33" customFormat="false" ht="13.2" hidden="false" customHeight="false" outlineLevel="0" collapsed="false">
      <c r="A33" s="17" t="n">
        <v>1105</v>
      </c>
      <c r="B33" s="17" t="n">
        <v>10443</v>
      </c>
      <c r="C33" s="13" t="n">
        <v>8.91360549756999</v>
      </c>
      <c r="D33" s="13" t="n">
        <v>20.2686681987588</v>
      </c>
      <c r="E33" s="13" t="n">
        <v>18.0596010412988</v>
      </c>
      <c r="F33" s="13" t="n">
        <v>6.66712276321811</v>
      </c>
      <c r="G33" s="13" t="n">
        <v>4.21937913957912</v>
      </c>
    </row>
    <row r="34" customFormat="false" ht="13.2" hidden="false" customHeight="false" outlineLevel="0" collapsed="false">
      <c r="A34" s="17" t="n">
        <v>1125</v>
      </c>
      <c r="B34" s="17" t="n">
        <v>10654</v>
      </c>
      <c r="C34" s="13" t="n">
        <v>5.28873943430883</v>
      </c>
      <c r="D34" s="13" t="n">
        <v>14.2527791030503</v>
      </c>
      <c r="E34" s="13" t="n">
        <v>14.6480248820648</v>
      </c>
      <c r="F34" s="13" t="n">
        <v>5.93986116364876</v>
      </c>
      <c r="G34" s="13" t="n">
        <v>2.40233482034125</v>
      </c>
    </row>
    <row r="35" customFormat="false" ht="13.2" hidden="false" customHeight="false" outlineLevel="0" collapsed="false">
      <c r="A35" s="17" t="n">
        <v>1145</v>
      </c>
      <c r="B35" s="17" t="n">
        <v>10864</v>
      </c>
      <c r="C35" s="13" t="n">
        <v>6.35002149883265</v>
      </c>
      <c r="D35" s="13" t="n">
        <v>15.4583568034274</v>
      </c>
      <c r="E35" s="13" t="n">
        <v>15.8349145874029</v>
      </c>
      <c r="F35" s="13" t="n">
        <v>5.18114165284833</v>
      </c>
      <c r="G35" s="13" t="n">
        <v>3.62922639722419</v>
      </c>
    </row>
    <row r="36" customFormat="false" ht="13.2" hidden="false" customHeight="false" outlineLevel="0" collapsed="false">
      <c r="A36" s="17" t="n">
        <v>1160</v>
      </c>
      <c r="B36" s="17" t="n">
        <v>11067</v>
      </c>
      <c r="C36" s="13" t="n">
        <v>10.2654691155398</v>
      </c>
      <c r="D36" s="13" t="n">
        <v>19.0509864385541</v>
      </c>
      <c r="E36" s="13" t="n">
        <v>16.9890527083846</v>
      </c>
      <c r="F36" s="13" t="n">
        <v>7.85711079439652</v>
      </c>
      <c r="G36" s="13" t="n">
        <v>4.1151557804075</v>
      </c>
    </row>
    <row r="37" customFormat="false" ht="13.2" hidden="false" customHeight="false" outlineLevel="0" collapsed="false">
      <c r="A37" s="17" t="n">
        <v>1180</v>
      </c>
      <c r="B37" s="17" t="n">
        <v>11533</v>
      </c>
      <c r="C37" s="13" t="n">
        <v>10.3292411425234</v>
      </c>
      <c r="D37" s="13" t="n">
        <v>19.1817221445804</v>
      </c>
      <c r="E37" s="13" t="n">
        <v>22.6228460481022</v>
      </c>
      <c r="F37" s="13" t="n">
        <v>12.5714135374555</v>
      </c>
      <c r="G37" s="13" t="n">
        <v>6.88085579438095</v>
      </c>
    </row>
    <row r="38" customFormat="false" ht="13.2" hidden="false" customHeight="false" outlineLevel="0" collapsed="false">
      <c r="A38" s="17" t="n">
        <v>1200</v>
      </c>
      <c r="B38" s="17" t="n">
        <v>12000</v>
      </c>
      <c r="C38" s="13" t="n">
        <v>12.232460073836</v>
      </c>
      <c r="D38" s="13" t="n">
        <v>20.8032563643123</v>
      </c>
      <c r="E38" s="13" t="n">
        <v>26.058432924948</v>
      </c>
      <c r="F38" s="13" t="n">
        <v>16.6318345908579</v>
      </c>
      <c r="G38" s="13" t="n">
        <v>10.2495546898023</v>
      </c>
    </row>
    <row r="39" customFormat="false" ht="13.2" hidden="false" customHeight="false" outlineLevel="0" collapsed="false">
      <c r="A39" s="17" t="n">
        <v>1220</v>
      </c>
      <c r="B39" s="17" t="n">
        <v>12585</v>
      </c>
      <c r="C39" s="13" t="n">
        <v>11.5555485629171</v>
      </c>
      <c r="D39" s="13" t="n">
        <v>15.4050367045693</v>
      </c>
      <c r="E39" s="13" t="n">
        <v>20.1868040388394</v>
      </c>
      <c r="F39" s="13" t="n">
        <v>13.5351284398754</v>
      </c>
      <c r="G39" s="13" t="n">
        <v>6.8521883540318</v>
      </c>
    </row>
    <row r="40" customFormat="false" ht="13.2" hidden="false" customHeight="false" outlineLevel="0" collapsed="false">
      <c r="A40" s="17" t="n">
        <v>1260</v>
      </c>
      <c r="B40" s="17" t="n">
        <v>13756</v>
      </c>
      <c r="C40" s="13" t="n">
        <v>9.06915469885092</v>
      </c>
      <c r="D40" s="13" t="n">
        <v>13.0922641387585</v>
      </c>
      <c r="E40" s="13" t="n">
        <v>18.2201017249522</v>
      </c>
      <c r="F40" s="13" t="n">
        <v>11.0398132551795</v>
      </c>
      <c r="G40" s="13" t="n">
        <v>4.6626282064586</v>
      </c>
    </row>
    <row r="41" customFormat="false" ht="13.2" hidden="false" customHeight="false" outlineLevel="0" collapsed="false">
      <c r="A41" s="17" t="n">
        <v>1310</v>
      </c>
      <c r="B41" s="17" t="n">
        <v>15219</v>
      </c>
      <c r="C41" s="13" t="n">
        <v>12.0530303664113</v>
      </c>
      <c r="D41" s="13" t="n">
        <v>12.4524616773773</v>
      </c>
      <c r="E41" s="13" t="n">
        <v>21.7542403511415</v>
      </c>
      <c r="F41" s="13" t="n">
        <v>12.7205959675533</v>
      </c>
      <c r="G41" s="13" t="n">
        <v>6.83763458757828</v>
      </c>
    </row>
    <row r="42" customFormat="false" ht="13.2" hidden="false" customHeight="false" outlineLevel="0" collapsed="false">
      <c r="A42" s="17" t="n">
        <v>1435</v>
      </c>
      <c r="B42" s="17" t="n">
        <v>16895</v>
      </c>
      <c r="C42" s="13" t="n">
        <v>12.1888920131978</v>
      </c>
      <c r="D42" s="13" t="n">
        <v>12.8698549150206</v>
      </c>
      <c r="E42" s="13" t="n">
        <v>18.4827874360042</v>
      </c>
      <c r="F42" s="13" t="n">
        <v>13.8328818862514</v>
      </c>
      <c r="G42" s="13" t="n">
        <v>8.90091226709068</v>
      </c>
    </row>
    <row r="43" customFormat="false" ht="13.2" hidden="false" customHeight="false" outlineLevel="0" collapsed="false">
      <c r="A43" s="17" t="n">
        <v>1460</v>
      </c>
      <c r="B43" s="17" t="n">
        <v>17003</v>
      </c>
      <c r="C43" s="13" t="n">
        <v>9.66965487526873</v>
      </c>
      <c r="D43" s="13" t="n">
        <v>16.8361410139011</v>
      </c>
      <c r="E43" s="13" t="n">
        <v>21.1603915218544</v>
      </c>
      <c r="F43" s="13" t="n">
        <v>14.6381906821499</v>
      </c>
      <c r="G43" s="13" t="n">
        <v>7.2269063943091</v>
      </c>
    </row>
    <row r="44" customFormat="false" ht="13.2" hidden="false" customHeight="false" outlineLevel="0" collapsed="false">
      <c r="A44" s="17" t="n">
        <v>1520</v>
      </c>
      <c r="B44" s="17" t="n">
        <v>17263</v>
      </c>
      <c r="C44" s="10"/>
      <c r="D44" s="10"/>
      <c r="E44" s="10"/>
      <c r="F44" s="10"/>
      <c r="G44" s="10"/>
    </row>
    <row r="45" customFormat="false" ht="13.2" hidden="false" customHeight="false" outlineLevel="0" collapsed="false">
      <c r="A45" s="17" t="n">
        <v>1540</v>
      </c>
      <c r="B45" s="17" t="n">
        <v>17350</v>
      </c>
      <c r="C45" s="13" t="n">
        <v>12.0869069889409</v>
      </c>
      <c r="D45" s="13" t="n">
        <v>14.0814675744278</v>
      </c>
      <c r="E45" s="13" t="n">
        <v>16.4479148489743</v>
      </c>
      <c r="F45" s="13" t="n">
        <v>12.6222355575761</v>
      </c>
      <c r="G45" s="13" t="n">
        <v>7.59231334380726</v>
      </c>
    </row>
    <row r="46" customFormat="false" ht="13.2" hidden="false" customHeight="false" outlineLevel="0" collapsed="false">
      <c r="A46" s="17" t="n">
        <v>1560</v>
      </c>
      <c r="B46" s="17" t="n">
        <v>17436</v>
      </c>
      <c r="C46" s="10"/>
      <c r="D46" s="10"/>
      <c r="E46" s="10"/>
      <c r="F46" s="10"/>
      <c r="G46" s="10"/>
    </row>
    <row r="47" customFormat="false" ht="13.2" hidden="false" customHeight="false" outlineLevel="0" collapsed="false">
      <c r="A47" s="17" t="n">
        <v>1656</v>
      </c>
      <c r="B47" s="17" t="n">
        <v>17852</v>
      </c>
      <c r="C47" s="13" t="n">
        <v>12.2334121942559</v>
      </c>
      <c r="D47" s="13" t="n">
        <v>11.8259883994395</v>
      </c>
      <c r="E47" s="13" t="n">
        <v>17.8704855409852</v>
      </c>
      <c r="F47" s="13" t="n">
        <v>12.2334121942559</v>
      </c>
      <c r="G47" s="13" t="n">
        <v>8.56062329783655</v>
      </c>
    </row>
    <row r="48" customFormat="false" ht="13.2" hidden="false" customHeight="false" outlineLevel="0" collapsed="false">
      <c r="A48" s="17" t="n">
        <v>1690</v>
      </c>
      <c r="B48" s="17" t="n">
        <v>18000</v>
      </c>
      <c r="C48" s="10"/>
      <c r="D48" s="10"/>
      <c r="E48" s="10"/>
      <c r="F48" s="10"/>
      <c r="G48" s="10"/>
    </row>
    <row r="49" customFormat="false" ht="13.2" hidden="false" customHeight="false" outlineLevel="0" collapsed="false">
      <c r="A49" s="17" t="n">
        <v>1725</v>
      </c>
      <c r="B49" s="17" t="n">
        <v>18435</v>
      </c>
      <c r="C49" s="13" t="n">
        <v>11.7786590930121</v>
      </c>
      <c r="D49" s="13" t="n">
        <v>15.0517249494781</v>
      </c>
      <c r="E49" s="13" t="n">
        <v>23.7367480365964</v>
      </c>
      <c r="F49" s="13" t="n">
        <v>17.5273530141417</v>
      </c>
      <c r="G49" s="13" t="n">
        <v>11.630077448012</v>
      </c>
    </row>
    <row r="50" customFormat="false" ht="13.2" hidden="false" customHeight="false" outlineLevel="0" collapsed="false">
      <c r="A50" s="17" t="n">
        <v>1800</v>
      </c>
      <c r="B50" s="17" t="n">
        <v>19521</v>
      </c>
      <c r="C50" s="10"/>
      <c r="D50" s="10"/>
      <c r="E50" s="10"/>
      <c r="F50" s="10"/>
      <c r="G50" s="10"/>
    </row>
    <row r="51" customFormat="false" ht="13.2" hidden="false" customHeight="false" outlineLevel="0" collapsed="false">
      <c r="A51" s="17" t="n">
        <v>1824</v>
      </c>
      <c r="B51" s="17" t="n">
        <v>19869</v>
      </c>
      <c r="C51" s="13" t="n">
        <v>6.16534518484932</v>
      </c>
      <c r="D51" s="13" t="n">
        <v>7.16265424616893</v>
      </c>
      <c r="E51" s="13" t="n">
        <v>10.4216278386431</v>
      </c>
      <c r="F51" s="13" t="n">
        <v>7.86785824636682</v>
      </c>
      <c r="G51" s="13" t="n">
        <v>6.66399971550913</v>
      </c>
    </row>
    <row r="52" customFormat="false" ht="13.2" hidden="false" customHeight="false" outlineLevel="0" collapsed="false">
      <c r="A52" s="17" t="n">
        <v>1925</v>
      </c>
      <c r="B52" s="17" t="n">
        <v>21331</v>
      </c>
      <c r="C52" s="13" t="n">
        <v>10.9946890096765</v>
      </c>
      <c r="D52" s="13" t="n">
        <v>9.49112240957567</v>
      </c>
      <c r="E52" s="13" t="n">
        <v>15.6819668050995</v>
      </c>
      <c r="F52" s="13" t="n">
        <v>15.8836769595858</v>
      </c>
      <c r="G52" s="13" t="n">
        <v>9.95499743944289</v>
      </c>
    </row>
    <row r="53" customFormat="false" ht="13.2" hidden="false" customHeight="false" outlineLevel="0" collapsed="false">
      <c r="A53" s="17" t="n">
        <v>1976</v>
      </c>
      <c r="B53" s="17" t="n">
        <v>22069</v>
      </c>
      <c r="C53" s="13" t="n">
        <v>4.77222428864677</v>
      </c>
      <c r="D53" s="13" t="n">
        <v>10.849802751416</v>
      </c>
      <c r="E53" s="13" t="n">
        <v>12.976446366441</v>
      </c>
      <c r="F53" s="13" t="n">
        <v>9.44783041201406</v>
      </c>
      <c r="G53" s="13" t="n">
        <v>6.8022497383923</v>
      </c>
    </row>
    <row r="54" customFormat="false" ht="13.2" hidden="false" customHeight="false" outlineLevel="0" collapsed="false">
      <c r="A54" s="17" t="n">
        <v>2118</v>
      </c>
      <c r="B54" s="17" t="n">
        <v>24995</v>
      </c>
      <c r="C54" s="13" t="n">
        <v>11.2832219796107</v>
      </c>
      <c r="D54" s="13" t="n">
        <v>15.0123951312469</v>
      </c>
      <c r="E54" s="13" t="n">
        <v>23.7911502417545</v>
      </c>
      <c r="F54" s="13" t="n">
        <v>18.0798204088843</v>
      </c>
      <c r="G54" s="13" t="n">
        <v>12.1999204766389</v>
      </c>
    </row>
    <row r="55" customFormat="false" ht="13.2" hidden="false" customHeight="false" outlineLevel="0" collapsed="false">
      <c r="A55" s="17" t="n">
        <v>2190</v>
      </c>
      <c r="B55" s="17" t="n">
        <v>32302</v>
      </c>
      <c r="C55" s="13" t="n">
        <v>4.73793844910851</v>
      </c>
      <c r="D55" s="13" t="n">
        <v>3.51385269887135</v>
      </c>
      <c r="E55" s="13" t="n">
        <v>6.77561654962208</v>
      </c>
      <c r="F55" s="13" t="n">
        <v>7.53811204587514</v>
      </c>
      <c r="G55" s="13" t="n">
        <v>5.56202409253883</v>
      </c>
    </row>
    <row r="56" customFormat="false" ht="13.2" hidden="false" customHeight="false" outlineLevel="0" collapsed="false">
      <c r="A56" s="17" t="n">
        <v>2210</v>
      </c>
      <c r="B56" s="17" t="n">
        <v>34332</v>
      </c>
      <c r="C56" s="13" t="n">
        <v>3.35392908757881</v>
      </c>
      <c r="D56" s="13" t="n">
        <v>6.24384783146295</v>
      </c>
      <c r="E56" s="13" t="n">
        <v>8.98231946414509</v>
      </c>
      <c r="F56" s="13" t="n">
        <v>5.09470564713579</v>
      </c>
      <c r="G56" s="13" t="n">
        <v>3.58714892424697</v>
      </c>
    </row>
    <row r="57" customFormat="false" ht="13.2" hidden="false" customHeight="false" outlineLevel="0" collapsed="false">
      <c r="A57" s="17" t="n">
        <v>2230</v>
      </c>
      <c r="B57" s="17" t="n">
        <v>36361</v>
      </c>
      <c r="C57" s="13" t="n">
        <v>3.95990712562147</v>
      </c>
      <c r="D57" s="13" t="n">
        <v>6.63543262210326</v>
      </c>
      <c r="E57" s="13" t="n">
        <v>8.69033784272187</v>
      </c>
      <c r="F57" s="13" t="n">
        <v>6.7629355407582</v>
      </c>
      <c r="G57" s="13" t="n">
        <v>5.22990839562338</v>
      </c>
    </row>
    <row r="58" customFormat="false" ht="13.2" hidden="false" customHeight="false" outlineLevel="0" collapsed="false">
      <c r="A58" s="17" t="n">
        <v>2295</v>
      </c>
      <c r="B58" s="17"/>
      <c r="C58" s="6"/>
      <c r="D58" s="6"/>
      <c r="E58" s="6"/>
      <c r="F58" s="6"/>
      <c r="G58" s="6"/>
    </row>
    <row r="59" customFormat="false" ht="13.2" hidden="false" customHeight="false" outlineLevel="0" collapsed="false">
      <c r="A59" s="17" t="n">
        <v>2320</v>
      </c>
      <c r="B59" s="17"/>
      <c r="C59" s="6"/>
      <c r="D59" s="6"/>
      <c r="E59" s="6"/>
      <c r="F59" s="6"/>
      <c r="G59" s="6"/>
    </row>
    <row r="60" customFormat="false" ht="13.2" hidden="false" customHeight="false" outlineLevel="0" collapsed="false">
      <c r="A60" s="17" t="n">
        <v>2340</v>
      </c>
      <c r="B60" s="17"/>
      <c r="C60" s="6"/>
      <c r="D60" s="6"/>
      <c r="E60" s="6"/>
      <c r="F60" s="6"/>
      <c r="G60" s="6"/>
    </row>
    <row r="61" customFormat="false" ht="13.2" hidden="false" customHeight="false" outlineLevel="0" collapsed="false">
      <c r="A61" s="17" t="n">
        <v>2442</v>
      </c>
      <c r="B61" s="17"/>
      <c r="C61" s="6"/>
      <c r="D61" s="6"/>
      <c r="E61" s="6"/>
      <c r="F61" s="6"/>
      <c r="G61" s="6"/>
    </row>
    <row r="62" customFormat="false" ht="13.2" hidden="false" customHeight="false" outlineLevel="0" collapsed="false">
      <c r="A62" s="17" t="n">
        <v>2460</v>
      </c>
      <c r="B62" s="17"/>
      <c r="C62" s="6"/>
      <c r="D62" s="6"/>
      <c r="E62" s="6"/>
      <c r="F62" s="6"/>
      <c r="G62" s="6"/>
    </row>
    <row r="63" customFormat="false" ht="13.2" hidden="false" customHeight="false" outlineLevel="0" collapsed="false">
      <c r="A63" s="17" t="n">
        <v>2490</v>
      </c>
      <c r="B63" s="17"/>
      <c r="C63" s="6"/>
      <c r="D63" s="6"/>
      <c r="E63" s="6"/>
      <c r="F63" s="6"/>
      <c r="G63" s="6"/>
    </row>
    <row r="64" customFormat="false" ht="13.2" hidden="false" customHeight="false" outlineLevel="0" collapsed="false">
      <c r="A64" s="17" t="n">
        <v>2523</v>
      </c>
      <c r="B64" s="17"/>
      <c r="C64" s="6"/>
      <c r="D64" s="6"/>
      <c r="E64" s="6"/>
      <c r="F64" s="6"/>
      <c r="G64" s="6"/>
    </row>
    <row r="65" customFormat="false" ht="13.2" hidden="false" customHeight="false" outlineLevel="0" collapsed="false">
      <c r="A65" s="17" t="n">
        <v>2528</v>
      </c>
      <c r="B65" s="17"/>
      <c r="C65" s="6"/>
      <c r="D65" s="6"/>
      <c r="E65" s="6"/>
      <c r="F65" s="6"/>
      <c r="G65" s="6"/>
    </row>
    <row r="66" customFormat="false" ht="13.2" hidden="false" customHeight="false" outlineLevel="0" collapsed="false">
      <c r="A66" s="17" t="n">
        <v>2551</v>
      </c>
      <c r="B66" s="17"/>
      <c r="C66" s="6"/>
      <c r="D66" s="6"/>
      <c r="E66" s="6"/>
      <c r="F66" s="6"/>
      <c r="G66" s="6"/>
    </row>
    <row r="67" customFormat="false" ht="13.2" hidden="false" customHeight="false" outlineLevel="0" collapsed="false">
      <c r="A67" s="17" t="n">
        <v>2566</v>
      </c>
      <c r="B67" s="17"/>
      <c r="C67" s="6"/>
      <c r="D67" s="6"/>
      <c r="E67" s="6"/>
      <c r="F67" s="6"/>
      <c r="G67" s="6"/>
    </row>
    <row r="68" customFormat="false" ht="13.2" hidden="false" customHeight="false" outlineLevel="0" collapsed="false">
      <c r="A68" s="17" t="n">
        <v>2586</v>
      </c>
      <c r="B68" s="17"/>
      <c r="C68" s="6"/>
      <c r="D68" s="6"/>
      <c r="E68" s="6"/>
      <c r="F68" s="6"/>
      <c r="G68" s="6"/>
    </row>
    <row r="69" customFormat="false" ht="13.2" hidden="false" customHeight="false" outlineLevel="0" collapsed="false">
      <c r="A69" s="17" t="n">
        <v>2606</v>
      </c>
      <c r="B69" s="17"/>
      <c r="C69" s="6"/>
      <c r="D69" s="6"/>
      <c r="E69" s="6"/>
      <c r="F69" s="6"/>
      <c r="G69" s="6"/>
    </row>
    <row r="70" customFormat="false" ht="13.2" hidden="false" customHeight="false" outlineLevel="0" collapsed="false">
      <c r="A70" s="17" t="n">
        <v>2628</v>
      </c>
      <c r="B70" s="17"/>
      <c r="C70" s="6"/>
      <c r="D70" s="6"/>
      <c r="E70" s="6"/>
      <c r="F70" s="6"/>
      <c r="G70" s="6"/>
    </row>
    <row r="71" customFormat="false" ht="13.2" hidden="false" customHeight="false" outlineLevel="0" collapsed="false">
      <c r="A71" s="17" t="n">
        <v>2690</v>
      </c>
      <c r="B71" s="17"/>
      <c r="C71" s="6"/>
      <c r="D71" s="6"/>
      <c r="E71" s="6"/>
      <c r="F71" s="6"/>
      <c r="G71" s="6"/>
    </row>
    <row r="72" customFormat="false" ht="13.2" hidden="false" customHeight="false" outlineLevel="0" collapsed="false">
      <c r="A72" s="17" t="n">
        <v>2710</v>
      </c>
      <c r="B72" s="17"/>
      <c r="C72" s="6"/>
      <c r="D72" s="6"/>
      <c r="E72" s="6"/>
      <c r="F72" s="6"/>
      <c r="G72" s="6"/>
    </row>
    <row r="73" customFormat="false" ht="13.2" hidden="false" customHeight="false" outlineLevel="0" collapsed="false">
      <c r="A73" s="17" t="n">
        <v>2730</v>
      </c>
      <c r="B73" s="17"/>
      <c r="C73" s="6"/>
      <c r="D73" s="6"/>
      <c r="E73" s="6"/>
      <c r="F73" s="6"/>
      <c r="G73" s="6"/>
    </row>
    <row r="74" customFormat="false" ht="13.2" hidden="false" customHeight="false" outlineLevel="0" collapsed="false">
      <c r="A74" s="17" t="n">
        <v>2745</v>
      </c>
      <c r="B74" s="17"/>
      <c r="C74" s="6"/>
      <c r="D74" s="6"/>
      <c r="E74" s="6"/>
      <c r="F74" s="6"/>
      <c r="G74" s="6"/>
    </row>
    <row r="75" customFormat="false" ht="13.2" hidden="false" customHeight="false" outlineLevel="0" collapsed="false">
      <c r="A75" s="17" t="n">
        <v>2785</v>
      </c>
      <c r="B75" s="17"/>
      <c r="C75" s="6"/>
      <c r="D75" s="6"/>
      <c r="E75" s="6"/>
      <c r="F75" s="6"/>
      <c r="G75" s="6"/>
    </row>
    <row r="76" customFormat="false" ht="13.2" hidden="false" customHeight="false" outlineLevel="0" collapsed="false">
      <c r="A76" s="17" t="n">
        <v>2867</v>
      </c>
      <c r="B76" s="17"/>
      <c r="C76" s="6"/>
      <c r="D76" s="6"/>
      <c r="E76" s="6"/>
      <c r="F76" s="6"/>
      <c r="G76" s="6"/>
    </row>
    <row r="77" customFormat="false" ht="13.2" hidden="false" customHeight="false" outlineLevel="0" collapsed="false">
      <c r="A77" s="17" t="n">
        <v>2905</v>
      </c>
      <c r="B77" s="17"/>
      <c r="C77" s="6"/>
      <c r="D77" s="6"/>
      <c r="E77" s="6"/>
      <c r="F77" s="6"/>
      <c r="G77" s="6"/>
    </row>
    <row r="78" customFormat="false" ht="13.2" hidden="false" customHeight="false" outlineLevel="0" collapsed="false">
      <c r="A78" s="17" t="n">
        <v>2945</v>
      </c>
      <c r="B78" s="17"/>
      <c r="C78" s="6"/>
      <c r="D78" s="6"/>
      <c r="E78" s="6"/>
      <c r="F78" s="6"/>
      <c r="G78" s="6"/>
    </row>
    <row r="79" customFormat="false" ht="13.2" hidden="false" customHeight="false" outlineLevel="0" collapsed="false">
      <c r="A79" s="17" t="n">
        <v>3000</v>
      </c>
      <c r="B79" s="17"/>
      <c r="C79" s="6"/>
      <c r="D79" s="6"/>
      <c r="E79" s="6"/>
      <c r="F79" s="6"/>
      <c r="G79" s="6"/>
    </row>
    <row r="80" customFormat="false" ht="13.2" hidden="false" customHeight="false" outlineLevel="0" collapsed="false">
      <c r="A80" s="17" t="n">
        <v>3020</v>
      </c>
      <c r="B80" s="17"/>
      <c r="C80" s="6"/>
      <c r="D80" s="6"/>
      <c r="E80" s="6"/>
      <c r="F80" s="6"/>
      <c r="G80" s="6"/>
    </row>
    <row r="81" customFormat="false" ht="13.2" hidden="false" customHeight="false" outlineLevel="0" collapsed="false">
      <c r="A81" s="17" t="n">
        <v>3049</v>
      </c>
      <c r="B81" s="17"/>
      <c r="C81" s="6"/>
      <c r="D81" s="6"/>
      <c r="E81" s="6"/>
      <c r="F81" s="6"/>
      <c r="G81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04" topLeftCell="A35" activePane="topLeft" state="split"/>
      <selection pane="topLeft" activeCell="C1" activeCellId="0" sqref="C1:F16384"/>
      <selection pane="bottomLeft" activeCell="A35" activeCellId="0" sqref="A35"/>
    </sheetView>
  </sheetViews>
  <sheetFormatPr defaultColWidth="9.0546875" defaultRowHeight="13.2" zeroHeight="false" outlineLevelRow="0" outlineLevelCol="0"/>
  <cols>
    <col collapsed="false" customWidth="true" hidden="false" outlineLevel="0" max="6" min="3" style="1" width="8.87"/>
  </cols>
  <sheetData>
    <row r="1" customFormat="false" ht="13.2" hidden="false" customHeight="false" outlineLevel="0" collapsed="false">
      <c r="A1" s="2" t="s">
        <v>0</v>
      </c>
      <c r="B1" s="2" t="s">
        <v>16</v>
      </c>
      <c r="C1" s="10" t="s">
        <v>2</v>
      </c>
      <c r="D1" s="10" t="s">
        <v>3</v>
      </c>
      <c r="E1" s="10" t="s">
        <v>4</v>
      </c>
      <c r="F1" s="10" t="s">
        <v>5</v>
      </c>
      <c r="G1" s="20" t="s">
        <v>6</v>
      </c>
    </row>
    <row r="2" customFormat="false" ht="13.2" hidden="false" customHeight="false" outlineLevel="0" collapsed="false">
      <c r="A2" s="4" t="n">
        <v>623</v>
      </c>
      <c r="B2" s="4"/>
      <c r="C2" s="13" t="n">
        <v>3.22984902630677</v>
      </c>
      <c r="D2" s="13" t="n">
        <v>10.6113637067583</v>
      </c>
      <c r="E2" s="13" t="n">
        <v>12.6481127605213</v>
      </c>
      <c r="F2" s="13" t="n">
        <v>3.66655392551231</v>
      </c>
      <c r="G2" s="21" t="n">
        <v>3.66655392551231</v>
      </c>
    </row>
    <row r="3" customFormat="false" ht="13.2" hidden="false" customHeight="false" outlineLevel="0" collapsed="false">
      <c r="A3" s="4" t="n">
        <v>626</v>
      </c>
      <c r="B3" s="4"/>
      <c r="C3" s="13" t="n">
        <v>2.75044866397833</v>
      </c>
      <c r="D3" s="13" t="n">
        <v>12.1935992263087</v>
      </c>
      <c r="E3" s="13" t="n">
        <v>14.0223282456565</v>
      </c>
      <c r="F3" s="13" t="n">
        <v>2.59470635936117</v>
      </c>
      <c r="G3" s="21" t="n">
        <v>2.59470635936117</v>
      </c>
    </row>
    <row r="4" customFormat="false" ht="13.2" hidden="false" customHeight="false" outlineLevel="0" collapsed="false">
      <c r="A4" s="4" t="n">
        <v>631</v>
      </c>
      <c r="B4" s="4"/>
      <c r="C4" s="13" t="n">
        <v>4.23786664852611</v>
      </c>
      <c r="D4" s="13" t="n">
        <v>12.7396215040832</v>
      </c>
      <c r="E4" s="13" t="n">
        <v>14.8543986264678</v>
      </c>
      <c r="F4" s="13" t="n">
        <v>5.37562689650326</v>
      </c>
      <c r="G4" s="21" t="n">
        <v>5.37562689650326</v>
      </c>
    </row>
    <row r="5" customFormat="false" ht="13.2" hidden="false" customHeight="false" outlineLevel="0" collapsed="false">
      <c r="A5" s="4" t="n">
        <v>639</v>
      </c>
      <c r="B5" s="4"/>
      <c r="C5" s="13" t="n">
        <v>5.00614174227171</v>
      </c>
      <c r="D5" s="13" t="n">
        <v>11.8912451758547</v>
      </c>
      <c r="E5" s="13" t="n">
        <v>13.4950990553839</v>
      </c>
      <c r="F5" s="13" t="n">
        <v>5.24102070491259</v>
      </c>
      <c r="G5" s="21" t="n">
        <v>4.43909376514796</v>
      </c>
    </row>
    <row r="6" customFormat="false" ht="13.2" hidden="false" customHeight="false" outlineLevel="0" collapsed="false">
      <c r="A6" s="4" t="n">
        <v>647</v>
      </c>
      <c r="B6" s="4"/>
      <c r="C6" s="13" t="n">
        <v>3.82499230954503</v>
      </c>
      <c r="D6" s="13" t="n">
        <v>14.0820603261996</v>
      </c>
      <c r="E6" s="13" t="n">
        <v>13.8708867793013</v>
      </c>
      <c r="F6" s="13" t="n">
        <v>4.15143832845664</v>
      </c>
      <c r="G6" s="21" t="n">
        <v>3.59416011588128</v>
      </c>
    </row>
    <row r="7" customFormat="false" ht="13.2" hidden="false" customHeight="false" outlineLevel="0" collapsed="false">
      <c r="A7" s="4" t="n">
        <v>655</v>
      </c>
      <c r="B7" s="4"/>
      <c r="C7" s="13" t="n">
        <v>2.90420499911044</v>
      </c>
      <c r="D7" s="13" t="n">
        <v>14.2665667761244</v>
      </c>
      <c r="E7" s="13" t="n">
        <v>13.8534466054308</v>
      </c>
      <c r="F7" s="13" t="n">
        <v>2.85550337572856</v>
      </c>
      <c r="G7" s="21" t="n">
        <v>2.85550337572856</v>
      </c>
    </row>
    <row r="8" customFormat="false" ht="13.2" hidden="false" customHeight="false" outlineLevel="0" collapsed="false">
      <c r="A8" s="4" t="n">
        <v>665</v>
      </c>
      <c r="B8" s="4"/>
      <c r="C8" s="13" t="n">
        <v>2.06699177033004</v>
      </c>
      <c r="D8" s="13" t="n">
        <v>12.8106907108191</v>
      </c>
      <c r="E8" s="13" t="n">
        <v>12.6622873786623</v>
      </c>
      <c r="F8" s="13" t="n">
        <v>2.98099818061975</v>
      </c>
      <c r="G8" s="21" t="n">
        <v>2.19773773063179</v>
      </c>
    </row>
    <row r="9" customFormat="false" ht="13.2" hidden="false" customHeight="false" outlineLevel="0" collapsed="false">
      <c r="A9" s="4" t="n">
        <v>675</v>
      </c>
      <c r="B9" s="4"/>
      <c r="C9" s="13" t="n">
        <v>2.52757133312052</v>
      </c>
      <c r="D9" s="13" t="n">
        <v>12.1937668658312</v>
      </c>
      <c r="E9" s="13" t="n">
        <v>12.4309448616962</v>
      </c>
      <c r="F9" s="13" t="n">
        <v>1.95497299880665</v>
      </c>
      <c r="G9" s="21" t="n">
        <v>1.95497299880665</v>
      </c>
    </row>
    <row r="10" customFormat="false" ht="13.2" hidden="false" customHeight="false" outlineLevel="0" collapsed="false">
      <c r="A10" s="4" t="n">
        <v>685</v>
      </c>
      <c r="B10" s="4"/>
      <c r="C10" s="13" t="n">
        <v>3.17862880650114</v>
      </c>
      <c r="D10" s="13" t="n">
        <v>13.5510001851978</v>
      </c>
      <c r="E10" s="13" t="n">
        <v>14.6594526954593</v>
      </c>
      <c r="F10" s="13" t="n">
        <v>2.63789073606526</v>
      </c>
      <c r="G10" s="21" t="n">
        <v>2.63789073606526</v>
      </c>
    </row>
    <row r="11" customFormat="false" ht="13.2" hidden="false" customHeight="false" outlineLevel="0" collapsed="false">
      <c r="A11" s="4" t="n">
        <v>705</v>
      </c>
      <c r="B11" s="4"/>
      <c r="C11" s="13" t="n">
        <v>2.83113883008419</v>
      </c>
      <c r="D11" s="13" t="n">
        <v>12.2712798600316</v>
      </c>
      <c r="E11" s="13" t="n">
        <v>13.5212798600316</v>
      </c>
      <c r="F11" s="13" t="n">
        <v>3.9770610881458</v>
      </c>
      <c r="G11" s="21" t="n">
        <v>3.9770610881458</v>
      </c>
    </row>
    <row r="12" customFormat="false" ht="13.2" hidden="false" customHeight="false" outlineLevel="0" collapsed="false">
      <c r="A12" s="4" t="n">
        <v>715</v>
      </c>
      <c r="B12" s="4"/>
      <c r="C12" s="13" t="n">
        <v>1.94542872862176</v>
      </c>
      <c r="D12" s="13" t="n">
        <v>11.5500446572795</v>
      </c>
      <c r="E12" s="13" t="n">
        <v>11.3689400788652</v>
      </c>
      <c r="F12" s="13" t="n">
        <v>2.20154927962309</v>
      </c>
      <c r="G12" s="21" t="n">
        <v>2.20154927962309</v>
      </c>
    </row>
    <row r="13" customFormat="false" ht="13.2" hidden="false" customHeight="false" outlineLevel="0" collapsed="false">
      <c r="A13" s="4" t="n">
        <v>725</v>
      </c>
      <c r="B13" s="4"/>
      <c r="C13" s="13" t="n">
        <v>3.37066643611778</v>
      </c>
      <c r="D13" s="13" t="n">
        <v>13.8527980309875</v>
      </c>
      <c r="E13" s="13" t="n">
        <v>12.696168167055</v>
      </c>
      <c r="F13" s="13" t="n">
        <v>2.55280561600825</v>
      </c>
      <c r="G13" s="21" t="n">
        <v>2.55280561600825</v>
      </c>
    </row>
    <row r="14" customFormat="false" ht="13.2" hidden="false" customHeight="false" outlineLevel="0" collapsed="false">
      <c r="A14" s="4" t="n">
        <v>735</v>
      </c>
      <c r="B14" s="4"/>
      <c r="C14" s="13" t="n">
        <v>2.64118243315147</v>
      </c>
      <c r="D14" s="13" t="n">
        <v>12.156472101741</v>
      </c>
      <c r="E14" s="13" t="n">
        <v>12.8585115374958</v>
      </c>
      <c r="F14" s="13" t="n">
        <v>3.34322186890631</v>
      </c>
      <c r="G14" s="21" t="n">
        <v>3.34322186890631</v>
      </c>
    </row>
    <row r="15" customFormat="false" ht="13.2" hidden="false" customHeight="false" outlineLevel="0" collapsed="false">
      <c r="A15" s="4" t="n">
        <v>745</v>
      </c>
      <c r="B15" s="4"/>
      <c r="C15" s="13" t="n">
        <v>1.61984774146812</v>
      </c>
      <c r="D15" s="13" t="n">
        <v>12.8825982967484</v>
      </c>
      <c r="E15" s="13" t="n">
        <v>12.4873280143216</v>
      </c>
      <c r="F15" s="13" t="n">
        <v>3.1002035834165</v>
      </c>
      <c r="G15" s="21" t="n">
        <v>3.1002035834165</v>
      </c>
    </row>
    <row r="16" customFormat="false" ht="13.2" hidden="false" customHeight="false" outlineLevel="0" collapsed="false">
      <c r="A16" s="4" t="n">
        <v>755</v>
      </c>
      <c r="B16" s="4"/>
      <c r="C16" s="13" t="n">
        <v>1.45318579618759</v>
      </c>
      <c r="D16" s="13" t="n">
        <v>11.4783222705625</v>
      </c>
      <c r="E16" s="13" t="n">
        <v>12.0802515359914</v>
      </c>
      <c r="F16" s="13" t="n">
        <v>2.50539673449605</v>
      </c>
      <c r="G16" s="21" t="n">
        <v>2.50539673449605</v>
      </c>
    </row>
    <row r="17" customFormat="false" ht="13.2" hidden="false" customHeight="false" outlineLevel="0" collapsed="false">
      <c r="A17" s="4" t="n">
        <v>765</v>
      </c>
      <c r="B17" s="4"/>
      <c r="C17" s="13" t="n">
        <v>2.79508497187474</v>
      </c>
      <c r="D17" s="13" t="n">
        <v>12.8212006650757</v>
      </c>
      <c r="E17" s="13" t="n">
        <v>12.2621836707008</v>
      </c>
      <c r="F17" s="13" t="n">
        <v>2.97208361052381</v>
      </c>
      <c r="G17" s="21" t="n">
        <v>2.97208361052381</v>
      </c>
    </row>
    <row r="18" customFormat="false" ht="13.2" hidden="false" customHeight="false" outlineLevel="0" collapsed="false">
      <c r="A18" s="4" t="n">
        <v>775</v>
      </c>
      <c r="B18" s="4"/>
      <c r="C18" s="13" t="n">
        <v>2.56039363250169</v>
      </c>
      <c r="D18" s="13" t="n">
        <v>12.0598427053214</v>
      </c>
      <c r="E18" s="13" t="n">
        <v>13.2310125414034</v>
      </c>
      <c r="F18" s="13" t="n">
        <v>3.2716708264907</v>
      </c>
      <c r="G18" s="21" t="n">
        <v>3.2716708264907</v>
      </c>
    </row>
    <row r="19" customFormat="false" ht="13.2" hidden="false" customHeight="false" outlineLevel="0" collapsed="false">
      <c r="A19" s="4" t="n">
        <v>805</v>
      </c>
      <c r="B19" s="4"/>
      <c r="C19" s="13" t="n">
        <v>0</v>
      </c>
      <c r="D19" s="13" t="n">
        <v>11.7785045931502</v>
      </c>
      <c r="E19" s="13" t="n">
        <v>10.4766154833419</v>
      </c>
      <c r="F19" s="13" t="n">
        <v>0.823386969592618</v>
      </c>
      <c r="G19" s="21" t="n">
        <v>0.823386969592618</v>
      </c>
    </row>
    <row r="20" customFormat="false" ht="13.2" hidden="false" customHeight="false" outlineLevel="0" collapsed="false">
      <c r="A20" s="4" t="n">
        <v>815</v>
      </c>
      <c r="B20" s="4"/>
      <c r="C20" s="13" t="n">
        <v>0.644156626400831</v>
      </c>
      <c r="D20" s="13" t="n">
        <v>11.1328667676288</v>
      </c>
      <c r="E20" s="13" t="n">
        <v>11.1328667676288</v>
      </c>
      <c r="F20" s="13" t="n">
        <v>1.28831325280166</v>
      </c>
      <c r="G20" s="21" t="n">
        <v>1.28831325280166</v>
      </c>
    </row>
    <row r="21" customFormat="false" ht="13.2" hidden="false" customHeight="false" outlineLevel="0" collapsed="false">
      <c r="A21" s="4" t="n">
        <v>825</v>
      </c>
      <c r="B21" s="4" t="n">
        <v>2935</v>
      </c>
      <c r="C21" s="13" t="n">
        <v>1.52965478670871</v>
      </c>
      <c r="D21" s="13" t="n">
        <v>11.9221711021338</v>
      </c>
      <c r="E21" s="13" t="n">
        <v>11.8682107239127</v>
      </c>
      <c r="F21" s="13" t="n">
        <v>2.3214623691736</v>
      </c>
      <c r="G21" s="21" t="n">
        <v>2.3214623691736</v>
      </c>
    </row>
    <row r="22" customFormat="false" ht="13.2" hidden="false" customHeight="false" outlineLevel="0" collapsed="false">
      <c r="A22" s="4" t="n">
        <v>835</v>
      </c>
      <c r="B22" s="4" t="n">
        <v>3065</v>
      </c>
      <c r="C22" s="13" t="n">
        <v>2.52757133312052</v>
      </c>
      <c r="D22" s="13" t="n">
        <v>13.7048392235046</v>
      </c>
      <c r="E22" s="13" t="n">
        <v>14.2774375578185</v>
      </c>
      <c r="F22" s="13" t="n">
        <v>4.97611758856989</v>
      </c>
      <c r="G22" s="21" t="n">
        <v>4.40351925425602</v>
      </c>
    </row>
    <row r="23" customFormat="false" ht="13.2" hidden="false" customHeight="false" outlineLevel="0" collapsed="false">
      <c r="A23" s="4" t="n">
        <v>845</v>
      </c>
      <c r="B23" s="4" t="n">
        <v>3194</v>
      </c>
      <c r="C23" s="13" t="n">
        <v>2.6536023246334</v>
      </c>
      <c r="D23" s="13" t="n">
        <v>13.7111109371507</v>
      </c>
      <c r="E23" s="13" t="n">
        <v>14.914676231134</v>
      </c>
      <c r="F23" s="13" t="n">
        <v>3.53765470340518</v>
      </c>
      <c r="G23" s="21" t="n">
        <v>2.74460311768704</v>
      </c>
    </row>
    <row r="24" customFormat="false" ht="13.2" hidden="false" customHeight="false" outlineLevel="0" collapsed="false">
      <c r="A24" s="4" t="n">
        <v>855</v>
      </c>
      <c r="B24" s="4" t="n">
        <v>3323</v>
      </c>
      <c r="C24" s="13" t="n">
        <v>2.32990655109793</v>
      </c>
      <c r="D24" s="13" t="n">
        <v>11.8151141159272</v>
      </c>
      <c r="E24" s="13" t="n">
        <v>12.6757770817511</v>
      </c>
      <c r="F24" s="13" t="n">
        <v>3.2120379166476</v>
      </c>
      <c r="G24" s="21" t="n">
        <v>3.2120379166476</v>
      </c>
    </row>
    <row r="25" customFormat="false" ht="13.2" hidden="false" customHeight="false" outlineLevel="0" collapsed="false">
      <c r="A25" s="4" t="n">
        <v>865</v>
      </c>
      <c r="B25" s="4" t="n">
        <v>3452</v>
      </c>
      <c r="C25" s="13" t="n">
        <v>1.35810123463874</v>
      </c>
      <c r="D25" s="13" t="n">
        <v>11.9636277732315</v>
      </c>
      <c r="E25" s="13" t="n">
        <v>10.989273069539</v>
      </c>
      <c r="F25" s="13" t="n">
        <v>2.48318913556477</v>
      </c>
      <c r="G25" s="21" t="n">
        <v>1.92064518510175</v>
      </c>
    </row>
    <row r="26" customFormat="false" ht="13.2" hidden="false" customHeight="false" outlineLevel="0" collapsed="false">
      <c r="A26" s="4" t="n">
        <v>875</v>
      </c>
      <c r="B26" s="4" t="n">
        <v>3582</v>
      </c>
      <c r="C26" s="13" t="n">
        <v>3.14114449315726</v>
      </c>
      <c r="D26" s="13" t="n">
        <v>14.6950499139642</v>
      </c>
      <c r="E26" s="13" t="n">
        <v>14.0176888348257</v>
      </c>
      <c r="F26" s="13" t="n">
        <v>3.07182317658178</v>
      </c>
      <c r="G26" s="21" t="n">
        <v>3.07182317658178</v>
      </c>
    </row>
    <row r="27" customFormat="false" ht="13.2" hidden="false" customHeight="false" outlineLevel="0" collapsed="false">
      <c r="A27" s="4" t="n">
        <v>885</v>
      </c>
      <c r="B27" s="4" t="n">
        <v>3827</v>
      </c>
      <c r="C27" s="13" t="n">
        <v>1.11978502191171</v>
      </c>
      <c r="D27" s="13" t="n">
        <v>13.2428440897792</v>
      </c>
      <c r="E27" s="13" t="n">
        <v>12.1230590678675</v>
      </c>
      <c r="F27" s="13" t="n">
        <v>2.04122885587255</v>
      </c>
      <c r="G27" s="21" t="n">
        <v>2.04122885587255</v>
      </c>
    </row>
    <row r="28" customFormat="false" ht="13.2" hidden="false" customHeight="false" outlineLevel="0" collapsed="false">
      <c r="A28" s="4" t="n">
        <v>905</v>
      </c>
      <c r="B28" s="4" t="n">
        <v>4506</v>
      </c>
      <c r="C28" s="13" t="n">
        <v>0.560772154092044</v>
      </c>
      <c r="D28" s="13" t="n">
        <v>13.0008802653322</v>
      </c>
      <c r="E28" s="13" t="n">
        <v>11.6272746258453</v>
      </c>
      <c r="F28" s="13" t="n">
        <v>0.793051585718144</v>
      </c>
      <c r="G28" s="21" t="n">
        <v>0.793051585718144</v>
      </c>
    </row>
    <row r="29" customFormat="false" ht="13.2" hidden="false" customHeight="false" outlineLevel="0" collapsed="false">
      <c r="A29" s="4" t="n">
        <v>925</v>
      </c>
      <c r="B29" s="4" t="n">
        <v>5185</v>
      </c>
      <c r="C29" s="13" t="n">
        <v>0.565233418944222</v>
      </c>
      <c r="D29" s="13" t="n">
        <v>12.3538357994222</v>
      </c>
      <c r="E29" s="13" t="n">
        <v>12.5879631474554</v>
      </c>
      <c r="F29" s="13" t="n">
        <v>0.565233418944222</v>
      </c>
      <c r="G29" s="21" t="n">
        <v>0.565233418944222</v>
      </c>
    </row>
    <row r="30" customFormat="false" ht="13.2" hidden="false" customHeight="false" outlineLevel="0" collapsed="false">
      <c r="A30" s="4" t="n">
        <v>945</v>
      </c>
      <c r="B30" s="4" t="n">
        <v>5865</v>
      </c>
      <c r="C30" s="13" t="n">
        <v>2.12653330703603</v>
      </c>
      <c r="D30" s="13" t="n">
        <v>14.1430251105651</v>
      </c>
      <c r="E30" s="13" t="n">
        <v>14.2957033327218</v>
      </c>
      <c r="F30" s="13" t="n">
        <v>1.70940864689457</v>
      </c>
      <c r="G30" s="21" t="n">
        <v>1.13960576459638</v>
      </c>
    </row>
    <row r="31" customFormat="false" ht="13.2" hidden="false" customHeight="false" outlineLevel="0" collapsed="false">
      <c r="A31" s="4" t="n">
        <v>965</v>
      </c>
      <c r="B31" s="4" t="n">
        <v>6544</v>
      </c>
      <c r="C31" s="13" t="n">
        <v>0</v>
      </c>
      <c r="D31" s="13" t="n">
        <v>14.0253434681874</v>
      </c>
      <c r="E31" s="13" t="n">
        <v>13.106722049616</v>
      </c>
      <c r="F31" s="13" t="n">
        <v>0.819231920519041</v>
      </c>
      <c r="G31" s="21" t="n">
        <v>0.819231920519041</v>
      </c>
    </row>
    <row r="32" customFormat="false" ht="13.2" hidden="false" customHeight="false" outlineLevel="0" collapsed="false">
      <c r="A32" s="4" t="n">
        <v>985</v>
      </c>
      <c r="B32" s="4" t="n">
        <v>7223</v>
      </c>
      <c r="C32" s="13" t="n">
        <v>1.36025524270861</v>
      </c>
      <c r="D32" s="13" t="n">
        <v>14.4136231983592</v>
      </c>
      <c r="E32" s="13" t="n">
        <v>14.283166456068</v>
      </c>
      <c r="F32" s="13" t="n">
        <v>0.563436169819011</v>
      </c>
      <c r="G32" s="21" t="n">
        <v>0.563436169819011</v>
      </c>
    </row>
    <row r="33" customFormat="false" ht="13.2" hidden="false" customHeight="false" outlineLevel="0" collapsed="false">
      <c r="A33" s="4" t="n">
        <v>1005</v>
      </c>
      <c r="B33" s="4" t="n">
        <v>7902</v>
      </c>
      <c r="C33" s="13" t="n">
        <v>1.87097750699451</v>
      </c>
      <c r="D33" s="13" t="n">
        <v>14.0259072862151</v>
      </c>
      <c r="E33" s="13" t="n">
        <v>14.4762807314127</v>
      </c>
      <c r="F33" s="13" t="n">
        <v>1.64398987305357</v>
      </c>
      <c r="G33" s="21" t="n">
        <v>1.64398987305357</v>
      </c>
    </row>
    <row r="34" customFormat="false" ht="13.2" hidden="false" customHeight="false" outlineLevel="0" collapsed="false">
      <c r="A34" s="4" t="n">
        <v>1025</v>
      </c>
      <c r="B34" s="4" t="n">
        <v>8582</v>
      </c>
      <c r="C34" s="13" t="n">
        <v>2.75352977666081</v>
      </c>
      <c r="D34" s="13" t="n">
        <v>16.36654230307</v>
      </c>
      <c r="E34" s="13" t="n">
        <v>15.9803436926632</v>
      </c>
      <c r="F34" s="13" t="n">
        <v>0.566138517072298</v>
      </c>
      <c r="G34" s="21" t="n">
        <v>0.566138517072298</v>
      </c>
    </row>
    <row r="35" customFormat="false" ht="13.2" hidden="false" customHeight="false" outlineLevel="0" collapsed="false">
      <c r="A35" s="4" t="n">
        <v>1065</v>
      </c>
      <c r="B35" s="4" t="n">
        <v>9810</v>
      </c>
      <c r="C35" s="13" t="n">
        <v>2.77844759283919</v>
      </c>
      <c r="D35" s="13" t="n">
        <v>14.9443795440898</v>
      </c>
      <c r="E35" s="13" t="n">
        <v>13.793508868793</v>
      </c>
      <c r="F35" s="13" t="n">
        <v>1.3892237964196</v>
      </c>
      <c r="G35" s="21" t="n">
        <v>1.3892237964196</v>
      </c>
    </row>
    <row r="36" customFormat="false" ht="13.2" hidden="false" customHeight="false" outlineLevel="0" collapsed="false">
      <c r="A36" s="4" t="n">
        <v>1105</v>
      </c>
      <c r="B36" s="4" t="n">
        <v>10928</v>
      </c>
      <c r="C36" s="13" t="n">
        <v>2.80795555203208</v>
      </c>
      <c r="D36" s="13" t="n">
        <v>15.3821759839878</v>
      </c>
      <c r="E36" s="13" t="n">
        <v>14.5220620637502</v>
      </c>
      <c r="F36" s="13" t="n">
        <v>2.37356331638771</v>
      </c>
      <c r="G36" s="21" t="n">
        <v>2.37356331638771</v>
      </c>
    </row>
    <row r="37" customFormat="false" ht="13.2" hidden="false" customHeight="false" outlineLevel="0" collapsed="false">
      <c r="A37" s="4" t="n">
        <v>1145</v>
      </c>
      <c r="B37" s="4" t="n">
        <v>12045</v>
      </c>
      <c r="C37" s="13" t="n">
        <v>3.30980840487204</v>
      </c>
      <c r="D37" s="13" t="n">
        <v>18.4956568650242</v>
      </c>
      <c r="E37" s="13" t="n">
        <v>14.8191199757324</v>
      </c>
      <c r="F37" s="13" t="n">
        <v>1.06600358177805</v>
      </c>
      <c r="G37" s="21" t="n">
        <v>1.06600358177805</v>
      </c>
    </row>
    <row r="38" customFormat="false" ht="13.2" hidden="false" customHeight="false" outlineLevel="0" collapsed="false">
      <c r="A38" s="4" t="n">
        <v>1185</v>
      </c>
      <c r="B38" s="4" t="n">
        <v>13162</v>
      </c>
      <c r="C38" s="13" t="n">
        <v>3.70880109135377</v>
      </c>
      <c r="D38" s="13" t="n">
        <v>16.8266132891079</v>
      </c>
      <c r="E38" s="13" t="n">
        <v>15.227801485528</v>
      </c>
      <c r="F38" s="13" t="n">
        <v>2.18401753956054</v>
      </c>
      <c r="G38" s="21" t="n">
        <v>2.18401753956054</v>
      </c>
    </row>
    <row r="39" customFormat="false" ht="13.2" hidden="false" customHeight="false" outlineLevel="0" collapsed="false">
      <c r="A39" s="4" t="n">
        <v>1225</v>
      </c>
      <c r="B39" s="4" t="n">
        <v>14279</v>
      </c>
      <c r="C39" s="13" t="n">
        <v>2.56570951768408</v>
      </c>
      <c r="D39" s="13" t="n">
        <v>17.3329500826303</v>
      </c>
      <c r="E39" s="13" t="n">
        <v>14.8385648502031</v>
      </c>
      <c r="F39" s="13" t="n">
        <v>2.22522806677267</v>
      </c>
      <c r="G39" s="21" t="n">
        <v>1.40323313024588</v>
      </c>
    </row>
    <row r="40" customFormat="false" ht="13.2" hidden="false" customHeight="false" outlineLevel="0" collapsed="false">
      <c r="A40" s="4" t="n">
        <v>1265</v>
      </c>
      <c r="B40" s="4" t="n">
        <v>15396</v>
      </c>
      <c r="C40" s="13" t="n">
        <v>2.65937301476811</v>
      </c>
      <c r="D40" s="13" t="n">
        <v>16.5619855301116</v>
      </c>
      <c r="E40" s="13" t="n">
        <v>13.7167105399246</v>
      </c>
      <c r="F40" s="13" t="n">
        <v>1.9977209959675</v>
      </c>
      <c r="G40" s="21" t="n">
        <v>1.9977209959675</v>
      </c>
    </row>
    <row r="41" customFormat="false" ht="13.2" hidden="false" customHeight="false" outlineLevel="0" collapsed="false">
      <c r="A41" s="4" t="n">
        <v>1305</v>
      </c>
      <c r="B41" s="4" t="n">
        <v>16513</v>
      </c>
      <c r="C41" s="13" t="n">
        <v>3.37434574102864</v>
      </c>
      <c r="D41" s="13" t="n">
        <v>17.0246446871004</v>
      </c>
      <c r="E41" s="13" t="n">
        <v>14.2725355421051</v>
      </c>
      <c r="F41" s="13" t="n">
        <v>1.40521530624839</v>
      </c>
      <c r="G41" s="21" t="n">
        <v>1.40521530624839</v>
      </c>
    </row>
    <row r="42" customFormat="false" ht="13.2" hidden="false" customHeight="false" outlineLevel="0" collapsed="false">
      <c r="A42" s="4" t="n">
        <v>1345</v>
      </c>
      <c r="B42" s="4" t="n">
        <v>17630</v>
      </c>
      <c r="C42" s="13" t="n">
        <v>3.05541747640002</v>
      </c>
      <c r="D42" s="13" t="n">
        <v>17.2597828511769</v>
      </c>
      <c r="E42" s="13" t="n">
        <v>12.994873556788</v>
      </c>
      <c r="F42" s="13" t="n">
        <v>1.1286652959662</v>
      </c>
      <c r="G42" s="21" t="n">
        <v>1.1286652959662</v>
      </c>
    </row>
    <row r="43" customFormat="false" ht="13.2" hidden="false" customHeight="false" outlineLevel="0" collapsed="false">
      <c r="A43" s="4" t="n">
        <v>1385</v>
      </c>
      <c r="B43" s="4" t="n">
        <v>19152</v>
      </c>
      <c r="C43" s="13" t="n">
        <v>3.2450069863113</v>
      </c>
      <c r="D43" s="13" t="n">
        <v>17.5383646765719</v>
      </c>
      <c r="E43" s="13" t="n">
        <v>15.3590673920698</v>
      </c>
      <c r="F43" s="13" t="n">
        <v>2.7950671342133</v>
      </c>
      <c r="G43" s="21" t="n">
        <v>2.25194168761973</v>
      </c>
    </row>
    <row r="44" customFormat="false" ht="13.2" hidden="false" customHeight="false" outlineLevel="0" collapsed="false">
      <c r="A44" s="4" t="n">
        <v>1425</v>
      </c>
      <c r="B44" s="4" t="n">
        <v>20701</v>
      </c>
      <c r="C44" s="13" t="n">
        <v>2.53172510968303</v>
      </c>
      <c r="D44" s="13" t="n">
        <v>18.0690194373984</v>
      </c>
      <c r="E44" s="13" t="n">
        <v>15.0293669706599</v>
      </c>
      <c r="F44" s="13" t="n">
        <v>1.72061800402921</v>
      </c>
      <c r="G44" s="21" t="n">
        <v>1.72061800402921</v>
      </c>
    </row>
    <row r="45" customFormat="false" ht="13.2" hidden="false" customHeight="false" outlineLevel="0" collapsed="false">
      <c r="A45" s="4" t="n">
        <v>1445</v>
      </c>
      <c r="B45" s="4" t="n">
        <v>21476</v>
      </c>
      <c r="C45" s="13" t="n">
        <v>2.10818510677892</v>
      </c>
      <c r="D45" s="13" t="n">
        <v>17.1388369974335</v>
      </c>
      <c r="E45" s="13" t="n">
        <v>14.9156226166558</v>
      </c>
      <c r="F45" s="13" t="n">
        <v>1.66267317283964</v>
      </c>
      <c r="G45" s="21" t="n">
        <v>1.66267317283964</v>
      </c>
    </row>
    <row r="46" customFormat="false" ht="13.2" hidden="false" customHeight="false" outlineLevel="0" collapsed="false">
      <c r="A46" s="4" t="n">
        <v>1485</v>
      </c>
      <c r="B46" s="4" t="n">
        <v>23025</v>
      </c>
      <c r="C46" s="13" t="n">
        <v>1.58797227654013</v>
      </c>
      <c r="D46" s="13" t="n">
        <v>16.7590904479813</v>
      </c>
      <c r="E46" s="13" t="n">
        <v>11.7898592564281</v>
      </c>
      <c r="F46" s="13" t="n">
        <v>1.16247638743819</v>
      </c>
      <c r="G46" s="21" t="n">
        <v>1.16247638743819</v>
      </c>
    </row>
    <row r="47" customFormat="false" ht="13.2" hidden="false" customHeight="false" outlineLevel="0" collapsed="false">
      <c r="A47" s="4" t="n">
        <v>1505</v>
      </c>
      <c r="B47" s="4" t="n">
        <v>23799</v>
      </c>
      <c r="C47" s="13" t="n">
        <v>2.99800877889027</v>
      </c>
      <c r="D47" s="13" t="n">
        <v>17.385630803542</v>
      </c>
      <c r="E47" s="13" t="n">
        <v>15.6534943267401</v>
      </c>
      <c r="F47" s="13" t="n">
        <v>2.23551592722725</v>
      </c>
      <c r="G47" s="21" t="n">
        <v>2.23551592722725</v>
      </c>
    </row>
    <row r="48" customFormat="false" ht="13.2" hidden="false" customHeight="false" outlineLevel="0" collapsed="false">
      <c r="A48" s="4" t="n">
        <v>1545</v>
      </c>
      <c r="B48" s="4" t="n">
        <v>25348</v>
      </c>
      <c r="C48" s="13" t="n">
        <v>2.06260184437712</v>
      </c>
      <c r="D48" s="13" t="n">
        <v>16.3320181483891</v>
      </c>
      <c r="E48" s="13" t="n">
        <v>13.3005293531721</v>
      </c>
      <c r="F48" s="13" t="n">
        <v>1.45847975104694</v>
      </c>
      <c r="G48" s="21" t="n">
        <v>1.45847975104694</v>
      </c>
    </row>
    <row r="49" customFormat="false" ht="13.2" hidden="false" customHeight="false" outlineLevel="0" collapsed="false">
      <c r="A49" s="4" t="n">
        <v>1585</v>
      </c>
      <c r="B49" s="4" t="n">
        <v>26138</v>
      </c>
      <c r="C49" s="13" t="n">
        <v>3.04838392418673</v>
      </c>
      <c r="D49" s="13" t="n">
        <v>16.7621954059127</v>
      </c>
      <c r="E49" s="13" t="n">
        <v>14.1458752616217</v>
      </c>
      <c r="F49" s="13" t="n">
        <v>1.43005669434248</v>
      </c>
      <c r="G49" s="21" t="n">
        <v>1.43005669434248</v>
      </c>
    </row>
    <row r="50" customFormat="false" ht="13.2" hidden="false" customHeight="false" outlineLevel="0" collapsed="false">
      <c r="A50" s="4" t="n">
        <v>1625</v>
      </c>
      <c r="B50" s="4" t="n">
        <v>26781</v>
      </c>
      <c r="C50" s="13" t="n">
        <v>2.03903717623107</v>
      </c>
      <c r="D50" s="13" t="n">
        <v>15.857850932082</v>
      </c>
      <c r="E50" s="13" t="n">
        <v>11.9945138856507</v>
      </c>
      <c r="F50" s="13" t="n">
        <v>1.09271672941631</v>
      </c>
      <c r="G50" s="21" t="n">
        <v>1.09271672941631</v>
      </c>
    </row>
    <row r="51" customFormat="false" ht="13.2" hidden="false" customHeight="false" outlineLevel="0" collapsed="false">
      <c r="A51" s="4" t="n">
        <v>1660</v>
      </c>
      <c r="B51" s="4" t="n">
        <v>27343</v>
      </c>
      <c r="C51" s="13" t="n">
        <v>2.28664780190012</v>
      </c>
      <c r="D51" s="13" t="n">
        <v>16.685819445095</v>
      </c>
      <c r="E51" s="13" t="n">
        <v>14.1338624086666</v>
      </c>
      <c r="F51" s="13" t="n">
        <v>1.9517759844045</v>
      </c>
      <c r="G51" s="21" t="n">
        <v>1.38011403392947</v>
      </c>
    </row>
    <row r="52" customFormat="false" ht="13.2" hidden="false" customHeight="false" outlineLevel="0" collapsed="false">
      <c r="A52" s="4" t="n">
        <v>1685</v>
      </c>
      <c r="B52" s="4" t="n">
        <v>27745</v>
      </c>
      <c r="C52" s="13" t="n">
        <v>2.56464325141351</v>
      </c>
      <c r="D52" s="13" t="n">
        <v>16.2540883774437</v>
      </c>
      <c r="E52" s="13" t="n">
        <v>15.1745187241701</v>
      </c>
      <c r="F52" s="13" t="n">
        <v>1.15278083540847</v>
      </c>
      <c r="G52" s="21" t="n">
        <v>1.15278083540847</v>
      </c>
    </row>
    <row r="53" customFormat="false" ht="13.2" hidden="false" customHeight="false" outlineLevel="0" collapsed="false">
      <c r="A53" s="4" t="n">
        <v>1705</v>
      </c>
      <c r="B53" s="4" t="n">
        <v>28066</v>
      </c>
      <c r="C53" s="13" t="n">
        <v>2.28753105788946</v>
      </c>
      <c r="D53" s="13" t="n">
        <v>14.8310617248883</v>
      </c>
      <c r="E53" s="13" t="n">
        <v>13.6760806518808</v>
      </c>
      <c r="F53" s="13" t="n">
        <v>1.59363814577919</v>
      </c>
      <c r="G53" s="21" t="n">
        <v>1.59363814577919</v>
      </c>
    </row>
    <row r="54" customFormat="false" ht="13.2" hidden="false" customHeight="false" outlineLevel="0" collapsed="false">
      <c r="A54" s="4" t="n">
        <v>1745</v>
      </c>
      <c r="B54" s="4" t="n">
        <v>28709</v>
      </c>
      <c r="C54" s="13" t="n">
        <v>2.36639806728502</v>
      </c>
      <c r="D54" s="13" t="n">
        <v>15.6095926610648</v>
      </c>
      <c r="E54" s="13" t="n">
        <v>13.5065628242556</v>
      </c>
      <c r="F54" s="13" t="n">
        <v>2.18499877007787</v>
      </c>
      <c r="G54" s="21" t="n">
        <v>2.18499877007787</v>
      </c>
    </row>
    <row r="55" customFormat="false" ht="13.2" hidden="false" customHeight="false" outlineLevel="0" collapsed="false">
      <c r="A55" s="4" t="n">
        <v>1785</v>
      </c>
      <c r="B55" s="4" t="n">
        <v>29351</v>
      </c>
      <c r="C55" s="13" t="n">
        <v>1.97119711930698</v>
      </c>
      <c r="D55" s="13" t="n">
        <v>16.2812110821638</v>
      </c>
      <c r="E55" s="13" t="n">
        <v>13.4554692238132</v>
      </c>
      <c r="F55" s="13" t="n">
        <v>1.39384685011735</v>
      </c>
      <c r="G55" s="21" t="n">
        <v>1.39384685011735</v>
      </c>
    </row>
    <row r="56" customFormat="false" ht="13.2" hidden="false" customHeight="false" outlineLevel="0" collapsed="false">
      <c r="A56" s="4" t="n">
        <v>1825</v>
      </c>
      <c r="B56" s="4" t="n">
        <v>29994</v>
      </c>
      <c r="C56" s="13" t="n">
        <v>2.38590703769724</v>
      </c>
      <c r="D56" s="13" t="n">
        <v>15.4992569758604</v>
      </c>
      <c r="E56" s="13" t="n">
        <v>14.3150557090051</v>
      </c>
      <c r="F56" s="13" t="n">
        <v>2.20301225519076</v>
      </c>
      <c r="G56" s="21" t="n">
        <v>2.20301225519076</v>
      </c>
    </row>
    <row r="57" customFormat="false" ht="13.2" hidden="false" customHeight="false" outlineLevel="0" collapsed="false">
      <c r="A57" s="4" t="n">
        <v>1865</v>
      </c>
      <c r="B57" s="4" t="n">
        <v>30956</v>
      </c>
      <c r="C57" s="13" t="n">
        <v>2.2829205821414</v>
      </c>
      <c r="D57" s="13" t="n">
        <v>16.5746400226589</v>
      </c>
      <c r="E57" s="13" t="n">
        <v>13.998801852378</v>
      </c>
      <c r="F57" s="13" t="n">
        <v>1.71219043660605</v>
      </c>
      <c r="G57" s="21" t="n">
        <v>1.1414602910707</v>
      </c>
    </row>
    <row r="58" customFormat="false" ht="13.2" hidden="false" customHeight="false" outlineLevel="0" collapsed="false">
      <c r="A58" s="4" t="n">
        <v>1905</v>
      </c>
      <c r="B58" s="4" t="n">
        <v>33102</v>
      </c>
      <c r="C58" s="13" t="n">
        <v>4.61069596246638</v>
      </c>
      <c r="D58" s="13" t="n">
        <v>18.6195526391276</v>
      </c>
      <c r="E58" s="13" t="n">
        <v>15.3053591928482</v>
      </c>
      <c r="F58" s="13" t="n">
        <v>3.45754383925721</v>
      </c>
      <c r="G58" s="21" t="n">
        <v>2.8949998887942</v>
      </c>
    </row>
    <row r="59" customFormat="false" ht="13.2" hidden="false" customHeight="false" outlineLevel="0" collapsed="false">
      <c r="A59" s="4" t="n">
        <v>1945</v>
      </c>
      <c r="B59" s="4" t="n">
        <v>35248</v>
      </c>
      <c r="C59" s="13" t="n">
        <v>3.31384365926164</v>
      </c>
      <c r="D59" s="13" t="n">
        <v>17.7810936578975</v>
      </c>
      <c r="E59" s="13" t="n">
        <v>15.8233733274252</v>
      </c>
      <c r="F59" s="13" t="n">
        <v>2.15665546406877</v>
      </c>
      <c r="G59" s="21" t="n">
        <v>2.15665546406877</v>
      </c>
    </row>
    <row r="60" customFormat="false" ht="13.2" hidden="false" customHeight="false" outlineLevel="0" collapsed="false">
      <c r="A60" s="4" t="n">
        <v>1965</v>
      </c>
      <c r="B60" s="4" t="n">
        <v>36321</v>
      </c>
      <c r="C60" s="13" t="n">
        <v>4.88878764861504</v>
      </c>
      <c r="D60" s="13" t="n">
        <v>18.5194889803228</v>
      </c>
      <c r="E60" s="13" t="n">
        <v>15.8648357455246</v>
      </c>
      <c r="F60" s="13" t="n">
        <v>3.29690236697894</v>
      </c>
      <c r="G60" s="21" t="n">
        <v>2.63752189358315</v>
      </c>
    </row>
    <row r="61" customFormat="false" ht="13.2" hidden="false" customHeight="false" outlineLevel="0" collapsed="false">
      <c r="A61" s="4" t="n">
        <v>1995</v>
      </c>
      <c r="B61" s="4" t="n">
        <v>37930</v>
      </c>
      <c r="C61" s="13" t="n">
        <v>4.96719806575314</v>
      </c>
      <c r="D61" s="13" t="n">
        <v>18.2167604620653</v>
      </c>
      <c r="E61" s="13" t="n">
        <v>14.7972963770533</v>
      </c>
      <c r="F61" s="13" t="n">
        <v>1.4973818705887</v>
      </c>
      <c r="G61" s="21" t="n">
        <v>1.4973818705887</v>
      </c>
    </row>
    <row r="62" customFormat="false" ht="13.2" hidden="false" customHeight="false" outlineLevel="0" collapsed="false">
      <c r="A62" s="4" t="n">
        <v>2025</v>
      </c>
      <c r="B62" s="4" t="n">
        <v>39540</v>
      </c>
      <c r="C62" s="13" t="n">
        <v>4.82558309204992</v>
      </c>
      <c r="D62" s="13" t="n">
        <v>16.2599854005732</v>
      </c>
      <c r="E62" s="13" t="n">
        <v>15.2075295805193</v>
      </c>
      <c r="F62" s="13" t="n">
        <v>2.65840888675675</v>
      </c>
      <c r="G62" s="21" t="n">
        <v>2.65840888675675</v>
      </c>
    </row>
    <row r="63" customFormat="false" ht="13.2" hidden="false" customHeight="false" outlineLevel="0" collapsed="false">
      <c r="A63" s="4" t="n">
        <v>2065</v>
      </c>
      <c r="B63" s="4" t="n">
        <v>41686</v>
      </c>
      <c r="C63" s="13" t="n">
        <v>2.78305912728692</v>
      </c>
      <c r="D63" s="13" t="n">
        <v>15.4167728249034</v>
      </c>
      <c r="E63" s="13" t="n">
        <v>12.6605090877596</v>
      </c>
      <c r="F63" s="13" t="n">
        <v>1.39152956364346</v>
      </c>
      <c r="G63" s="21" t="n">
        <v>1.39152956364346</v>
      </c>
    </row>
    <row r="64" customFormat="false" ht="13.2" hidden="false" customHeight="false" outlineLevel="0" collapsed="false">
      <c r="A64" s="4" t="n">
        <v>2085</v>
      </c>
      <c r="B64" s="4" t="n">
        <v>42759</v>
      </c>
      <c r="C64" s="13" t="n">
        <v>4.69787513717055</v>
      </c>
      <c r="D64" s="13" t="n">
        <v>17.3139829191207</v>
      </c>
      <c r="E64" s="13" t="n">
        <v>14.585715382391</v>
      </c>
      <c r="F64" s="13" t="n">
        <v>1.82574185835055</v>
      </c>
      <c r="G64" s="21" t="n">
        <v>1.82574185835055</v>
      </c>
    </row>
    <row r="65" customFormat="false" ht="13.2" hidden="false" customHeight="false" outlineLevel="0" collapsed="false">
      <c r="A65" s="4" t="n">
        <v>2110</v>
      </c>
      <c r="B65" s="4" t="n">
        <v>44100</v>
      </c>
      <c r="C65" s="13" t="n">
        <v>3.51306768777867</v>
      </c>
      <c r="D65" s="13" t="n">
        <v>14.214240534181</v>
      </c>
      <c r="E65" s="13" t="n">
        <v>12.3158297644743</v>
      </c>
      <c r="F65" s="13" t="n">
        <v>2.69383576725963</v>
      </c>
      <c r="G65" s="21" t="n">
        <v>2.693835767259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9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15" activeCellId="0" sqref="C1:G16384"/>
    </sheetView>
  </sheetViews>
  <sheetFormatPr defaultColWidth="9.0546875" defaultRowHeight="13.2" zeroHeight="false" outlineLevelRow="0" outlineLevelCol="0"/>
  <cols>
    <col collapsed="false" customWidth="true" hidden="false" outlineLevel="0" max="7" min="3" style="1" width="8.87"/>
  </cols>
  <sheetData>
    <row r="1" customFormat="false" ht="13.2" hidden="false" customHeight="false" outlineLevel="0" collapsed="false">
      <c r="A1" s="15" t="s">
        <v>0</v>
      </c>
      <c r="B1" s="15" t="s">
        <v>17</v>
      </c>
      <c r="C1" s="10" t="s">
        <v>2</v>
      </c>
      <c r="D1" s="10" t="s">
        <v>3</v>
      </c>
      <c r="E1" s="10" t="s">
        <v>4</v>
      </c>
      <c r="F1" s="10" t="s">
        <v>5</v>
      </c>
      <c r="G1" s="10" t="s">
        <v>6</v>
      </c>
    </row>
    <row r="2" customFormat="false" ht="13.2" hidden="false" customHeight="false" outlineLevel="0" collapsed="false">
      <c r="A2" s="15" t="n">
        <v>760</v>
      </c>
      <c r="B2" s="17" t="n">
        <v>8746.3701171875</v>
      </c>
      <c r="C2" s="22" t="n">
        <v>24.6847766920226</v>
      </c>
      <c r="D2" s="22" t="n">
        <v>30.5666965898082</v>
      </c>
      <c r="E2" s="22" t="n">
        <v>17.0440888666287</v>
      </c>
      <c r="F2" s="22" t="n">
        <v>2.09169318328066</v>
      </c>
      <c r="G2" s="22" t="n">
        <v>2.09169318328066</v>
      </c>
    </row>
    <row r="3" customFormat="false" ht="13.2" hidden="false" customHeight="false" outlineLevel="0" collapsed="false">
      <c r="A3" s="15" t="n">
        <v>770</v>
      </c>
      <c r="B3" s="17" t="n">
        <v>8861.4501953125</v>
      </c>
      <c r="C3" s="22" t="n">
        <v>23.2416352166114</v>
      </c>
      <c r="D3" s="22" t="n">
        <v>29.6513526408216</v>
      </c>
      <c r="E3" s="22" t="n">
        <v>17.9718465555179</v>
      </c>
      <c r="F3" s="22" t="n">
        <v>1.62834736819732</v>
      </c>
      <c r="G3" s="22" t="n">
        <v>1.62834736819732</v>
      </c>
    </row>
    <row r="4" customFormat="false" ht="13.2" hidden="false" customHeight="false" outlineLevel="0" collapsed="false">
      <c r="A4" s="15" t="n">
        <v>780</v>
      </c>
      <c r="B4" s="17" t="n">
        <v>8976.5400390625</v>
      </c>
      <c r="C4" s="22" t="n">
        <v>25.8384437085704</v>
      </c>
      <c r="D4" s="22" t="n">
        <v>29.4288867295479</v>
      </c>
      <c r="E4" s="22" t="n">
        <v>16.30885477979</v>
      </c>
      <c r="F4" s="22" t="n">
        <v>2.95052525245957</v>
      </c>
      <c r="G4" s="22" t="n">
        <v>2.95052525245957</v>
      </c>
    </row>
    <row r="5" customFormat="false" ht="13.2" hidden="false" customHeight="false" outlineLevel="0" collapsed="false">
      <c r="A5" s="15" t="n">
        <v>790</v>
      </c>
      <c r="B5" s="17" t="n">
        <v>9091.6201171875</v>
      </c>
      <c r="C5" s="22" t="n">
        <v>23.5895525241698</v>
      </c>
      <c r="D5" s="22" t="n">
        <v>28.2382436664046</v>
      </c>
      <c r="E5" s="22" t="n">
        <v>15.6652346249595</v>
      </c>
      <c r="F5" s="22" t="n">
        <v>2.0333142711014</v>
      </c>
      <c r="G5" s="22" t="n">
        <v>2.0333142711014</v>
      </c>
    </row>
    <row r="6" customFormat="false" ht="13.2" hidden="false" customHeight="false" outlineLevel="0" collapsed="false">
      <c r="A6" s="15" t="n">
        <v>820</v>
      </c>
      <c r="B6" s="17" t="n">
        <v>9436.8701171875</v>
      </c>
      <c r="C6" s="23"/>
      <c r="D6" s="23"/>
      <c r="E6" s="23"/>
      <c r="F6" s="23"/>
      <c r="G6" s="23"/>
    </row>
    <row r="7" customFormat="false" ht="13.2" hidden="false" customHeight="false" outlineLevel="0" collapsed="false">
      <c r="A7" s="15" t="n">
        <v>830</v>
      </c>
      <c r="B7" s="17" t="n">
        <v>9551.9599609375</v>
      </c>
      <c r="C7" s="22" t="n">
        <v>21.8074541858202</v>
      </c>
      <c r="D7" s="22" t="n">
        <v>26.9990296940486</v>
      </c>
      <c r="E7" s="22" t="n">
        <v>12.9175399391409</v>
      </c>
      <c r="F7" s="22" t="n">
        <v>0</v>
      </c>
      <c r="G7" s="22" t="n">
        <v>0</v>
      </c>
    </row>
    <row r="8" customFormat="false" ht="13.2" hidden="false" customHeight="false" outlineLevel="0" collapsed="false">
      <c r="A8" s="15" t="n">
        <v>840</v>
      </c>
      <c r="B8" s="17" t="n">
        <v>9667.0400390625</v>
      </c>
      <c r="C8" s="23"/>
      <c r="D8" s="23"/>
      <c r="E8" s="23"/>
      <c r="F8" s="23"/>
      <c r="G8" s="23"/>
    </row>
    <row r="9" customFormat="false" ht="13.2" hidden="false" customHeight="false" outlineLevel="0" collapsed="false">
      <c r="A9" s="15" t="n">
        <v>860</v>
      </c>
      <c r="B9" s="17" t="n">
        <v>9897.2099609375</v>
      </c>
      <c r="C9" s="22" t="n">
        <v>21.1451289810477</v>
      </c>
      <c r="D9" s="22" t="n">
        <v>31.3148229401206</v>
      </c>
      <c r="E9" s="22" t="n">
        <v>17.682707054744</v>
      </c>
      <c r="F9" s="22" t="n">
        <v>0.545544725589981</v>
      </c>
      <c r="G9" s="22" t="n">
        <v>0.545544725589981</v>
      </c>
    </row>
    <row r="10" customFormat="false" ht="13.2" hidden="false" customHeight="false" outlineLevel="0" collapsed="false">
      <c r="A10" s="15" t="n">
        <v>870</v>
      </c>
      <c r="B10" s="24" t="n">
        <v>10012.2998046875</v>
      </c>
      <c r="C10" s="23"/>
      <c r="D10" s="23"/>
      <c r="E10" s="23"/>
      <c r="F10" s="23"/>
      <c r="G10" s="23"/>
    </row>
    <row r="11" customFormat="false" ht="13.2" hidden="false" customHeight="false" outlineLevel="0" collapsed="false">
      <c r="A11" s="15" t="n">
        <v>880</v>
      </c>
      <c r="B11" s="24" t="n">
        <v>10127.400390625</v>
      </c>
      <c r="C11" s="23"/>
      <c r="D11" s="23"/>
      <c r="E11" s="23"/>
      <c r="F11" s="23"/>
      <c r="G11" s="23"/>
    </row>
    <row r="12" customFormat="false" ht="13.2" hidden="false" customHeight="false" outlineLevel="0" collapsed="false">
      <c r="A12" s="15" t="n">
        <v>883</v>
      </c>
      <c r="B12" s="17" t="n">
        <v>10161.900390625</v>
      </c>
      <c r="C12" s="22" t="n">
        <v>18.4581446931622</v>
      </c>
      <c r="D12" s="22" t="n">
        <v>29.913210800267</v>
      </c>
      <c r="E12" s="22" t="n">
        <v>18.860796114399</v>
      </c>
      <c r="F12" s="22" t="n">
        <v>3.04651856628206</v>
      </c>
      <c r="G12" s="22" t="n">
        <v>3.04651856628206</v>
      </c>
    </row>
    <row r="13" customFormat="false" ht="13.2" hidden="false" customHeight="false" outlineLevel="0" collapsed="false">
      <c r="A13" s="15" t="n">
        <v>890</v>
      </c>
      <c r="B13" s="17" t="n">
        <v>10242.5</v>
      </c>
      <c r="C13" s="22" t="n">
        <v>9.77090432954002</v>
      </c>
      <c r="D13" s="22" t="n">
        <v>15.2528449046938</v>
      </c>
      <c r="E13" s="22" t="n">
        <v>10.4562564294482</v>
      </c>
      <c r="F13" s="22" t="n">
        <v>3.03812515329261</v>
      </c>
      <c r="G13" s="22" t="n">
        <v>3.03812515329261</v>
      </c>
    </row>
    <row r="14" customFormat="false" ht="13.2" hidden="false" customHeight="false" outlineLevel="0" collapsed="false">
      <c r="A14" s="15" t="n">
        <v>905</v>
      </c>
      <c r="B14" s="17" t="n">
        <v>10544.7001953125</v>
      </c>
      <c r="C14" s="22" t="n">
        <v>5.1732120407283</v>
      </c>
      <c r="D14" s="22" t="n">
        <v>4.76074813759878</v>
      </c>
      <c r="E14" s="22" t="n">
        <v>4.76074813759878</v>
      </c>
      <c r="F14" s="22" t="n">
        <v>12.1121162751569</v>
      </c>
      <c r="G14" s="22" t="n">
        <v>12.1121162751569</v>
      </c>
    </row>
    <row r="15" customFormat="false" ht="13.2" hidden="false" customHeight="false" outlineLevel="0" collapsed="false">
      <c r="A15" s="15" t="n">
        <v>910</v>
      </c>
      <c r="B15" s="17" t="n">
        <v>10667</v>
      </c>
      <c r="C15" s="22" t="n">
        <v>5.82676202999078</v>
      </c>
      <c r="D15" s="22" t="n">
        <v>4.23150556732242</v>
      </c>
      <c r="E15" s="22" t="n">
        <v>6.83773902390084</v>
      </c>
      <c r="F15" s="22" t="n">
        <v>10.3579928448757</v>
      </c>
      <c r="G15" s="22" t="n">
        <v>10.3579928448757</v>
      </c>
    </row>
    <row r="16" customFormat="false" ht="13.2" hidden="false" customHeight="false" outlineLevel="0" collapsed="false">
      <c r="A16" s="15" t="n">
        <v>920</v>
      </c>
      <c r="B16" s="17" t="n">
        <v>10911.599609375</v>
      </c>
      <c r="C16" s="22" t="n">
        <v>4.17581833142708</v>
      </c>
      <c r="D16" s="22" t="n">
        <v>3.4243808732121</v>
      </c>
      <c r="E16" s="22" t="n">
        <v>5.31727862249778</v>
      </c>
      <c r="F16" s="22" t="n">
        <v>10.5147673735245</v>
      </c>
      <c r="G16" s="22" t="n">
        <v>10.5147673735245</v>
      </c>
    </row>
    <row r="17" customFormat="false" ht="13.2" hidden="false" customHeight="false" outlineLevel="0" collapsed="false">
      <c r="A17" s="15" t="n">
        <v>930</v>
      </c>
      <c r="B17" s="17" t="n">
        <v>11156.2998046875</v>
      </c>
      <c r="C17" s="22" t="n">
        <v>4.61227224728134</v>
      </c>
      <c r="D17" s="22" t="n">
        <v>4.68470771701455</v>
      </c>
      <c r="E17" s="22" t="n">
        <v>5.52534518093532</v>
      </c>
      <c r="F17" s="22" t="n">
        <v>10.8445695725313</v>
      </c>
      <c r="G17" s="22" t="n">
        <v>10.8445695725313</v>
      </c>
    </row>
    <row r="18" customFormat="false" ht="13.2" hidden="false" customHeight="false" outlineLevel="0" collapsed="false">
      <c r="A18" s="15" t="n">
        <v>940</v>
      </c>
      <c r="B18" s="17" t="n">
        <v>11400.900390625</v>
      </c>
      <c r="C18" s="22" t="n">
        <v>5.03944947379398</v>
      </c>
      <c r="D18" s="22" t="n">
        <v>5.03944947379398</v>
      </c>
      <c r="E18" s="22" t="n">
        <v>6.24902935103831</v>
      </c>
      <c r="F18" s="22" t="n">
        <v>10.235941206194</v>
      </c>
      <c r="G18" s="22" t="n">
        <v>10.235941206194</v>
      </c>
    </row>
    <row r="19" customFormat="false" ht="13.2" hidden="false" customHeight="false" outlineLevel="0" collapsed="false">
      <c r="A19" s="15" t="n">
        <v>970</v>
      </c>
      <c r="B19" s="17" t="n">
        <v>12134.900390625</v>
      </c>
      <c r="C19" s="22" t="n">
        <v>6.43923787794889</v>
      </c>
      <c r="D19" s="22" t="n">
        <v>11.1416911214864</v>
      </c>
      <c r="E19" s="22" t="n">
        <v>12.0102844342657</v>
      </c>
      <c r="F19" s="22" t="n">
        <v>7.43910156312551</v>
      </c>
      <c r="G19" s="22" t="n">
        <v>7.43910156312551</v>
      </c>
    </row>
    <row r="20" customFormat="false" ht="13.2" hidden="false" customHeight="false" outlineLevel="0" collapsed="false">
      <c r="A20" s="15" t="n">
        <v>990</v>
      </c>
      <c r="B20" s="17" t="n">
        <v>12624.2001953125</v>
      </c>
      <c r="C20" s="22" t="n">
        <v>6.33558084500979</v>
      </c>
      <c r="D20" s="22" t="n">
        <v>9.82056325904488</v>
      </c>
      <c r="E20" s="22" t="n">
        <v>9.58045152078997</v>
      </c>
      <c r="F20" s="22" t="n">
        <v>8.70315479453405</v>
      </c>
      <c r="G20" s="22" t="n">
        <v>8.70315479453405</v>
      </c>
    </row>
    <row r="21" customFormat="false" ht="13.2" hidden="false" customHeight="false" outlineLevel="0" collapsed="false">
      <c r="A21" s="15" t="n">
        <v>1020</v>
      </c>
      <c r="B21" s="17" t="n">
        <v>13358.099609375</v>
      </c>
      <c r="C21" s="22" t="n">
        <v>5.86671402642549</v>
      </c>
      <c r="D21" s="22" t="n">
        <v>11.0601225006832</v>
      </c>
      <c r="E21" s="22" t="n">
        <v>12.6131160307983</v>
      </c>
      <c r="F21" s="22" t="n">
        <v>8.28644540461117</v>
      </c>
      <c r="G21" s="22" t="n">
        <v>7.40169749420355</v>
      </c>
    </row>
    <row r="22" customFormat="false" ht="13.2" hidden="false" customHeight="false" outlineLevel="0" collapsed="false">
      <c r="A22" s="15" t="n">
        <v>1040</v>
      </c>
      <c r="B22" s="17" t="n">
        <v>13847.400390625</v>
      </c>
      <c r="C22" s="22" t="n">
        <v>8.76394690310805</v>
      </c>
      <c r="D22" s="22" t="n">
        <v>9.28852864875847</v>
      </c>
      <c r="E22" s="22" t="n">
        <v>12.5500159836255</v>
      </c>
      <c r="F22" s="22" t="n">
        <v>10.1139573757876</v>
      </c>
      <c r="G22" s="22" t="n">
        <v>9.66034816416105</v>
      </c>
    </row>
    <row r="23" customFormat="false" ht="13.2" hidden="false" customHeight="false" outlineLevel="0" collapsed="false">
      <c r="A23" s="15" t="n">
        <v>1060</v>
      </c>
      <c r="B23" s="17" t="n">
        <v>14336.7001953125</v>
      </c>
      <c r="C23" s="22" t="n">
        <v>7.12199699006032</v>
      </c>
      <c r="D23" s="22" t="n">
        <v>9.86823999934618</v>
      </c>
      <c r="E23" s="22" t="n">
        <v>10.5535448383972</v>
      </c>
      <c r="F23" s="22" t="n">
        <v>6.78571932887719</v>
      </c>
      <c r="G23" s="22" t="n">
        <v>6.78571932887719</v>
      </c>
    </row>
    <row r="24" customFormat="false" ht="13.2" hidden="false" customHeight="false" outlineLevel="0" collapsed="false">
      <c r="A24" s="15" t="n">
        <v>1080</v>
      </c>
      <c r="B24" s="17" t="n">
        <v>14826</v>
      </c>
      <c r="C24" s="22" t="n">
        <v>6.02773339648855</v>
      </c>
      <c r="D24" s="22" t="n">
        <v>7.54562415179477</v>
      </c>
      <c r="E24" s="22" t="n">
        <v>6.91696856248405</v>
      </c>
      <c r="F24" s="22" t="n">
        <v>7.13456890733298</v>
      </c>
      <c r="G24" s="22" t="n">
        <v>7.13456890733298</v>
      </c>
    </row>
    <row r="25" customFormat="false" ht="13.2" hidden="false" customHeight="false" outlineLevel="0" collapsed="false">
      <c r="A25" s="15" t="n">
        <v>1120</v>
      </c>
      <c r="B25" s="17" t="n">
        <v>15804.599609375</v>
      </c>
      <c r="C25" s="22" t="n">
        <v>7.49117450008822</v>
      </c>
      <c r="D25" s="22" t="n">
        <v>8.38371904406982</v>
      </c>
      <c r="E25" s="22" t="n">
        <v>8.20574628998328</v>
      </c>
      <c r="F25" s="22" t="n">
        <v>8.72700911399625</v>
      </c>
      <c r="G25" s="22" t="n">
        <v>8.72700911399625</v>
      </c>
    </row>
    <row r="26" customFormat="false" ht="13.2" hidden="false" customHeight="false" outlineLevel="0" collapsed="false">
      <c r="A26" s="15" t="n">
        <v>1140</v>
      </c>
      <c r="B26" s="17" t="n">
        <v>16293.900390625</v>
      </c>
      <c r="C26" s="22" t="n">
        <v>4.05575003897755</v>
      </c>
      <c r="D26" s="22" t="n">
        <v>11.7256877623685</v>
      </c>
      <c r="E26" s="22" t="n">
        <v>7.78400642616184</v>
      </c>
      <c r="F26" s="22" t="n">
        <v>5.2347671691086</v>
      </c>
      <c r="G26" s="22" t="n">
        <v>5.2347671691086</v>
      </c>
    </row>
    <row r="27" customFormat="false" ht="13.2" hidden="false" customHeight="false" outlineLevel="0" collapsed="false">
      <c r="A27" s="15" t="n">
        <v>1180</v>
      </c>
      <c r="B27" s="17" t="n">
        <v>17272.5</v>
      </c>
      <c r="C27" s="22" t="n">
        <v>8.08027335876412</v>
      </c>
      <c r="D27" s="22" t="n">
        <v>7.43532453723704</v>
      </c>
      <c r="E27" s="22" t="n">
        <v>8.40063005936976</v>
      </c>
      <c r="F27" s="22" t="n">
        <v>8.44993745014914</v>
      </c>
      <c r="G27" s="22" t="n">
        <v>8.44993745014914</v>
      </c>
    </row>
    <row r="28" customFormat="false" ht="13.2" hidden="false" customHeight="false" outlineLevel="0" collapsed="false">
      <c r="A28" s="15" t="n">
        <v>1210</v>
      </c>
      <c r="B28" s="17" t="n">
        <v>18006.5</v>
      </c>
      <c r="C28" s="22" t="n">
        <v>5.04183032723264</v>
      </c>
      <c r="D28" s="22" t="n">
        <v>11.7801033807271</v>
      </c>
      <c r="E28" s="22" t="n">
        <v>8.66657818026266</v>
      </c>
      <c r="F28" s="22" t="n">
        <v>6.02424502216379</v>
      </c>
      <c r="G28" s="22" t="n">
        <v>5.47292717574381</v>
      </c>
    </row>
    <row r="29" customFormat="false" ht="13.2" hidden="false" customHeight="false" outlineLevel="0" collapsed="false">
      <c r="A29" s="15" t="n">
        <v>1230</v>
      </c>
      <c r="B29" s="17" t="n">
        <v>18495.80078125</v>
      </c>
      <c r="C29" s="22" t="n">
        <v>6.9149837237947</v>
      </c>
      <c r="D29" s="22" t="n">
        <v>10.7268643229364</v>
      </c>
      <c r="E29" s="22" t="n">
        <v>10.9305823215574</v>
      </c>
      <c r="F29" s="22" t="n">
        <v>7.23695994822592</v>
      </c>
      <c r="G29" s="22" t="n">
        <v>7.23695994822592</v>
      </c>
    </row>
    <row r="30" customFormat="false" ht="13.2" hidden="false" customHeight="false" outlineLevel="0" collapsed="false">
      <c r="A30" s="15" t="n">
        <v>1270</v>
      </c>
      <c r="B30" s="17" t="n">
        <v>19474.400390625</v>
      </c>
      <c r="C30" s="22" t="n">
        <v>5.65851591963582</v>
      </c>
      <c r="D30" s="22" t="n">
        <v>10.998520883336</v>
      </c>
      <c r="E30" s="22" t="n">
        <v>11.9430672190263</v>
      </c>
      <c r="F30" s="22" t="n">
        <v>4.89155093078845</v>
      </c>
      <c r="G30" s="22" t="n">
        <v>4.89155093078845</v>
      </c>
    </row>
    <row r="31" customFormat="false" ht="13.2" hidden="false" customHeight="false" outlineLevel="0" collapsed="false">
      <c r="A31" s="15" t="n">
        <v>1290</v>
      </c>
      <c r="B31" s="17" t="n">
        <v>19963.69921875</v>
      </c>
      <c r="C31" s="22" t="n">
        <v>7.61650243871573</v>
      </c>
      <c r="D31" s="22" t="n">
        <v>13.0484277106393</v>
      </c>
      <c r="E31" s="22" t="n">
        <v>11.9202783749641</v>
      </c>
      <c r="F31" s="22" t="n">
        <v>6.93855186215893</v>
      </c>
      <c r="G31" s="22" t="n">
        <v>6.32770464037741</v>
      </c>
    </row>
    <row r="32" customFormat="false" ht="13.2" hidden="false" customHeight="false" outlineLevel="0" collapsed="false">
      <c r="A32" s="15" t="n">
        <v>1320</v>
      </c>
      <c r="B32" s="17" t="n">
        <v>20697.599609375</v>
      </c>
      <c r="C32" s="22" t="n">
        <v>5.14932267236204</v>
      </c>
      <c r="D32" s="22" t="n">
        <v>12.648783418655</v>
      </c>
      <c r="E32" s="22" t="n">
        <v>11.8090867806485</v>
      </c>
      <c r="F32" s="22" t="n">
        <v>6.49674613746068</v>
      </c>
      <c r="G32" s="22" t="n">
        <v>5.06817470888925</v>
      </c>
    </row>
    <row r="33" customFormat="false" ht="13.2" hidden="false" customHeight="false" outlineLevel="0" collapsed="false">
      <c r="A33" s="15" t="n">
        <v>1340</v>
      </c>
      <c r="B33" s="17" t="n">
        <v>21186.900390625</v>
      </c>
      <c r="C33" s="22" t="n">
        <v>4.67771661951201</v>
      </c>
      <c r="D33" s="22" t="n">
        <v>5.15850651695028</v>
      </c>
      <c r="E33" s="22" t="n">
        <v>8.50321738838622</v>
      </c>
      <c r="F33" s="22" t="n">
        <v>9.3289633922389</v>
      </c>
      <c r="G33" s="22" t="n">
        <v>7.64380565710189</v>
      </c>
    </row>
    <row r="34" customFormat="false" ht="13.2" hidden="false" customHeight="false" outlineLevel="0" collapsed="false">
      <c r="A34" s="15" t="n">
        <v>1360</v>
      </c>
      <c r="B34" s="17" t="n">
        <v>21676.19921875</v>
      </c>
      <c r="C34" s="22" t="n">
        <v>4.92812045480564</v>
      </c>
      <c r="D34" s="22" t="n">
        <v>9.00331392380047</v>
      </c>
      <c r="E34" s="22" t="n">
        <v>9.90182714234448</v>
      </c>
      <c r="F34" s="22" t="n">
        <v>7.04289987972786</v>
      </c>
      <c r="G34" s="22" t="n">
        <v>6.29754388722793</v>
      </c>
    </row>
    <row r="35" customFormat="false" ht="13.2" hidden="false" customHeight="false" outlineLevel="0" collapsed="false">
      <c r="A35" s="15" t="n">
        <v>1380</v>
      </c>
      <c r="B35" s="17" t="n">
        <v>22165.5</v>
      </c>
      <c r="C35" s="22" t="n">
        <v>4.00888159432515</v>
      </c>
      <c r="D35" s="22" t="n">
        <v>11.7749137355689</v>
      </c>
      <c r="E35" s="22" t="n">
        <v>12.4323147675307</v>
      </c>
      <c r="F35" s="22" t="n">
        <v>4.46177048959098</v>
      </c>
      <c r="G35" s="22" t="n">
        <v>3.94329464222577</v>
      </c>
    </row>
    <row r="36" customFormat="false" ht="13.2" hidden="false" customHeight="false" outlineLevel="0" collapsed="false">
      <c r="A36" s="15" t="n">
        <v>1410</v>
      </c>
      <c r="B36" s="17" t="n">
        <v>22899.5</v>
      </c>
      <c r="C36" s="22" t="n">
        <v>5.90801243959135</v>
      </c>
      <c r="D36" s="22" t="n">
        <v>10.0064125928723</v>
      </c>
      <c r="E36" s="22" t="n">
        <v>11.0742752731681</v>
      </c>
      <c r="F36" s="22" t="n">
        <v>8.52362460544028</v>
      </c>
      <c r="G36" s="22" t="n">
        <v>7.51655023730183</v>
      </c>
    </row>
    <row r="37" customFormat="false" ht="13.2" hidden="false" customHeight="false" outlineLevel="0" collapsed="false">
      <c r="A37" s="15" t="n">
        <v>1430</v>
      </c>
      <c r="B37" s="17" t="n">
        <v>23388.80078125</v>
      </c>
      <c r="C37" s="22" t="n">
        <v>5.93895686852639</v>
      </c>
      <c r="D37" s="22" t="n">
        <v>9.99789695914028</v>
      </c>
      <c r="E37" s="22" t="n">
        <v>11.5593842722639</v>
      </c>
      <c r="F37" s="22" t="n">
        <v>11.3652615091561</v>
      </c>
      <c r="G37" s="22" t="n">
        <v>9.76576214365304</v>
      </c>
    </row>
    <row r="38" customFormat="false" ht="13.2" hidden="false" customHeight="false" outlineLevel="0" collapsed="false">
      <c r="A38" s="15" t="n">
        <v>1450</v>
      </c>
      <c r="B38" s="17" t="n">
        <v>23878.099609375</v>
      </c>
      <c r="C38" s="22" t="n">
        <v>7.57927329835939</v>
      </c>
      <c r="D38" s="22" t="n">
        <v>10.8053424283198</v>
      </c>
      <c r="E38" s="22" t="n">
        <v>12.8263599249183</v>
      </c>
      <c r="F38" s="22" t="n">
        <v>9.59046283546573</v>
      </c>
      <c r="G38" s="22" t="n">
        <v>8.3964519835635</v>
      </c>
    </row>
    <row r="39" customFormat="false" ht="13.2" hidden="false" customHeight="false" outlineLevel="0" collapsed="false">
      <c r="A39" s="15" t="n">
        <v>1470</v>
      </c>
      <c r="B39" s="17" t="n">
        <v>24367.400390625</v>
      </c>
      <c r="C39" s="22" t="n">
        <v>4.85703466430852</v>
      </c>
      <c r="D39" s="22" t="n">
        <v>12.3494451226476</v>
      </c>
      <c r="E39" s="22" t="n">
        <v>16.592916994705</v>
      </c>
      <c r="F39" s="22" t="n">
        <v>6.78943061386672</v>
      </c>
      <c r="G39" s="22" t="n">
        <v>4.2286930152088</v>
      </c>
    </row>
    <row r="40" customFormat="false" ht="13.2" hidden="false" customHeight="false" outlineLevel="0" collapsed="false">
      <c r="A40" s="15" t="n">
        <v>1490</v>
      </c>
      <c r="B40" s="17" t="n">
        <v>24856.69921875</v>
      </c>
      <c r="C40" s="22" t="n">
        <v>5.73160932731935</v>
      </c>
      <c r="D40" s="22" t="n">
        <v>13.2392726194543</v>
      </c>
      <c r="E40" s="22" t="n">
        <v>17.1924998458366</v>
      </c>
      <c r="F40" s="22" t="n">
        <v>5.85091823591432</v>
      </c>
      <c r="G40" s="22" t="n">
        <v>3.52596546103793</v>
      </c>
    </row>
    <row r="41" customFormat="false" ht="13.2" hidden="false" customHeight="false" outlineLevel="0" collapsed="false">
      <c r="A41" s="15" t="n">
        <v>1500</v>
      </c>
      <c r="B41" s="17" t="n">
        <v>25101.400390625</v>
      </c>
      <c r="C41" s="22" t="n">
        <v>6.08991801701037</v>
      </c>
      <c r="D41" s="22" t="n">
        <v>18.8397617762839</v>
      </c>
      <c r="E41" s="22" t="n">
        <v>19.2256708739072</v>
      </c>
      <c r="F41" s="22" t="n">
        <v>4.05170829925539</v>
      </c>
      <c r="G41" s="22" t="n">
        <v>1.90636206606806</v>
      </c>
    </row>
    <row r="42" customFormat="false" ht="13.2" hidden="false" customHeight="false" outlineLevel="0" collapsed="false">
      <c r="A42" s="15" t="n">
        <v>1515</v>
      </c>
      <c r="B42" s="17" t="n">
        <v>25468.30078125</v>
      </c>
      <c r="C42" s="22" t="n">
        <v>5.56728263408105</v>
      </c>
      <c r="D42" s="22" t="n">
        <v>11.4715518661881</v>
      </c>
      <c r="E42" s="22" t="n">
        <v>15.4401602028728</v>
      </c>
      <c r="F42" s="22" t="n">
        <v>6.83325364608454</v>
      </c>
      <c r="G42" s="22" t="n">
        <v>4.63607677407434</v>
      </c>
    </row>
    <row r="43" customFormat="false" ht="13.2" hidden="false" customHeight="false" outlineLevel="0" collapsed="false">
      <c r="A43" s="15" t="n">
        <v>1530</v>
      </c>
      <c r="B43" s="17" t="n">
        <v>25835.30078125</v>
      </c>
      <c r="C43" s="23"/>
      <c r="D43" s="23"/>
      <c r="E43" s="23"/>
      <c r="F43" s="23"/>
      <c r="G43" s="23"/>
    </row>
    <row r="44" customFormat="false" ht="13.2" hidden="false" customHeight="false" outlineLevel="0" collapsed="false">
      <c r="A44" s="15" t="n">
        <v>1540</v>
      </c>
      <c r="B44" s="17" t="n">
        <v>26080</v>
      </c>
      <c r="C44" s="22" t="n">
        <v>3.69750428490439</v>
      </c>
      <c r="D44" s="22" t="n">
        <v>15.1981167494788</v>
      </c>
      <c r="E44" s="22" t="n">
        <v>16.2841748177827</v>
      </c>
      <c r="F44" s="22" t="n">
        <v>4.00862284393452</v>
      </c>
      <c r="G44" s="22" t="n">
        <v>1.82210129269751</v>
      </c>
    </row>
    <row r="45" customFormat="false" ht="13.2" hidden="false" customHeight="false" outlineLevel="0" collapsed="false">
      <c r="A45" s="15" t="n">
        <v>1550</v>
      </c>
      <c r="B45" s="17" t="n">
        <v>26324.599609375</v>
      </c>
      <c r="C45" s="23"/>
      <c r="D45" s="23"/>
      <c r="E45" s="23"/>
      <c r="F45" s="23"/>
      <c r="G45" s="23"/>
    </row>
    <row r="46" customFormat="false" ht="13.2" hidden="false" customHeight="false" outlineLevel="0" collapsed="false">
      <c r="A46" s="15" t="n">
        <v>1560</v>
      </c>
      <c r="B46" s="17" t="n">
        <v>26569.30078125</v>
      </c>
      <c r="C46" s="22" t="n">
        <v>3.09900369106607</v>
      </c>
      <c r="D46" s="22" t="n">
        <v>14.9683756498</v>
      </c>
      <c r="E46" s="22" t="n">
        <v>17.5557566481649</v>
      </c>
      <c r="F46" s="22" t="n">
        <v>4.36676177802294</v>
      </c>
      <c r="G46" s="22" t="n">
        <v>2.49221937412494</v>
      </c>
    </row>
    <row r="47" customFormat="false" ht="13.2" hidden="false" customHeight="false" outlineLevel="0" collapsed="false">
      <c r="A47" s="15" t="n">
        <v>1580</v>
      </c>
      <c r="B47" s="17" t="n">
        <v>27058.599609375</v>
      </c>
      <c r="C47" s="22" t="n">
        <v>5.86988188090261</v>
      </c>
      <c r="D47" s="22" t="n">
        <v>13.5237859466015</v>
      </c>
      <c r="E47" s="22" t="n">
        <v>17.6545839401485</v>
      </c>
      <c r="F47" s="22" t="n">
        <v>8.42230690669328</v>
      </c>
      <c r="G47" s="22" t="n">
        <v>4.29150891314627</v>
      </c>
    </row>
    <row r="48" customFormat="false" ht="13.2" hidden="false" customHeight="false" outlineLevel="0" collapsed="false">
      <c r="A48" s="15" t="n">
        <v>1590</v>
      </c>
      <c r="B48" s="17" t="n">
        <v>27303.19921875</v>
      </c>
      <c r="C48" s="22" t="n">
        <v>7.48258699861009</v>
      </c>
      <c r="D48" s="22" t="n">
        <v>7.57283382054515</v>
      </c>
      <c r="E48" s="22" t="n">
        <v>10.7737324151484</v>
      </c>
      <c r="F48" s="22" t="n">
        <v>12.3717667185808</v>
      </c>
      <c r="G48" s="22" t="n">
        <v>11.673676871428</v>
      </c>
    </row>
    <row r="49" customFormat="false" ht="13.2" hidden="false" customHeight="false" outlineLevel="0" collapsed="false">
      <c r="A49" s="15" t="n">
        <v>1600</v>
      </c>
      <c r="B49" s="17" t="n">
        <v>27547.900390625</v>
      </c>
      <c r="C49" s="22" t="n">
        <v>7.58124240631923</v>
      </c>
      <c r="D49" s="22" t="n">
        <v>10.7666786464911</v>
      </c>
      <c r="E49" s="22" t="n">
        <v>12.7266509091228</v>
      </c>
      <c r="F49" s="22" t="n">
        <v>12.1797467329203</v>
      </c>
      <c r="G49" s="22" t="n">
        <v>10.7804462083574</v>
      </c>
    </row>
    <row r="50" customFormat="false" ht="13.2" hidden="false" customHeight="false" outlineLevel="0" collapsed="false">
      <c r="A50" s="15" t="n">
        <v>1610</v>
      </c>
      <c r="B50" s="17" t="n">
        <v>27792.5</v>
      </c>
      <c r="C50" s="22" t="n">
        <v>5.43298332163521</v>
      </c>
      <c r="D50" s="22" t="n">
        <v>15.8218946406541</v>
      </c>
      <c r="E50" s="22" t="n">
        <v>19.8032052680054</v>
      </c>
      <c r="F50" s="22" t="n">
        <v>6.57154320814321</v>
      </c>
      <c r="G50" s="22" t="n">
        <v>3.1204401439693</v>
      </c>
    </row>
    <row r="51" customFormat="false" ht="13.2" hidden="false" customHeight="false" outlineLevel="0" collapsed="false">
      <c r="A51" s="15" t="n">
        <v>1620</v>
      </c>
      <c r="B51" s="17" t="n">
        <v>28037.19921875</v>
      </c>
      <c r="C51" s="22" t="n">
        <v>7.82210875296611</v>
      </c>
      <c r="D51" s="22" t="n">
        <v>13.7311549430933</v>
      </c>
      <c r="E51" s="22" t="n">
        <v>15.930470876548</v>
      </c>
      <c r="F51" s="22" t="n">
        <v>5.65192452710268</v>
      </c>
      <c r="G51" s="22" t="n">
        <v>3.41097962346596</v>
      </c>
    </row>
    <row r="52" customFormat="false" ht="13.2" hidden="false" customHeight="false" outlineLevel="0" collapsed="false">
      <c r="A52" s="15" t="n">
        <v>1640</v>
      </c>
      <c r="B52" s="17" t="n">
        <v>28526.5</v>
      </c>
      <c r="C52" s="22" t="n">
        <v>5.41457601902997</v>
      </c>
      <c r="D52" s="22" t="n">
        <v>13.2581578784376</v>
      </c>
      <c r="E52" s="22" t="n">
        <v>15.0715485818827</v>
      </c>
      <c r="F52" s="22" t="n">
        <v>6.3272197512627</v>
      </c>
      <c r="G52" s="22" t="n">
        <v>5.43279256026278</v>
      </c>
    </row>
    <row r="53" customFormat="false" ht="13.2" hidden="false" customHeight="false" outlineLevel="0" collapsed="false">
      <c r="A53" s="15" t="n">
        <v>1650</v>
      </c>
      <c r="B53" s="17" t="n">
        <v>28771.099609375</v>
      </c>
      <c r="C53" s="23"/>
      <c r="D53" s="23"/>
      <c r="E53" s="23"/>
      <c r="F53" s="23"/>
      <c r="G53" s="23"/>
    </row>
    <row r="54" customFormat="false" ht="13.2" hidden="false" customHeight="false" outlineLevel="0" collapsed="false">
      <c r="A54" s="15" t="n">
        <v>1690</v>
      </c>
      <c r="B54" s="17" t="n">
        <v>29749.69921875</v>
      </c>
      <c r="C54" s="22" t="n">
        <v>7.7629354690146</v>
      </c>
      <c r="D54" s="22" t="n">
        <v>12.9107302712101</v>
      </c>
      <c r="E54" s="22" t="n">
        <v>17.8359393940478</v>
      </c>
      <c r="F54" s="22" t="n">
        <v>8.94597067224525</v>
      </c>
      <c r="G54" s="22" t="n">
        <v>6.63964265217304</v>
      </c>
    </row>
    <row r="55" customFormat="false" ht="13.2" hidden="false" customHeight="false" outlineLevel="0" collapsed="false">
      <c r="A55" s="15" t="n">
        <v>1700</v>
      </c>
      <c r="B55" s="17" t="n">
        <v>29994.400390625</v>
      </c>
      <c r="C55" s="23"/>
      <c r="D55" s="23"/>
      <c r="E55" s="23"/>
      <c r="F55" s="23"/>
      <c r="G55" s="23"/>
    </row>
    <row r="56" customFormat="false" ht="13.2" hidden="false" customHeight="false" outlineLevel="0" collapsed="false">
      <c r="A56" s="15" t="n">
        <v>1720</v>
      </c>
      <c r="B56" s="17" t="n">
        <v>30483.69921875</v>
      </c>
      <c r="C56" s="22" t="n">
        <v>6.73292094328219</v>
      </c>
      <c r="D56" s="22" t="n">
        <v>10.6218210259929</v>
      </c>
      <c r="E56" s="22" t="n">
        <v>13.8574463259219</v>
      </c>
      <c r="F56" s="22" t="n">
        <v>10.1753974377942</v>
      </c>
      <c r="G56" s="22" t="n">
        <v>8.33891131434567</v>
      </c>
    </row>
    <row r="57" customFormat="false" ht="13.2" hidden="false" customHeight="false" outlineLevel="0" collapsed="false">
      <c r="A57" s="15" t="n">
        <v>1730</v>
      </c>
      <c r="B57" s="17" t="n">
        <v>30728.30078125</v>
      </c>
      <c r="C57" s="22" t="n">
        <v>7.98419393795446</v>
      </c>
      <c r="D57" s="22" t="n">
        <v>14.080699731203</v>
      </c>
      <c r="E57" s="22" t="n">
        <v>16.1645827757522</v>
      </c>
      <c r="F57" s="22" t="n">
        <v>9.85394776630201</v>
      </c>
      <c r="G57" s="22" t="n">
        <v>8.30475442781904</v>
      </c>
    </row>
    <row r="58" customFormat="false" ht="13.2" hidden="false" customHeight="false" outlineLevel="0" collapsed="false">
      <c r="A58" s="15" t="n">
        <v>1750</v>
      </c>
      <c r="B58" s="17" t="n">
        <v>31217.599609375</v>
      </c>
      <c r="C58" s="22" t="n">
        <v>9.39915285087282</v>
      </c>
      <c r="D58" s="22" t="n">
        <v>17.1240321824908</v>
      </c>
      <c r="E58" s="22" t="n">
        <v>15.5009679402644</v>
      </c>
      <c r="F58" s="22" t="n">
        <v>7.42315042438198</v>
      </c>
      <c r="G58" s="22" t="n">
        <v>6.09667735952583</v>
      </c>
    </row>
    <row r="59" customFormat="false" ht="13.2" hidden="false" customHeight="false" outlineLevel="0" collapsed="false">
      <c r="A59" s="15" t="n">
        <v>1780</v>
      </c>
      <c r="B59" s="17" t="n">
        <v>31951.599609375</v>
      </c>
      <c r="C59" s="22" t="n">
        <v>6.08601995398532</v>
      </c>
      <c r="D59" s="22" t="n">
        <v>15.0674692307387</v>
      </c>
      <c r="E59" s="22" t="n">
        <v>16.3308115897181</v>
      </c>
      <c r="F59" s="22" t="n">
        <v>6.80937903465927</v>
      </c>
      <c r="G59" s="22" t="n">
        <v>5.28625647888698</v>
      </c>
    </row>
    <row r="60" customFormat="false" ht="13.2" hidden="false" customHeight="false" outlineLevel="0" collapsed="false">
      <c r="A60" s="15" t="n">
        <v>1800</v>
      </c>
      <c r="B60" s="17" t="n">
        <v>32440.900390625</v>
      </c>
      <c r="C60" s="22" t="n">
        <v>6.44488481325229</v>
      </c>
      <c r="D60" s="22" t="n">
        <v>12.9779918495895</v>
      </c>
      <c r="E60" s="22" t="n">
        <v>16.6111722745065</v>
      </c>
      <c r="F60" s="22" t="n">
        <v>9.24232346792081</v>
      </c>
      <c r="G60" s="22" t="n">
        <v>7.20926337699056</v>
      </c>
    </row>
    <row r="61" customFormat="false" ht="13.2" hidden="false" customHeight="false" outlineLevel="0" collapsed="false">
      <c r="A61" s="15" t="n">
        <v>1825</v>
      </c>
      <c r="B61" s="17" t="n">
        <v>33052.5</v>
      </c>
      <c r="C61" s="22" t="n">
        <v>7.40879908992192</v>
      </c>
      <c r="D61" s="22" t="n">
        <v>14.416903720218</v>
      </c>
      <c r="E61" s="22" t="n">
        <v>17.5456410417853</v>
      </c>
      <c r="F61" s="22" t="n">
        <v>8.13370324888767</v>
      </c>
      <c r="G61" s="22" t="n">
        <v>6.14229619947723</v>
      </c>
    </row>
    <row r="62" customFormat="false" ht="13.2" hidden="false" customHeight="false" outlineLevel="0" collapsed="false">
      <c r="A62" s="15" t="n">
        <v>1835</v>
      </c>
      <c r="B62" s="17" t="n">
        <v>33297.1015625</v>
      </c>
      <c r="C62" s="22" t="n">
        <v>8.14483552401927</v>
      </c>
      <c r="D62" s="22" t="n">
        <v>19.9166673387519</v>
      </c>
      <c r="E62" s="22" t="n">
        <v>18.661177795059</v>
      </c>
      <c r="F62" s="22" t="n">
        <v>3.70127040323034</v>
      </c>
      <c r="G62" s="22" t="n">
        <v>1.86234612200577</v>
      </c>
    </row>
    <row r="63" customFormat="false" ht="13.2" hidden="false" customHeight="false" outlineLevel="0" collapsed="false">
      <c r="A63" s="15" t="n">
        <v>1855</v>
      </c>
      <c r="B63" s="17" t="n">
        <v>33786.3984375</v>
      </c>
      <c r="C63" s="22" t="n">
        <v>7.02902588527343</v>
      </c>
      <c r="D63" s="22" t="n">
        <v>14.2437645098686</v>
      </c>
      <c r="E63" s="22" t="n">
        <v>16.6545887245793</v>
      </c>
      <c r="F63" s="22" t="n">
        <v>8.64643691688758</v>
      </c>
      <c r="G63" s="22" t="n">
        <v>6.76499518012038</v>
      </c>
    </row>
    <row r="64" customFormat="false" ht="13.2" hidden="false" customHeight="false" outlineLevel="0" collapsed="false">
      <c r="A64" s="15" t="n">
        <v>1880</v>
      </c>
      <c r="B64" s="17" t="n">
        <v>34398.1015625</v>
      </c>
      <c r="C64" s="22" t="n">
        <v>6.98731714982992</v>
      </c>
      <c r="D64" s="22" t="n">
        <v>13.8084086425869</v>
      </c>
      <c r="E64" s="22" t="n">
        <v>14.8072586906494</v>
      </c>
      <c r="F64" s="22" t="n">
        <v>3.63912721125694</v>
      </c>
      <c r="G64" s="22" t="n">
        <v>1.76923323124003</v>
      </c>
    </row>
    <row r="65" customFormat="false" ht="13.2" hidden="false" customHeight="false" outlineLevel="0" collapsed="false">
      <c r="A65" s="15" t="n">
        <v>1900</v>
      </c>
      <c r="B65" s="17" t="n">
        <v>34887.3984375</v>
      </c>
      <c r="C65" s="22" t="n">
        <v>11.2575208088883</v>
      </c>
      <c r="D65" s="22" t="n">
        <v>14.1297169143268</v>
      </c>
      <c r="E65" s="22" t="n">
        <v>16.5731626231857</v>
      </c>
      <c r="F65" s="22" t="n">
        <v>9.08524290660612</v>
      </c>
      <c r="G65" s="22" t="n">
        <v>7.67599441595189</v>
      </c>
    </row>
    <row r="66" customFormat="false" ht="13.2" hidden="false" customHeight="false" outlineLevel="0" collapsed="false">
      <c r="A66" s="15" t="n">
        <v>1905</v>
      </c>
      <c r="B66" s="17" t="n">
        <v>35009.69921875</v>
      </c>
      <c r="C66" s="22" t="n">
        <v>8.05654876291972</v>
      </c>
      <c r="D66" s="22" t="n">
        <v>11.0909992631615</v>
      </c>
      <c r="E66" s="22" t="n">
        <v>14.5962134537946</v>
      </c>
      <c r="F66" s="22" t="n">
        <v>4.60375551952086</v>
      </c>
      <c r="G66" s="22" t="n">
        <v>3.0764516202227</v>
      </c>
    </row>
    <row r="67" customFormat="false" ht="13.2" hidden="false" customHeight="false" outlineLevel="0" collapsed="false">
      <c r="A67" s="15" t="n">
        <v>1920</v>
      </c>
      <c r="B67" s="17" t="n">
        <v>35376.69921875</v>
      </c>
      <c r="C67" s="22" t="n">
        <v>7.59333317982879</v>
      </c>
      <c r="D67" s="22" t="n">
        <v>10.6741784831382</v>
      </c>
      <c r="E67" s="22" t="n">
        <v>12.4755246543199</v>
      </c>
      <c r="F67" s="22" t="n">
        <v>9.96810030510078</v>
      </c>
      <c r="G67" s="22" t="n">
        <v>8.59449466561389</v>
      </c>
    </row>
    <row r="68" customFormat="false" ht="13.2" hidden="false" customHeight="false" outlineLevel="0" collapsed="false">
      <c r="A68" s="15" t="n">
        <v>1940</v>
      </c>
      <c r="B68" s="17" t="n">
        <v>35866</v>
      </c>
      <c r="C68" s="22" t="n">
        <v>9.16054152006493</v>
      </c>
      <c r="D68" s="22" t="n">
        <v>12.5385537256502</v>
      </c>
      <c r="E68" s="22" t="n">
        <v>15.0541258466004</v>
      </c>
      <c r="F68" s="22" t="n">
        <v>7.7150762709506</v>
      </c>
      <c r="G68" s="22" t="n">
        <v>5.88933441260005</v>
      </c>
    </row>
    <row r="69" customFormat="false" ht="13.2" hidden="false" customHeight="false" outlineLevel="0" collapsed="false">
      <c r="A69" s="15" t="n">
        <v>1957</v>
      </c>
      <c r="B69" s="17" t="n">
        <v>36281.8984375</v>
      </c>
      <c r="C69" s="22" t="n">
        <v>9.51625771434068</v>
      </c>
      <c r="D69" s="22" t="n">
        <v>13.1218729113464</v>
      </c>
      <c r="E69" s="22" t="n">
        <v>14.8697505808483</v>
      </c>
      <c r="F69" s="22" t="n">
        <v>9.44251936071266</v>
      </c>
      <c r="G69" s="22" t="n">
        <v>8.230830773129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52" topLeftCell="A52" activePane="topLeft" state="split"/>
      <selection pane="topLeft" activeCell="C1" activeCellId="0" sqref="C1:G16384"/>
      <selection pane="bottomLeft" activeCell="A52" activeCellId="0" sqref="A52"/>
    </sheetView>
  </sheetViews>
  <sheetFormatPr defaultColWidth="9.0546875" defaultRowHeight="13.2" zeroHeight="false" outlineLevelRow="0" outlineLevelCol="0"/>
  <cols>
    <col collapsed="false" customWidth="true" hidden="false" outlineLevel="0" max="7" min="3" style="1" width="8.87"/>
  </cols>
  <sheetData>
    <row r="1" customFormat="false" ht="13.2" hidden="false" customHeight="false" outlineLevel="0" collapsed="false">
      <c r="A1" s="2" t="s">
        <v>0</v>
      </c>
      <c r="B1" s="2" t="s">
        <v>15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</row>
    <row r="2" customFormat="false" ht="13.2" hidden="false" customHeight="false" outlineLevel="0" collapsed="false">
      <c r="A2" s="4" t="n">
        <v>14</v>
      </c>
      <c r="B2" s="4" t="n">
        <v>2380</v>
      </c>
      <c r="C2" s="6" t="n">
        <v>16.4728701182366</v>
      </c>
      <c r="D2" s="6" t="n">
        <v>16.6534063822388</v>
      </c>
      <c r="E2" s="6" t="n">
        <v>10.9945785351601</v>
      </c>
      <c r="F2" s="6" t="n">
        <v>7.65636371316769</v>
      </c>
      <c r="G2" s="6" t="n">
        <v>4.16637794843166</v>
      </c>
    </row>
    <row r="3" customFormat="false" ht="13.2" hidden="false" customHeight="false" outlineLevel="0" collapsed="false">
      <c r="A3" s="4" t="n">
        <v>16</v>
      </c>
      <c r="B3" s="4" t="n">
        <v>2720</v>
      </c>
      <c r="C3" s="6" t="n">
        <v>12.7044075426927</v>
      </c>
      <c r="D3" s="6" t="n">
        <v>12.0266327001773</v>
      </c>
      <c r="E3" s="6" t="n">
        <v>8.75531989723016</v>
      </c>
      <c r="F3" s="6" t="n">
        <v>7.12761552450609</v>
      </c>
      <c r="G3" s="6" t="n">
        <v>4.98612369376134</v>
      </c>
    </row>
    <row r="4" customFormat="false" ht="13.2" hidden="false" customHeight="false" outlineLevel="0" collapsed="false">
      <c r="A4" s="4" t="n">
        <v>22</v>
      </c>
      <c r="B4" s="4" t="n">
        <v>3540</v>
      </c>
      <c r="C4" s="6" t="n">
        <v>14.5195821810745</v>
      </c>
      <c r="D4" s="6" t="n">
        <v>14.4659927568662</v>
      </c>
      <c r="E4" s="6" t="n">
        <v>10.2603008059236</v>
      </c>
      <c r="F4" s="6" t="n">
        <v>7.43578797088547</v>
      </c>
      <c r="G4" s="6" t="n">
        <v>4.15210339080014</v>
      </c>
    </row>
    <row r="5" customFormat="false" ht="13.2" hidden="false" customHeight="false" outlineLevel="0" collapsed="false">
      <c r="A5" s="4" t="n">
        <v>25</v>
      </c>
      <c r="B5" s="4" t="n">
        <v>3900</v>
      </c>
      <c r="C5" s="6" t="n">
        <v>19.252163895689</v>
      </c>
      <c r="D5" s="6" t="n">
        <v>18.7718308924243</v>
      </c>
      <c r="E5" s="6" t="n">
        <v>11.6947408791297</v>
      </c>
      <c r="F5" s="6" t="n">
        <v>5.97455092908694</v>
      </c>
      <c r="G5" s="6" t="n">
        <v>3.88597270387604</v>
      </c>
    </row>
    <row r="6" customFormat="false" ht="13.2" hidden="false" customHeight="false" outlineLevel="0" collapsed="false">
      <c r="A6" s="4" t="n">
        <v>28</v>
      </c>
      <c r="B6" s="4" t="n">
        <v>4093</v>
      </c>
      <c r="C6" s="6" t="n">
        <v>15.1287158307627</v>
      </c>
      <c r="D6" s="6" t="n">
        <v>14.8415473678907</v>
      </c>
      <c r="E6" s="6" t="n">
        <v>9.22421625880074</v>
      </c>
      <c r="F6" s="6" t="n">
        <v>5.91030799046247</v>
      </c>
      <c r="G6" s="6" t="n">
        <v>3.89484374689927</v>
      </c>
    </row>
    <row r="7" customFormat="false" ht="13.2" hidden="false" customHeight="false" outlineLevel="0" collapsed="false">
      <c r="A7" s="4" t="n">
        <v>31</v>
      </c>
      <c r="B7" s="4" t="n">
        <v>4286</v>
      </c>
      <c r="C7" s="6" t="n">
        <v>13.7502063886826</v>
      </c>
      <c r="D7" s="6" t="n">
        <v>14.2187047327001</v>
      </c>
      <c r="E7" s="6" t="n">
        <v>10.5788997939511</v>
      </c>
      <c r="F7" s="6" t="n">
        <v>7.19091261550859</v>
      </c>
      <c r="G7" s="6" t="n">
        <v>4.16749862068569</v>
      </c>
    </row>
    <row r="8" customFormat="false" ht="13.2" hidden="false" customHeight="false" outlineLevel="0" collapsed="false">
      <c r="A8" s="4" t="n">
        <v>34</v>
      </c>
      <c r="B8" s="4" t="n">
        <v>4592</v>
      </c>
      <c r="C8" s="6" t="n">
        <v>11.0131678671505</v>
      </c>
      <c r="D8" s="6" t="n">
        <v>11.5464593670278</v>
      </c>
      <c r="E8" s="6" t="n">
        <v>9.44806167662701</v>
      </c>
      <c r="F8" s="6" t="n">
        <v>7.56351869673336</v>
      </c>
      <c r="G8" s="6" t="n">
        <v>3.38161279631098</v>
      </c>
    </row>
    <row r="9" customFormat="false" ht="13.2" hidden="false" customHeight="false" outlineLevel="0" collapsed="false">
      <c r="A9" s="4" t="n">
        <v>37</v>
      </c>
      <c r="B9" s="4" t="n">
        <v>4955</v>
      </c>
      <c r="C9" s="6" t="n">
        <v>7.02382185925208</v>
      </c>
      <c r="D9" s="6" t="n">
        <v>6.41538095755878</v>
      </c>
      <c r="E9" s="6" t="n">
        <v>6.52100703200043</v>
      </c>
      <c r="F9" s="6" t="n">
        <v>4.79623107025805</v>
      </c>
      <c r="G9" s="6" t="n">
        <v>2.31160365339339</v>
      </c>
    </row>
    <row r="10" customFormat="false" ht="13.2" hidden="false" customHeight="false" outlineLevel="0" collapsed="false">
      <c r="A10" s="4" t="n">
        <v>40</v>
      </c>
      <c r="B10" s="4" t="n">
        <v>5318</v>
      </c>
      <c r="C10" s="6" t="n">
        <v>10.9881939905526</v>
      </c>
      <c r="D10" s="6" t="n">
        <v>10.2786156989008</v>
      </c>
      <c r="E10" s="6" t="n">
        <v>8.51145099305284</v>
      </c>
      <c r="F10" s="6" t="n">
        <v>8.18162414430668</v>
      </c>
      <c r="G10" s="6" t="n">
        <v>4.75408839556461</v>
      </c>
    </row>
    <row r="11" customFormat="false" ht="13.2" hidden="false" customHeight="false" outlineLevel="0" collapsed="false">
      <c r="A11" s="4" t="n">
        <v>43</v>
      </c>
      <c r="B11" s="4" t="n">
        <v>5679</v>
      </c>
      <c r="C11" s="6" t="n">
        <v>18.2210636776734</v>
      </c>
      <c r="D11" s="6" t="n">
        <v>18.2373695159158</v>
      </c>
      <c r="E11" s="6" t="n">
        <v>10.6672854572252</v>
      </c>
      <c r="F11" s="6" t="n">
        <v>8.16309642122215</v>
      </c>
      <c r="G11" s="6" t="n">
        <v>4.28598205721615</v>
      </c>
    </row>
    <row r="12" customFormat="false" ht="13.2" hidden="false" customHeight="false" outlineLevel="0" collapsed="false">
      <c r="A12" s="4" t="n">
        <v>46</v>
      </c>
      <c r="B12" s="4" t="n">
        <v>6035</v>
      </c>
      <c r="C12" s="6" t="n">
        <v>18.5692541756202</v>
      </c>
      <c r="D12" s="6" t="n">
        <v>16.8767810836246</v>
      </c>
      <c r="E12" s="6" t="n">
        <v>9.73151931635915</v>
      </c>
      <c r="F12" s="6" t="n">
        <v>8.10432145261087</v>
      </c>
      <c r="G12" s="6" t="n">
        <v>4.34631310938363</v>
      </c>
    </row>
    <row r="13" customFormat="false" ht="13.2" hidden="false" customHeight="false" outlineLevel="0" collapsed="false">
      <c r="A13" s="4" t="n">
        <v>49</v>
      </c>
      <c r="B13" s="4" t="n">
        <v>6391</v>
      </c>
      <c r="C13" s="6" t="n">
        <v>19.2329235964844</v>
      </c>
      <c r="D13" s="6" t="n">
        <v>16.3806904975947</v>
      </c>
      <c r="E13" s="6" t="n">
        <v>10.1171753729034</v>
      </c>
      <c r="F13" s="6" t="n">
        <v>7.79698403243573</v>
      </c>
      <c r="G13" s="6" t="n">
        <v>3.77215052719603</v>
      </c>
    </row>
    <row r="14" customFormat="false" ht="13.2" hidden="false" customHeight="false" outlineLevel="0" collapsed="false">
      <c r="A14" s="4" t="n">
        <v>51</v>
      </c>
      <c r="B14" s="4" t="n">
        <v>6806</v>
      </c>
      <c r="C14" s="6" t="n">
        <v>18.1669104638384</v>
      </c>
      <c r="D14" s="6" t="n">
        <v>19.4918667374514</v>
      </c>
      <c r="E14" s="6" t="n">
        <v>11.6491308426679</v>
      </c>
      <c r="F14" s="6" t="n">
        <v>9.27087414958738</v>
      </c>
      <c r="G14" s="6" t="n">
        <v>3.49487607925985</v>
      </c>
    </row>
    <row r="15" customFormat="false" ht="13.2" hidden="false" customHeight="false" outlineLevel="0" collapsed="false">
      <c r="A15" s="4" t="n">
        <v>52</v>
      </c>
      <c r="B15" s="4" t="n">
        <v>7102</v>
      </c>
      <c r="C15" s="6" t="n">
        <v>18.0221773428652</v>
      </c>
      <c r="D15" s="6" t="n">
        <v>17.0187902995456</v>
      </c>
      <c r="E15" s="6" t="n">
        <v>9.04929803212053</v>
      </c>
      <c r="F15" s="6" t="n">
        <v>5.84138934525357</v>
      </c>
      <c r="G15" s="6" t="n">
        <v>3.55374535627989</v>
      </c>
    </row>
    <row r="16" customFormat="false" ht="13.2" hidden="false" customHeight="false" outlineLevel="0" collapsed="false">
      <c r="A16" s="4" t="n">
        <v>55</v>
      </c>
      <c r="B16" s="4" t="n">
        <v>7990</v>
      </c>
      <c r="C16" s="6" t="n">
        <v>18.4762508388289</v>
      </c>
      <c r="D16" s="6" t="n">
        <v>18.7038219223473</v>
      </c>
      <c r="E16" s="6" t="n">
        <v>9.27228999448732</v>
      </c>
      <c r="F16" s="6" t="n">
        <v>7.50434311530028</v>
      </c>
      <c r="G16" s="6" t="n">
        <v>4.10937145037444</v>
      </c>
    </row>
    <row r="17" customFormat="false" ht="13.2" hidden="false" customHeight="false" outlineLevel="0" collapsed="false">
      <c r="A17" s="4" t="n">
        <v>58</v>
      </c>
      <c r="B17" s="4" t="n">
        <v>8686</v>
      </c>
      <c r="C17" s="6" t="n">
        <v>18.6794341444905</v>
      </c>
      <c r="D17" s="6" t="n">
        <v>18.440151556591</v>
      </c>
      <c r="E17" s="6" t="n">
        <v>12.2033090035231</v>
      </c>
      <c r="F17" s="6" t="n">
        <v>9.65351627562586</v>
      </c>
      <c r="G17" s="6" t="n">
        <v>5.25534876074295</v>
      </c>
    </row>
    <row r="18" customFormat="false" ht="13.2" hidden="false" customHeight="false" outlineLevel="0" collapsed="false">
      <c r="A18" s="4" t="n">
        <v>61</v>
      </c>
      <c r="B18" s="4" t="n">
        <v>9220</v>
      </c>
      <c r="C18" s="6" t="n">
        <v>15.4504129871168</v>
      </c>
      <c r="D18" s="6" t="n">
        <v>15.2756072040657</v>
      </c>
      <c r="E18" s="6" t="n">
        <v>10.0114295841816</v>
      </c>
      <c r="F18" s="6" t="n">
        <v>7.43191331408272</v>
      </c>
      <c r="G18" s="6" t="n">
        <v>3.53698170104101</v>
      </c>
    </row>
    <row r="19" customFormat="false" ht="13.2" hidden="false" customHeight="false" outlineLevel="0" collapsed="false">
      <c r="A19" s="4" t="n">
        <v>64</v>
      </c>
      <c r="B19" s="4" t="n">
        <v>9430</v>
      </c>
      <c r="C19" s="6" t="n">
        <v>19.2089437695194</v>
      </c>
      <c r="D19" s="6" t="n">
        <v>17.7926819340654</v>
      </c>
      <c r="E19" s="6" t="n">
        <v>10.6499266181864</v>
      </c>
      <c r="F19" s="6" t="n">
        <v>8.58054450983406</v>
      </c>
      <c r="G19" s="6" t="n">
        <v>4.63186522324889</v>
      </c>
    </row>
    <row r="20" customFormat="false" ht="13.2" hidden="false" customHeight="false" outlineLevel="0" collapsed="false">
      <c r="A20" s="4" t="n">
        <v>67</v>
      </c>
      <c r="B20" s="4" t="n">
        <v>9640</v>
      </c>
      <c r="C20" s="6" t="n">
        <v>20.0075008731708</v>
      </c>
      <c r="D20" s="6" t="n">
        <v>19.7097163675757</v>
      </c>
      <c r="E20" s="6" t="n">
        <v>12.9113063905682</v>
      </c>
      <c r="F20" s="6" t="n">
        <v>9.05134242905552</v>
      </c>
      <c r="G20" s="6" t="n">
        <v>3.46056713341567</v>
      </c>
    </row>
    <row r="21" customFormat="false" ht="13.2" hidden="false" customHeight="false" outlineLevel="0" collapsed="false">
      <c r="A21" s="4" t="n">
        <v>70</v>
      </c>
      <c r="B21" s="4" t="n">
        <v>9850</v>
      </c>
      <c r="C21" s="6" t="n">
        <v>15.1499319917615</v>
      </c>
      <c r="D21" s="6" t="n">
        <v>16.3998876487498</v>
      </c>
      <c r="E21" s="6" t="n">
        <v>10.0457141156396</v>
      </c>
      <c r="F21" s="6" t="n">
        <v>8.980466833057</v>
      </c>
      <c r="G21" s="6" t="n">
        <v>4.46209248906102</v>
      </c>
    </row>
    <row r="22" customFormat="false" ht="13.2" hidden="false" customHeight="false" outlineLevel="0" collapsed="false">
      <c r="A22" s="4" t="n">
        <v>73</v>
      </c>
      <c r="B22" s="4" t="n">
        <v>10060</v>
      </c>
      <c r="C22" s="6" t="n">
        <v>13.1498249508829</v>
      </c>
      <c r="D22" s="6" t="n">
        <v>16.2600450493401</v>
      </c>
      <c r="E22" s="6" t="n">
        <v>11.7334159562198</v>
      </c>
      <c r="F22" s="6" t="n">
        <v>11.1472055744593</v>
      </c>
      <c r="G22" s="6" t="n">
        <v>4.65048807860214</v>
      </c>
    </row>
    <row r="23" customFormat="false" ht="13.2" hidden="false" customHeight="false" outlineLevel="0" collapsed="false">
      <c r="A23" s="4" t="n">
        <v>76</v>
      </c>
      <c r="B23" s="4" t="n">
        <v>10270</v>
      </c>
      <c r="C23" s="6" t="n">
        <v>10.7759480214231</v>
      </c>
      <c r="D23" s="6" t="n">
        <v>14.6870195874945</v>
      </c>
      <c r="E23" s="6" t="n">
        <v>12.6652722002692</v>
      </c>
      <c r="F23" s="6" t="n">
        <v>11.6677628641615</v>
      </c>
      <c r="G23" s="6" t="n">
        <v>5.13456759540061</v>
      </c>
    </row>
    <row r="24" customFormat="false" ht="13.2" hidden="false" customHeight="false" outlineLevel="0" collapsed="false">
      <c r="A24" s="4" t="n">
        <v>79</v>
      </c>
      <c r="B24" s="4" t="n">
        <v>10468</v>
      </c>
      <c r="C24" s="6" t="n">
        <v>14.3702089126316</v>
      </c>
      <c r="D24" s="6" t="n">
        <v>14.5766383106064</v>
      </c>
      <c r="E24" s="6" t="n">
        <v>11.0870007054003</v>
      </c>
      <c r="F24" s="6" t="n">
        <v>12.0191644116343</v>
      </c>
      <c r="G24" s="6" t="n">
        <v>5.3002962140424</v>
      </c>
    </row>
    <row r="25" customFormat="false" ht="13.2" hidden="false" customHeight="false" outlineLevel="0" collapsed="false">
      <c r="A25" s="4" t="n">
        <v>82</v>
      </c>
      <c r="B25" s="4" t="n">
        <v>10641</v>
      </c>
      <c r="C25" s="6" t="n">
        <v>11.4308163753076</v>
      </c>
      <c r="D25" s="6" t="n">
        <v>14.2875160331691</v>
      </c>
      <c r="E25" s="6" t="n">
        <v>12.0851171087955</v>
      </c>
      <c r="F25" s="6" t="n">
        <v>11.503555801582</v>
      </c>
      <c r="G25" s="6" t="n">
        <v>4.38688698610672</v>
      </c>
    </row>
    <row r="26" customFormat="false" ht="13.2" hidden="false" customHeight="false" outlineLevel="0" collapsed="false">
      <c r="A26" s="4" t="n">
        <v>86</v>
      </c>
      <c r="B26" s="4" t="n">
        <v>10871</v>
      </c>
      <c r="C26" s="6" t="n">
        <v>12.4352185387479</v>
      </c>
      <c r="D26" s="6" t="n">
        <v>14.5266928516873</v>
      </c>
      <c r="E26" s="6" t="n">
        <v>11.7860226578646</v>
      </c>
      <c r="F26" s="6" t="n">
        <v>13.4742911467984</v>
      </c>
      <c r="G26" s="6" t="n">
        <v>5.69862501517991</v>
      </c>
    </row>
    <row r="27" customFormat="false" ht="13.2" hidden="false" customHeight="false" outlineLevel="0" collapsed="false">
      <c r="A27" s="4" t="n">
        <v>97</v>
      </c>
      <c r="B27" s="4" t="n">
        <v>11506</v>
      </c>
      <c r="C27" s="6" t="n">
        <v>21.0909116852541</v>
      </c>
      <c r="D27" s="6" t="n">
        <v>17.3576247163761</v>
      </c>
      <c r="E27" s="6" t="n">
        <v>15.8396143705978</v>
      </c>
      <c r="F27" s="6" t="n">
        <v>13.0116059872465</v>
      </c>
      <c r="G27" s="6" t="n">
        <v>7.39945929041731</v>
      </c>
    </row>
    <row r="28" customFormat="false" ht="13.2" hidden="false" customHeight="false" outlineLevel="0" collapsed="false">
      <c r="A28" s="4" t="n">
        <v>103</v>
      </c>
      <c r="B28" s="4" t="n">
        <v>11852</v>
      </c>
      <c r="C28" s="6" t="n">
        <v>18.6578571883703</v>
      </c>
      <c r="D28" s="6" t="n">
        <v>15.6361333606348</v>
      </c>
      <c r="E28" s="6" t="n">
        <v>16.0828470953215</v>
      </c>
      <c r="F28" s="6" t="n">
        <v>14.2465842229825</v>
      </c>
      <c r="G28" s="6" t="n">
        <v>7.74872739991856</v>
      </c>
    </row>
    <row r="29" customFormat="false" ht="13.2" hidden="false" customHeight="false" outlineLevel="0" collapsed="false">
      <c r="A29" s="4" t="n">
        <v>109</v>
      </c>
      <c r="B29" s="4" t="n">
        <v>12198</v>
      </c>
      <c r="C29" s="6" t="n">
        <v>19.0274455473761</v>
      </c>
      <c r="D29" s="6" t="n">
        <v>16.8400730292105</v>
      </c>
      <c r="E29" s="6" t="n">
        <v>14.0894647818691</v>
      </c>
      <c r="F29" s="6" t="n">
        <v>11.1159118206108</v>
      </c>
      <c r="G29" s="6" t="n">
        <v>5.6669567961149</v>
      </c>
    </row>
    <row r="30" customFormat="false" ht="13.2" hidden="false" customHeight="false" outlineLevel="0" collapsed="false">
      <c r="A30" s="4" t="n">
        <v>115</v>
      </c>
      <c r="B30" s="4" t="n">
        <v>12544</v>
      </c>
      <c r="C30" s="6" t="n">
        <v>20.1652013913064</v>
      </c>
      <c r="D30" s="6" t="n">
        <v>19.3781120125388</v>
      </c>
      <c r="E30" s="6" t="n">
        <v>12.956167434295</v>
      </c>
      <c r="F30" s="6" t="n">
        <v>8.41734655889377</v>
      </c>
      <c r="G30" s="6" t="n">
        <v>2.70003206155695</v>
      </c>
    </row>
    <row r="31" customFormat="false" ht="13.2" hidden="false" customHeight="false" outlineLevel="0" collapsed="false">
      <c r="A31" s="4" t="n">
        <v>121</v>
      </c>
      <c r="B31" s="4" t="n">
        <v>12890</v>
      </c>
      <c r="C31" s="6" t="n">
        <v>16.8382376083622</v>
      </c>
      <c r="D31" s="6" t="n">
        <v>15.9166261848724</v>
      </c>
      <c r="E31" s="6" t="n">
        <v>11.9010331314856</v>
      </c>
      <c r="F31" s="6" t="n">
        <v>12.1622143263391</v>
      </c>
      <c r="G31" s="6" t="n">
        <v>6.20768953618419</v>
      </c>
    </row>
    <row r="32" customFormat="false" ht="13.2" hidden="false" customHeight="false" outlineLevel="0" collapsed="false">
      <c r="A32" s="4" t="n">
        <v>127</v>
      </c>
      <c r="B32" s="4" t="n">
        <v>13464</v>
      </c>
      <c r="C32" s="6" t="n">
        <v>13.025825405237</v>
      </c>
      <c r="D32" s="6" t="n">
        <v>15.9428240011677</v>
      </c>
      <c r="E32" s="6" t="n">
        <v>13.7479426846999</v>
      </c>
      <c r="F32" s="6" t="n">
        <v>12.3099309015396</v>
      </c>
      <c r="G32" s="6" t="n">
        <v>3.96001954259987</v>
      </c>
    </row>
    <row r="33" customFormat="false" ht="13.2" hidden="false" customHeight="false" outlineLevel="0" collapsed="false">
      <c r="A33" s="4" t="n">
        <v>133</v>
      </c>
      <c r="B33" s="4" t="n">
        <v>14039</v>
      </c>
      <c r="C33" s="6" t="n">
        <v>18.3014150297024</v>
      </c>
      <c r="D33" s="6" t="n">
        <v>18.3845580875541</v>
      </c>
      <c r="E33" s="6" t="n">
        <v>14.4946278886145</v>
      </c>
      <c r="F33" s="6" t="n">
        <v>11.163696208616</v>
      </c>
      <c r="G33" s="6" t="n">
        <v>4.4912753588837</v>
      </c>
    </row>
    <row r="34" customFormat="false" ht="13.2" hidden="false" customHeight="false" outlineLevel="0" collapsed="false">
      <c r="A34" s="4" t="n">
        <v>139</v>
      </c>
      <c r="B34" s="4" t="n">
        <v>14697</v>
      </c>
      <c r="C34" s="6" t="n">
        <v>17.8477319004043</v>
      </c>
      <c r="D34" s="6" t="n">
        <v>16.0658145232197</v>
      </c>
      <c r="E34" s="6" t="n">
        <v>13.0602713758173</v>
      </c>
      <c r="F34" s="6" t="n">
        <v>10.2433997323849</v>
      </c>
      <c r="G34" s="6" t="n">
        <v>5.41442162679516</v>
      </c>
    </row>
    <row r="35" customFormat="false" ht="13.2" hidden="false" customHeight="false" outlineLevel="0" collapsed="false">
      <c r="A35" s="4" t="n">
        <v>145</v>
      </c>
      <c r="B35" s="4" t="n">
        <v>15398</v>
      </c>
      <c r="C35" s="6" t="n">
        <v>22.1101726095619</v>
      </c>
      <c r="D35" s="6" t="n">
        <v>19.5491426937616</v>
      </c>
      <c r="E35" s="6" t="n">
        <v>15.0958769256914</v>
      </c>
      <c r="F35" s="6" t="n">
        <v>11.1249906129128</v>
      </c>
      <c r="G35" s="6" t="n">
        <v>5.24061671735909</v>
      </c>
    </row>
    <row r="36" customFormat="false" ht="13.2" hidden="false" customHeight="false" outlineLevel="0" collapsed="false">
      <c r="A36" s="4" t="n">
        <v>151</v>
      </c>
      <c r="B36" s="4" t="n">
        <v>16099</v>
      </c>
      <c r="C36" s="6" t="n">
        <v>17.3241564278522</v>
      </c>
      <c r="D36" s="6" t="n">
        <v>13.7064486557421</v>
      </c>
      <c r="E36" s="6" t="n">
        <v>12.9281983247779</v>
      </c>
      <c r="F36" s="6" t="n">
        <v>10.5002382456619</v>
      </c>
      <c r="G36" s="6" t="n">
        <v>5.97439023397258</v>
      </c>
    </row>
    <row r="37" customFormat="false" ht="13.2" hidden="false" customHeight="false" outlineLevel="0" collapsed="false">
      <c r="A37" s="4" t="n">
        <v>154</v>
      </c>
      <c r="B37" s="4" t="n">
        <v>16450</v>
      </c>
      <c r="C37" s="6" t="n">
        <v>18.1715791145949</v>
      </c>
      <c r="D37" s="6" t="n">
        <v>17.1944918925105</v>
      </c>
      <c r="E37" s="6" t="n">
        <v>13.59427046846</v>
      </c>
      <c r="F37" s="6" t="n">
        <v>9.88095358206212</v>
      </c>
      <c r="G37" s="6" t="n">
        <v>5.94154260036289</v>
      </c>
    </row>
    <row r="38" customFormat="false" ht="13.2" hidden="false" customHeight="false" outlineLevel="0" collapsed="false">
      <c r="A38" s="4" t="n">
        <v>157</v>
      </c>
      <c r="B38" s="4" t="n">
        <v>16800</v>
      </c>
      <c r="C38" s="6" t="n">
        <v>22.1539413609351</v>
      </c>
      <c r="D38" s="6" t="n">
        <v>18.0968839229344</v>
      </c>
      <c r="E38" s="6" t="n">
        <v>13.4888136457809</v>
      </c>
      <c r="F38" s="6" t="n">
        <v>10.8235742054124</v>
      </c>
      <c r="G38" s="6" t="n">
        <v>6.43957532977772</v>
      </c>
    </row>
    <row r="39" customFormat="false" ht="13.2" hidden="false" customHeight="false" outlineLevel="0" collapsed="false">
      <c r="A39" s="4" t="n">
        <v>160</v>
      </c>
      <c r="B39" s="4" t="n">
        <v>19555</v>
      </c>
      <c r="C39" s="6" t="n">
        <v>20.7962671746016</v>
      </c>
      <c r="D39" s="6" t="n">
        <v>18.1917300420397</v>
      </c>
      <c r="E39" s="6" t="n">
        <v>13.4148411363699</v>
      </c>
      <c r="F39" s="6" t="n">
        <v>9.63857684505144</v>
      </c>
      <c r="G39" s="6" t="n">
        <v>5.43187493581804</v>
      </c>
    </row>
    <row r="40" customFormat="false" ht="13.2" hidden="false" customHeight="false" outlineLevel="0" collapsed="false">
      <c r="A40" s="4" t="n">
        <v>163</v>
      </c>
      <c r="B40" s="4" t="n">
        <v>22311</v>
      </c>
      <c r="C40" s="6" t="n">
        <v>23.3563444268999</v>
      </c>
      <c r="D40" s="6" t="n">
        <v>20.3171096891469</v>
      </c>
      <c r="E40" s="6" t="n">
        <v>14.5371631696427</v>
      </c>
      <c r="F40" s="6" t="n">
        <v>8.70500290700446</v>
      </c>
      <c r="G40" s="6" t="n">
        <v>4.13687733764992</v>
      </c>
    </row>
    <row r="41" customFormat="false" ht="13.2" hidden="false" customHeight="false" outlineLevel="0" collapsed="false">
      <c r="A41" s="4" t="n">
        <v>166</v>
      </c>
      <c r="B41" s="4" t="n">
        <v>25066</v>
      </c>
      <c r="C41" s="6" t="n">
        <v>23.8220822709901</v>
      </c>
      <c r="D41" s="6" t="n">
        <v>19.0925023599492</v>
      </c>
      <c r="E41" s="6" t="n">
        <v>13.6136579334038</v>
      </c>
      <c r="F41" s="6" t="n">
        <v>10.9134124706045</v>
      </c>
      <c r="G41" s="6" t="n">
        <v>6.47334886149034</v>
      </c>
    </row>
    <row r="42" customFormat="false" ht="13.2" hidden="false" customHeight="false" outlineLevel="0" collapsed="false">
      <c r="A42" s="4" t="n">
        <v>174</v>
      </c>
      <c r="B42" s="4" t="n">
        <v>29127</v>
      </c>
      <c r="C42" s="6" t="n">
        <v>23.2706727591962</v>
      </c>
      <c r="D42" s="6" t="n">
        <v>18.8019785611202</v>
      </c>
      <c r="E42" s="6" t="n">
        <v>16.4259518317864</v>
      </c>
      <c r="F42" s="6" t="n">
        <v>11.1311015318452</v>
      </c>
      <c r="G42" s="6" t="n">
        <v>7.1921630585224</v>
      </c>
    </row>
    <row r="43" customFormat="false" ht="13.2" hidden="false" customHeight="false" outlineLevel="0" collapsed="false">
      <c r="A43" s="4" t="n">
        <v>180</v>
      </c>
      <c r="B43" s="4" t="n">
        <v>29708</v>
      </c>
      <c r="C43" s="6" t="n">
        <v>24.8637456590802</v>
      </c>
      <c r="D43" s="6" t="n">
        <v>20.3710725434021</v>
      </c>
      <c r="E43" s="6" t="n">
        <v>11.8018428736682</v>
      </c>
      <c r="F43" s="6" t="n">
        <v>9.68869562020952</v>
      </c>
      <c r="G43" s="6" t="n">
        <v>6.29845079006303</v>
      </c>
    </row>
    <row r="44" customFormat="false" ht="13.2" hidden="false" customHeight="false" outlineLevel="0" collapsed="false">
      <c r="A44" s="4" t="n">
        <v>186</v>
      </c>
      <c r="B44" s="4" t="n">
        <v>30288</v>
      </c>
      <c r="C44" s="6" t="n">
        <v>19.6919972040912</v>
      </c>
      <c r="D44" s="6" t="n">
        <v>18.3961945657192</v>
      </c>
      <c r="E44" s="6" t="n">
        <v>14.0815911801344</v>
      </c>
      <c r="F44" s="6" t="n">
        <v>7.33309169508575</v>
      </c>
      <c r="G44" s="6" t="n">
        <v>3.63438671131629</v>
      </c>
    </row>
    <row r="45" customFormat="false" ht="13.2" hidden="false" customHeight="false" outlineLevel="0" collapsed="false">
      <c r="A45" s="4" t="n">
        <v>192</v>
      </c>
      <c r="B45" s="4" t="n">
        <v>30869</v>
      </c>
      <c r="C45" s="6" t="n">
        <v>25.1300780870549</v>
      </c>
      <c r="D45" s="6" t="n">
        <v>20.9526783752225</v>
      </c>
      <c r="E45" s="6" t="n">
        <v>13.5283689377004</v>
      </c>
      <c r="F45" s="6" t="n">
        <v>11.2826296223857</v>
      </c>
      <c r="G45" s="6" t="n">
        <v>7.47101745525669</v>
      </c>
    </row>
    <row r="46" customFormat="false" ht="13.2" hidden="false" customHeight="false" outlineLevel="0" collapsed="false">
      <c r="A46" s="4" t="n">
        <v>198</v>
      </c>
      <c r="B46" s="4" t="n">
        <v>31449</v>
      </c>
      <c r="C46" s="6" t="n">
        <v>21.2040044335085</v>
      </c>
      <c r="D46" s="6" t="n">
        <v>17.8401287842396</v>
      </c>
      <c r="E46" s="6" t="n">
        <v>13.0501642656795</v>
      </c>
      <c r="F46" s="6" t="n">
        <v>8.82234530955926</v>
      </c>
      <c r="G46" s="6" t="n">
        <v>5.23996500211442</v>
      </c>
    </row>
    <row r="47" customFormat="false" ht="13.2" hidden="false" customHeight="false" outlineLevel="0" collapsed="false">
      <c r="A47" s="4" t="n">
        <v>204</v>
      </c>
      <c r="B47" s="4" t="n">
        <v>32030</v>
      </c>
      <c r="C47" s="6" t="n">
        <v>21.4870564389459</v>
      </c>
      <c r="D47" s="6" t="n">
        <v>18.3506797833241</v>
      </c>
      <c r="E47" s="6" t="n">
        <v>13.6804206618388</v>
      </c>
      <c r="F47" s="6" t="n">
        <v>7.8282366614445</v>
      </c>
      <c r="G47" s="6" t="n">
        <v>5.14435170717565</v>
      </c>
    </row>
    <row r="48" customFormat="false" ht="13.2" hidden="false" customHeight="false" outlineLevel="0" collapsed="false">
      <c r="A48" s="4" t="n">
        <v>210</v>
      </c>
      <c r="B48" s="4" t="n">
        <v>32611</v>
      </c>
      <c r="C48" s="6" t="n">
        <v>19.6275318094991</v>
      </c>
      <c r="D48" s="6" t="n">
        <v>15.9471495467793</v>
      </c>
      <c r="E48" s="6" t="n">
        <v>9.77230886070146</v>
      </c>
      <c r="F48" s="6" t="n">
        <v>8.93014865089342</v>
      </c>
      <c r="G48" s="6" t="n">
        <v>5.81647162658208</v>
      </c>
    </row>
    <row r="49" customFormat="false" ht="13.2" hidden="false" customHeight="false" outlineLevel="0" collapsed="false">
      <c r="A49" s="4" t="n">
        <v>222</v>
      </c>
      <c r="B49" s="4" t="n">
        <v>33772</v>
      </c>
      <c r="C49" s="6" t="n">
        <v>17.8791547475021</v>
      </c>
      <c r="D49" s="6" t="n">
        <v>14.384900869303</v>
      </c>
      <c r="E49" s="6" t="n">
        <v>5.66866596858933</v>
      </c>
      <c r="F49" s="6" t="n">
        <v>4.79217056923302</v>
      </c>
      <c r="G49" s="6" t="n">
        <v>4.06669431912301</v>
      </c>
    </row>
    <row r="50" customFormat="false" ht="13.2" hidden="false" customHeight="false" outlineLevel="0" collapsed="false">
      <c r="A50" s="4" t="n">
        <v>234</v>
      </c>
      <c r="B50" s="4" t="n">
        <v>34933</v>
      </c>
      <c r="C50" s="6" t="n">
        <v>12.7958970033855</v>
      </c>
      <c r="D50" s="6" t="n">
        <v>11.5013014473792</v>
      </c>
      <c r="E50" s="6" t="n">
        <v>4.66596872099401</v>
      </c>
      <c r="F50" s="6" t="n">
        <v>5.24681858266554</v>
      </c>
      <c r="G50" s="6" t="n">
        <v>4.4993834899136</v>
      </c>
    </row>
    <row r="51" customFormat="false" ht="13.2" hidden="false" customHeight="false" outlineLevel="0" collapsed="false">
      <c r="A51" s="4" t="n">
        <v>240</v>
      </c>
      <c r="B51" s="4" t="n">
        <v>35514</v>
      </c>
      <c r="C51" s="6" t="n">
        <v>25.4395905624439</v>
      </c>
      <c r="D51" s="6" t="n">
        <v>22.4835523562505</v>
      </c>
      <c r="E51" s="6" t="n">
        <v>8.59105981036101</v>
      </c>
      <c r="F51" s="6" t="n">
        <v>4.00336439174386</v>
      </c>
      <c r="G51" s="6" t="n">
        <v>3.2627929438269</v>
      </c>
    </row>
    <row r="52" customFormat="false" ht="13.2" hidden="false" customHeight="false" outlineLevel="0" collapsed="false">
      <c r="A52" s="4" t="n">
        <v>252</v>
      </c>
      <c r="B52" s="4" t="n">
        <v>36675</v>
      </c>
    </row>
    <row r="53" customFormat="false" ht="13.2" hidden="false" customHeight="false" outlineLevel="0" collapsed="false">
      <c r="A53" s="4" t="n">
        <v>258</v>
      </c>
      <c r="B53" s="4" t="n">
        <v>37255</v>
      </c>
      <c r="C53" s="6" t="n">
        <v>17.008425860351</v>
      </c>
      <c r="D53" s="6" t="n">
        <v>13.8600247598444</v>
      </c>
      <c r="E53" s="6" t="n">
        <v>4.93831123595092</v>
      </c>
      <c r="F53" s="6" t="n">
        <v>3.98448272370193</v>
      </c>
      <c r="G53" s="6" t="n">
        <v>3.98448272370193</v>
      </c>
    </row>
    <row r="54" customFormat="false" ht="13.2" hidden="false" customHeight="false" outlineLevel="0" collapsed="false">
      <c r="A54" s="4" t="n">
        <v>264</v>
      </c>
      <c r="B54" s="4" t="n">
        <v>37836</v>
      </c>
      <c r="C54" s="6" t="n">
        <v>17.5502934049625</v>
      </c>
      <c r="D54" s="6" t="n">
        <v>15.9477743172191</v>
      </c>
      <c r="E54" s="6" t="n">
        <v>4.63570913623742</v>
      </c>
      <c r="F54" s="6" t="n">
        <v>4.6870484466941</v>
      </c>
      <c r="G54" s="6" t="n">
        <v>4.32806936738523</v>
      </c>
    </row>
    <row r="55" customFormat="false" ht="13.2" hidden="false" customHeight="false" outlineLevel="0" collapsed="false">
      <c r="A55" s="4" t="n">
        <v>270</v>
      </c>
      <c r="B55" s="4" t="n">
        <v>38416</v>
      </c>
      <c r="C55" s="6" t="n">
        <v>21.0700929419014</v>
      </c>
      <c r="D55" s="6" t="n">
        <v>15.2918326279207</v>
      </c>
      <c r="E55" s="6" t="n">
        <v>4.94826571788417</v>
      </c>
      <c r="F55" s="6" t="n">
        <v>5.56316794993646</v>
      </c>
      <c r="G55" s="6" t="n">
        <v>5.56316794993646</v>
      </c>
    </row>
    <row r="56" customFormat="false" ht="13.2" hidden="false" customHeight="false" outlineLevel="0" collapsed="false">
      <c r="A56" s="4" t="n">
        <v>276</v>
      </c>
      <c r="B56" s="4" t="n">
        <v>38997</v>
      </c>
      <c r="C56" s="6" t="n">
        <v>17.7913406982055</v>
      </c>
      <c r="D56" s="6" t="n">
        <v>13.0657541841202</v>
      </c>
      <c r="E56" s="6" t="n">
        <v>4.5484281031803</v>
      </c>
      <c r="F56" s="6" t="n">
        <v>4.37000854897039</v>
      </c>
      <c r="G56" s="6" t="n">
        <v>4.37000854897039</v>
      </c>
    </row>
    <row r="57" customFormat="false" ht="13.2" hidden="false" customHeight="false" outlineLevel="0" collapsed="false">
      <c r="A57" s="4" t="n">
        <v>282</v>
      </c>
      <c r="B57" s="4" t="n">
        <v>39578</v>
      </c>
      <c r="C57" s="6" t="n">
        <v>16.5950229977782</v>
      </c>
      <c r="D57" s="6" t="n">
        <v>12.5326785024055</v>
      </c>
      <c r="E57" s="6" t="n">
        <v>4.67556635104731</v>
      </c>
      <c r="F57" s="6" t="n">
        <v>4.33879444788824</v>
      </c>
      <c r="G57" s="6" t="n">
        <v>4.33879444788824</v>
      </c>
    </row>
    <row r="58" customFormat="false" ht="13.2" hidden="false" customHeight="false" outlineLevel="0" collapsed="false">
      <c r="A58" s="4" t="n">
        <v>288</v>
      </c>
      <c r="B58" s="4" t="n">
        <v>40158</v>
      </c>
      <c r="C58" s="6" t="n">
        <v>16.4962736493382</v>
      </c>
      <c r="D58" s="6" t="n">
        <v>11.8777057060305</v>
      </c>
      <c r="E58" s="6" t="n">
        <v>5.67755761810192</v>
      </c>
      <c r="F58" s="6" t="n">
        <v>5.03030143216079</v>
      </c>
      <c r="G58" s="6" t="n">
        <v>4.6763052694584</v>
      </c>
    </row>
    <row r="59" customFormat="false" ht="13.2" hidden="false" customHeight="false" outlineLevel="0" collapsed="false">
      <c r="A59" s="4" t="n">
        <v>294</v>
      </c>
      <c r="B59" s="4" t="n">
        <v>40739</v>
      </c>
      <c r="C59" s="6" t="n">
        <v>16.5151458999719</v>
      </c>
      <c r="D59" s="6" t="n">
        <v>11.7590414201061</v>
      </c>
      <c r="E59" s="6" t="n">
        <v>4.72750448870602</v>
      </c>
      <c r="F59" s="6" t="n">
        <v>4.50506581894751</v>
      </c>
      <c r="G59" s="6" t="n">
        <v>4.50506581894751</v>
      </c>
    </row>
    <row r="60" customFormat="false" ht="13.2" hidden="false" customHeight="false" outlineLevel="0" collapsed="false">
      <c r="A60" s="4" t="n">
        <v>331</v>
      </c>
      <c r="B60" s="4" t="n">
        <v>44319</v>
      </c>
      <c r="C60" s="6" t="n">
        <v>21.4162344293958</v>
      </c>
      <c r="D60" s="6" t="n">
        <v>14.4972935228306</v>
      </c>
      <c r="E60" s="6" t="n">
        <v>5.96259698934108</v>
      </c>
      <c r="F60" s="6" t="n">
        <v>4.75892725662765</v>
      </c>
      <c r="G60" s="6" t="n">
        <v>4.75892725662765</v>
      </c>
    </row>
    <row r="61" customFormat="false" ht="13.2" hidden="false" customHeight="false" outlineLevel="0" collapsed="false">
      <c r="A61" s="4" t="n">
        <v>337</v>
      </c>
      <c r="B61" s="4" t="n">
        <v>44900</v>
      </c>
      <c r="C61" s="6" t="n">
        <v>19.0846948529155</v>
      </c>
      <c r="D61" s="6" t="n">
        <v>11.7670740366596</v>
      </c>
      <c r="E61" s="6" t="n">
        <v>6.30022163811937</v>
      </c>
      <c r="F61" s="6" t="n">
        <v>7.23452125520724</v>
      </c>
      <c r="G61" s="6" t="n">
        <v>7.23452125520724</v>
      </c>
    </row>
    <row r="62" customFormat="false" ht="13.2" hidden="false" customHeight="false" outlineLevel="0" collapsed="false">
      <c r="A62" s="4" t="n">
        <v>343</v>
      </c>
      <c r="B62" s="4" t="n">
        <v>45480</v>
      </c>
      <c r="C62" s="6" t="n">
        <v>15.7746885264606</v>
      </c>
      <c r="D62" s="6" t="n">
        <v>9.68188311542226</v>
      </c>
      <c r="E62" s="6" t="n">
        <v>5.56283672332933</v>
      </c>
      <c r="F62" s="6" t="n">
        <v>7.24327297656104</v>
      </c>
      <c r="G62" s="6" t="n">
        <v>7.24327297656104</v>
      </c>
    </row>
    <row r="63" customFormat="false" ht="13.2" hidden="false" customHeight="false" outlineLevel="0" collapsed="false">
      <c r="A63" s="4" t="n">
        <v>355</v>
      </c>
      <c r="B63" s="4" t="n">
        <v>46641</v>
      </c>
      <c r="C63" s="6" t="n">
        <v>10.104494079169</v>
      </c>
      <c r="D63" s="6" t="n">
        <v>5.72505712241016</v>
      </c>
      <c r="E63" s="6" t="n">
        <v>3.13496759790284</v>
      </c>
      <c r="F63" s="6" t="n">
        <v>4.95294619668255</v>
      </c>
      <c r="G63" s="6" t="n">
        <v>4.68813262601637</v>
      </c>
    </row>
    <row r="64" customFormat="false" ht="13.2" hidden="false" customHeight="false" outlineLevel="0" collapsed="false">
      <c r="A64" s="4" t="n">
        <v>361</v>
      </c>
      <c r="B64" s="4" t="n">
        <v>47222</v>
      </c>
      <c r="C64" s="6" t="n">
        <v>12.1246272525023</v>
      </c>
      <c r="D64" s="6" t="n">
        <v>5.66737285897883</v>
      </c>
      <c r="E64" s="6" t="n">
        <v>5.27307529085027</v>
      </c>
      <c r="F64" s="6" t="n">
        <v>7.5683617365415</v>
      </c>
      <c r="G64" s="6" t="n">
        <v>6.96824170052949</v>
      </c>
    </row>
    <row r="65" customFormat="false" ht="13.2" hidden="false" customHeight="false" outlineLevel="0" collapsed="false">
      <c r="A65" s="4" t="n">
        <v>367</v>
      </c>
      <c r="B65" s="4" t="n">
        <v>47803</v>
      </c>
      <c r="C65" s="6" t="n">
        <v>11.550108246563</v>
      </c>
      <c r="D65" s="6" t="n">
        <v>5.26266272505349</v>
      </c>
      <c r="E65" s="6" t="n">
        <v>3.02882836280311</v>
      </c>
      <c r="F65" s="6" t="n">
        <v>5.96515134943089</v>
      </c>
      <c r="G65" s="6" t="n">
        <v>5.96515134943089</v>
      </c>
    </row>
    <row r="66" customFormat="false" ht="13.2" hidden="false" customHeight="false" outlineLevel="0" collapsed="false">
      <c r="A66" s="4" t="n">
        <v>373</v>
      </c>
      <c r="B66" s="4" t="n">
        <v>48383</v>
      </c>
      <c r="C66" s="6" t="n">
        <v>13.5498328637152</v>
      </c>
      <c r="D66" s="6" t="n">
        <v>8.23062832376916</v>
      </c>
      <c r="E66" s="6" t="n">
        <v>5.49603752037902</v>
      </c>
      <c r="F66" s="6" t="n">
        <v>6.90646767469627</v>
      </c>
      <c r="G66" s="6" t="n">
        <v>6.54932481755342</v>
      </c>
    </row>
    <row r="67" customFormat="false" ht="13.2" hidden="false" customHeight="false" outlineLevel="0" collapsed="false">
      <c r="A67" s="4" t="n">
        <v>379</v>
      </c>
      <c r="B67" s="4" t="n">
        <v>48964</v>
      </c>
      <c r="C67" s="6" t="n">
        <v>12.0342140981664</v>
      </c>
      <c r="D67" s="6" t="n">
        <v>5.77319886902355</v>
      </c>
      <c r="E67" s="6" t="n">
        <v>3.06142860854536</v>
      </c>
      <c r="F67" s="6" t="n">
        <v>5.75082019218661</v>
      </c>
      <c r="G67" s="6" t="n">
        <v>5.30248435252439</v>
      </c>
    </row>
    <row r="68" customFormat="false" ht="13.2" hidden="false" customHeight="false" outlineLevel="0" collapsed="false">
      <c r="A68" s="4" t="n">
        <v>385</v>
      </c>
      <c r="B68" s="4" t="n">
        <v>49544</v>
      </c>
      <c r="C68" s="6" t="n">
        <v>9.11183304999302</v>
      </c>
      <c r="D68" s="6" t="n">
        <v>3.24692942794512</v>
      </c>
      <c r="E68" s="6" t="n">
        <v>2.95436568041256</v>
      </c>
      <c r="F68" s="6" t="n">
        <v>7.79706099904572</v>
      </c>
      <c r="G68" s="6" t="n">
        <v>6.77377197885242</v>
      </c>
    </row>
    <row r="69" customFormat="false" ht="13.2" hidden="false" customHeight="false" outlineLevel="0" collapsed="false">
      <c r="A69" s="4" t="n">
        <v>401</v>
      </c>
      <c r="B69" s="4" t="n">
        <v>51093</v>
      </c>
      <c r="C69" s="6" t="n">
        <v>16.8145080837695</v>
      </c>
      <c r="D69" s="6" t="n">
        <v>10.547996487695</v>
      </c>
      <c r="E69" s="6" t="n">
        <v>7.04756956552193</v>
      </c>
      <c r="F69" s="6" t="n">
        <v>6.19659831730112</v>
      </c>
      <c r="G69" s="6" t="n">
        <v>5.83120626968019</v>
      </c>
    </row>
    <row r="70" customFormat="false" ht="13.2" hidden="false" customHeight="false" outlineLevel="0" collapsed="false">
      <c r="A70" s="4" t="n">
        <v>431</v>
      </c>
      <c r="B70" s="4" t="n">
        <v>53996</v>
      </c>
      <c r="C70" s="6" t="n">
        <v>20.8666898084226</v>
      </c>
      <c r="D70" s="6" t="n">
        <v>14.2066738951363</v>
      </c>
      <c r="E70" s="6" t="n">
        <v>9.94247454164843</v>
      </c>
      <c r="F70" s="6" t="n">
        <v>8.80896645689115</v>
      </c>
      <c r="G70" s="6" t="n">
        <v>6.89869147243044</v>
      </c>
    </row>
    <row r="71" customFormat="false" ht="13.2" hidden="false" customHeight="false" outlineLevel="0" collapsed="false">
      <c r="A71" s="4" t="n">
        <v>447</v>
      </c>
      <c r="B71" s="4" t="n">
        <v>55544</v>
      </c>
      <c r="C71" s="6" t="n">
        <v>16.9856831301763</v>
      </c>
      <c r="D71" s="6" t="n">
        <v>12.0074121254482</v>
      </c>
      <c r="E71" s="6" t="n">
        <v>9.89586602189997</v>
      </c>
      <c r="F71" s="6" t="n">
        <v>10.8708665301293</v>
      </c>
      <c r="G71" s="6" t="n">
        <v>8.56032123610121</v>
      </c>
    </row>
    <row r="72" customFormat="false" ht="13.2" hidden="false" customHeight="false" outlineLevel="0" collapsed="false">
      <c r="A72" s="4" t="n">
        <v>466</v>
      </c>
      <c r="B72" s="4" t="n">
        <v>57382</v>
      </c>
      <c r="C72" s="6" t="n">
        <v>17.3635112906701</v>
      </c>
      <c r="D72" s="6" t="n">
        <v>12.546167779857</v>
      </c>
      <c r="E72" s="6" t="n">
        <v>10.542656032585</v>
      </c>
      <c r="F72" s="6" t="n">
        <v>8.30830906273535</v>
      </c>
      <c r="G72" s="6" t="n">
        <v>4.42779881724722</v>
      </c>
    </row>
    <row r="73" customFormat="false" ht="13.2" hidden="false" customHeight="false" outlineLevel="0" collapsed="false">
      <c r="A73" s="4" t="n">
        <v>478</v>
      </c>
      <c r="B73" s="4" t="n">
        <v>58544</v>
      </c>
      <c r="C73" s="6" t="n">
        <v>19.5385629541807</v>
      </c>
      <c r="D73" s="6" t="n">
        <v>14.6084851785779</v>
      </c>
      <c r="E73" s="6" t="n">
        <v>12.20369687908</v>
      </c>
      <c r="F73" s="6" t="n">
        <v>7.8566379040199</v>
      </c>
      <c r="G73" s="6" t="n">
        <v>5.73823787620766</v>
      </c>
    </row>
    <row r="74" customFormat="false" ht="13.2" hidden="false" customHeight="false" outlineLevel="0" collapsed="false">
      <c r="A74" s="4" t="n">
        <v>496</v>
      </c>
      <c r="B74" s="4" t="n">
        <v>60285</v>
      </c>
      <c r="C74" s="6" t="n">
        <v>13.8053478986455</v>
      </c>
      <c r="D74" s="6" t="n">
        <v>11.7356607072131</v>
      </c>
      <c r="E74" s="6" t="n">
        <v>8.30201250375847</v>
      </c>
      <c r="F74" s="6" t="n">
        <v>5.15501810263044</v>
      </c>
      <c r="G74" s="6" t="n">
        <v>4.79855659973068</v>
      </c>
    </row>
    <row r="75" customFormat="false" ht="13.2" hidden="false" customHeight="false" outlineLevel="0" collapsed="false">
      <c r="A75" s="4" t="n">
        <v>514</v>
      </c>
      <c r="B75" s="4" t="n">
        <v>62027</v>
      </c>
      <c r="C75" s="6" t="n">
        <v>14.4244473309217</v>
      </c>
      <c r="D75" s="6" t="n">
        <v>10.7892309074804</v>
      </c>
      <c r="E75" s="6" t="n">
        <v>9.15995256204942</v>
      </c>
      <c r="F75" s="6" t="n">
        <v>4.39373558941989</v>
      </c>
      <c r="G75" s="6" t="n">
        <v>3.85613225884942</v>
      </c>
    </row>
    <row r="76" customFormat="false" ht="13.2" hidden="false" customHeight="false" outlineLevel="0" collapsed="false">
      <c r="A76" s="4" t="n">
        <v>526</v>
      </c>
      <c r="B76" s="4" t="n">
        <v>63188</v>
      </c>
      <c r="C76" s="6" t="n">
        <v>12.797985792774</v>
      </c>
      <c r="D76" s="6" t="n">
        <v>8.25476270445254</v>
      </c>
      <c r="E76" s="6" t="n">
        <v>6.75893140924371</v>
      </c>
      <c r="F76" s="6" t="n">
        <v>4.80233434067169</v>
      </c>
      <c r="G76" s="6" t="n">
        <v>4.561072620345</v>
      </c>
    </row>
    <row r="77" customFormat="false" ht="13.2" hidden="false" customHeight="false" outlineLevel="0" collapsed="false">
      <c r="A77" s="4" t="n">
        <v>538</v>
      </c>
      <c r="B77" s="4" t="n">
        <v>64349</v>
      </c>
      <c r="C77" s="6" t="n">
        <v>3.73905391773796</v>
      </c>
      <c r="D77" s="6" t="n">
        <v>1.44525874705985</v>
      </c>
      <c r="E77" s="6" t="n">
        <v>3.377739230973</v>
      </c>
      <c r="F77" s="6" t="n">
        <v>2.65510985744307</v>
      </c>
      <c r="G77" s="6" t="n">
        <v>2.65510985744307</v>
      </c>
    </row>
    <row r="78" customFormat="false" ht="13.2" hidden="false" customHeight="false" outlineLevel="0" collapsed="false">
      <c r="A78" s="4" t="n">
        <v>544</v>
      </c>
      <c r="B78" s="4" t="n">
        <v>64930</v>
      </c>
      <c r="C78" s="6" t="n">
        <v>3.55265523563728</v>
      </c>
      <c r="D78" s="6" t="n">
        <v>0</v>
      </c>
      <c r="E78" s="6" t="n">
        <v>3.55265523563728</v>
      </c>
      <c r="F78" s="6" t="n">
        <v>3.55265523563728</v>
      </c>
      <c r="G78" s="6" t="n">
        <v>3.55265523563728</v>
      </c>
    </row>
    <row r="79" customFormat="false" ht="13.2" hidden="false" customHeight="false" outlineLevel="0" collapsed="false">
      <c r="A79" s="4" t="n">
        <v>550</v>
      </c>
      <c r="B79" s="4" t="n">
        <v>65511</v>
      </c>
      <c r="C79" s="6" t="n">
        <v>4.1123160078396</v>
      </c>
      <c r="D79" s="6" t="n">
        <v>1.53339542862061</v>
      </c>
      <c r="E79" s="6" t="n">
        <v>4.1123160078396</v>
      </c>
      <c r="F79" s="6" t="n">
        <v>3.42307049104402</v>
      </c>
      <c r="G79" s="6" t="n">
        <v>3.4230704910440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2" activeCellId="0" sqref="C2:G199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5" t="s">
        <v>10</v>
      </c>
      <c r="B1" s="5" t="s">
        <v>18</v>
      </c>
      <c r="C1" s="5" t="s">
        <v>2</v>
      </c>
      <c r="D1" s="5" t="s">
        <v>3</v>
      </c>
      <c r="E1" s="5" t="s">
        <v>4</v>
      </c>
      <c r="F1" s="5" t="s">
        <v>5</v>
      </c>
      <c r="G1" s="5" t="s">
        <v>6</v>
      </c>
    </row>
    <row r="2" customFormat="false" ht="13.2" hidden="false" customHeight="false" outlineLevel="0" collapsed="false">
      <c r="A2" s="5" t="n">
        <v>0.1</v>
      </c>
      <c r="B2" s="5" t="n">
        <v>3136.5</v>
      </c>
      <c r="C2" s="25" t="n">
        <v>23.3332412049566</v>
      </c>
      <c r="D2" s="25" t="n">
        <v>13.8171840150738</v>
      </c>
      <c r="E2" s="25" t="n">
        <v>27.0279954411546</v>
      </c>
      <c r="F2" s="25" t="n">
        <v>24.4527826575023</v>
      </c>
      <c r="G2" s="25" t="n">
        <v>25.0911685396903</v>
      </c>
    </row>
    <row r="3" customFormat="false" ht="13.2" hidden="false" customHeight="false" outlineLevel="0" collapsed="false">
      <c r="A3" s="5" t="n">
        <v>0.44</v>
      </c>
      <c r="B3" s="5" t="n">
        <v>4573</v>
      </c>
      <c r="C3" s="25" t="n">
        <v>23.4202381337978</v>
      </c>
      <c r="D3" s="25" t="n">
        <v>12.8339372504541</v>
      </c>
      <c r="E3" s="25" t="n">
        <v>28.3126518112163</v>
      </c>
      <c r="F3" s="25" t="n">
        <v>23.3977656307226</v>
      </c>
      <c r="G3" s="25" t="n">
        <v>20.4491369884766</v>
      </c>
    </row>
    <row r="4" customFormat="false" ht="13.2" hidden="false" customHeight="false" outlineLevel="0" collapsed="false">
      <c r="A4" s="5" t="n">
        <v>0.84</v>
      </c>
      <c r="B4" s="5" t="n">
        <v>6263</v>
      </c>
      <c r="C4" s="25" t="n">
        <v>18.9368365900123</v>
      </c>
      <c r="D4" s="25" t="n">
        <v>11.4514139272402</v>
      </c>
      <c r="E4" s="25" t="n">
        <v>23.5643367457802</v>
      </c>
      <c r="F4" s="25" t="n">
        <v>19.5113215796337</v>
      </c>
      <c r="G4" s="25" t="n">
        <v>18.0037518983485</v>
      </c>
    </row>
    <row r="5" customFormat="false" ht="13.2" hidden="false" customHeight="false" outlineLevel="0" collapsed="false">
      <c r="A5" s="5" t="n">
        <v>1.24</v>
      </c>
      <c r="B5" s="5" t="n">
        <v>7953</v>
      </c>
      <c r="C5" s="25" t="n">
        <v>21.1101159012926</v>
      </c>
      <c r="D5" s="25" t="n">
        <v>11.8308944054968</v>
      </c>
      <c r="E5" s="25" t="n">
        <v>26.4166271707039</v>
      </c>
      <c r="F5" s="25" t="n">
        <v>20.5855215019088</v>
      </c>
      <c r="G5" s="25" t="n">
        <v>18.1370217243573</v>
      </c>
    </row>
    <row r="6" customFormat="false" ht="13.2" hidden="false" customHeight="false" outlineLevel="0" collapsed="false">
      <c r="A6" s="5" t="n">
        <v>1.44</v>
      </c>
      <c r="B6" s="5" t="n">
        <v>8798</v>
      </c>
      <c r="C6" s="25" t="n">
        <v>25.3788963297106</v>
      </c>
      <c r="D6" s="25" t="n">
        <v>13.2484311539418</v>
      </c>
      <c r="E6" s="25" t="n">
        <v>26.0477119675308</v>
      </c>
      <c r="F6" s="25" t="n">
        <v>23.0863695921852</v>
      </c>
      <c r="G6" s="25" t="n">
        <v>22.921097610449</v>
      </c>
    </row>
    <row r="7" customFormat="false" ht="13.2" hidden="false" customHeight="false" outlineLevel="0" collapsed="false">
      <c r="A7" s="5" t="n">
        <v>1.74</v>
      </c>
      <c r="B7" s="5" t="n">
        <v>10065.5</v>
      </c>
      <c r="C7" s="25" t="n">
        <v>21.5683102373248</v>
      </c>
      <c r="D7" s="25" t="n">
        <v>8.99891718918416</v>
      </c>
      <c r="E7" s="25" t="n">
        <v>21.7442275005537</v>
      </c>
      <c r="F7" s="25" t="n">
        <v>19.3267692178423</v>
      </c>
      <c r="G7" s="25" t="n">
        <v>18.0137048892451</v>
      </c>
    </row>
    <row r="8" customFormat="false" ht="13.2" hidden="false" customHeight="false" outlineLevel="0" collapsed="false">
      <c r="A8" s="5" t="n">
        <v>2.14</v>
      </c>
      <c r="B8" s="5" t="n">
        <v>11755.5</v>
      </c>
      <c r="C8" s="25" t="n">
        <v>11.0310528471699</v>
      </c>
      <c r="D8" s="25" t="n">
        <v>8.99495879704147</v>
      </c>
      <c r="E8" s="25" t="n">
        <v>13.7185734361731</v>
      </c>
      <c r="F8" s="25" t="n">
        <v>11.3247265860557</v>
      </c>
      <c r="G8" s="25" t="n">
        <v>9.59267577848684</v>
      </c>
    </row>
    <row r="9" customFormat="false" ht="13.2" hidden="false" customHeight="false" outlineLevel="0" collapsed="false">
      <c r="A9" s="5" t="n">
        <v>2.54</v>
      </c>
      <c r="B9" s="5" t="n">
        <v>13445.5</v>
      </c>
      <c r="C9" s="25" t="n">
        <v>13.0553298207332</v>
      </c>
      <c r="D9" s="25" t="n">
        <v>9.48422639964385</v>
      </c>
      <c r="E9" s="25" t="n">
        <v>16.1034224624124</v>
      </c>
      <c r="F9" s="25" t="n">
        <v>13.3773791456295</v>
      </c>
      <c r="G9" s="25" t="n">
        <v>10.2727897062651</v>
      </c>
    </row>
    <row r="10" customFormat="false" ht="13.2" hidden="false" customHeight="false" outlineLevel="0" collapsed="false">
      <c r="A10" s="5" t="n">
        <v>2.62</v>
      </c>
      <c r="B10" s="5" t="n">
        <v>13783.5</v>
      </c>
      <c r="C10" s="25" t="n">
        <v>26.3800847320588</v>
      </c>
      <c r="D10" s="25" t="n">
        <v>16.94817568794</v>
      </c>
      <c r="E10" s="25" t="n">
        <v>30.5080054892051</v>
      </c>
      <c r="F10" s="25" t="n">
        <v>25.4829371334404</v>
      </c>
      <c r="G10" s="25" t="n">
        <v>22.643395296208</v>
      </c>
    </row>
    <row r="11" customFormat="false" ht="13.2" hidden="false" customHeight="false" outlineLevel="0" collapsed="false">
      <c r="A11" s="5" t="n">
        <v>3.39</v>
      </c>
      <c r="B11" s="5" t="n">
        <v>17036.75</v>
      </c>
      <c r="C11" s="25" t="n">
        <v>19.4296317806119</v>
      </c>
      <c r="D11" s="25" t="n">
        <v>15.0565367870823</v>
      </c>
      <c r="E11" s="25" t="n">
        <v>23.4980067962498</v>
      </c>
      <c r="F11" s="25" t="n">
        <v>19.8122072530654</v>
      </c>
      <c r="G11" s="25" t="n">
        <v>17.4465595094532</v>
      </c>
      <c r="H11" s="5" t="s">
        <v>19</v>
      </c>
    </row>
    <row r="12" customFormat="false" ht="13.2" hidden="false" customHeight="false" outlineLevel="0" collapsed="false">
      <c r="A12" s="5" t="n">
        <v>3.44</v>
      </c>
      <c r="B12" s="5" t="n">
        <v>17248</v>
      </c>
      <c r="C12" s="25"/>
      <c r="D12" s="25"/>
      <c r="E12" s="25"/>
      <c r="F12" s="25"/>
      <c r="G12" s="25"/>
      <c r="H12" s="5" t="s">
        <v>20</v>
      </c>
    </row>
    <row r="13" customFormat="false" ht="13.2" hidden="false" customHeight="false" outlineLevel="0" collapsed="false">
      <c r="A13" s="5" t="n">
        <v>3.54</v>
      </c>
      <c r="B13" s="5" t="n">
        <v>17670.5</v>
      </c>
      <c r="C13" s="25"/>
      <c r="D13" s="25"/>
      <c r="E13" s="25"/>
      <c r="F13" s="25"/>
      <c r="G13" s="25"/>
      <c r="H13" s="5" t="s">
        <v>20</v>
      </c>
    </row>
    <row r="14" customFormat="false" ht="13.2" hidden="false" customHeight="false" outlineLevel="0" collapsed="false">
      <c r="A14" s="5" t="n">
        <v>3.64</v>
      </c>
      <c r="B14" s="5" t="n">
        <v>18093</v>
      </c>
      <c r="C14" s="25"/>
      <c r="D14" s="25"/>
      <c r="E14" s="25"/>
      <c r="F14" s="25"/>
      <c r="G14" s="25"/>
      <c r="H14" s="5" t="s">
        <v>20</v>
      </c>
    </row>
    <row r="15" customFormat="false" ht="13.2" hidden="false" customHeight="false" outlineLevel="0" collapsed="false">
      <c r="A15" s="5" t="n">
        <v>3.74</v>
      </c>
      <c r="B15" s="5" t="n">
        <v>18515.5</v>
      </c>
      <c r="C15" s="25"/>
      <c r="D15" s="25"/>
      <c r="E15" s="25"/>
      <c r="F15" s="25"/>
      <c r="G15" s="25"/>
      <c r="H15" s="5" t="s">
        <v>20</v>
      </c>
    </row>
    <row r="16" customFormat="false" ht="13.2" hidden="false" customHeight="false" outlineLevel="0" collapsed="false">
      <c r="A16" s="5" t="n">
        <v>4.04</v>
      </c>
      <c r="B16" s="5" t="n">
        <v>19783</v>
      </c>
      <c r="C16" s="25"/>
      <c r="D16" s="25"/>
      <c r="E16" s="25"/>
      <c r="F16" s="25"/>
      <c r="G16" s="25"/>
      <c r="H16" s="5" t="s">
        <v>20</v>
      </c>
    </row>
    <row r="17" customFormat="false" ht="13.2" hidden="false" customHeight="false" outlineLevel="0" collapsed="false">
      <c r="A17" s="5" t="n">
        <v>4.24</v>
      </c>
      <c r="B17" s="5" t="n">
        <v>20628</v>
      </c>
      <c r="C17" s="25"/>
      <c r="D17" s="25"/>
      <c r="E17" s="25"/>
      <c r="F17" s="25"/>
      <c r="G17" s="25"/>
      <c r="H17" s="5" t="s">
        <v>20</v>
      </c>
    </row>
    <row r="18" customFormat="false" ht="13.2" hidden="false" customHeight="false" outlineLevel="0" collapsed="false">
      <c r="A18" s="5" t="n">
        <v>4.34</v>
      </c>
      <c r="B18" s="5" t="n">
        <v>21050.5</v>
      </c>
      <c r="C18" s="25" t="n">
        <v>22.6719105457665</v>
      </c>
      <c r="D18" s="25" t="n">
        <v>15.9291615572386</v>
      </c>
      <c r="E18" s="25" t="n">
        <v>26.3950720632986</v>
      </c>
      <c r="F18" s="25" t="n">
        <v>18.0295270913402</v>
      </c>
      <c r="G18" s="25" t="n">
        <v>17.3961548741144</v>
      </c>
      <c r="H18" s="5" t="s">
        <v>19</v>
      </c>
    </row>
    <row r="19" customFormat="false" ht="13.2" hidden="false" customHeight="false" outlineLevel="0" collapsed="false">
      <c r="A19" s="5" t="n">
        <v>4.44</v>
      </c>
      <c r="B19" s="5" t="n">
        <v>21284.72</v>
      </c>
      <c r="C19" s="25" t="n">
        <v>27.3912225085016</v>
      </c>
      <c r="D19" s="25" t="n">
        <v>18.8580086959949</v>
      </c>
      <c r="E19" s="25" t="n">
        <v>31.3207303784212</v>
      </c>
      <c r="F19" s="25" t="n">
        <v>24.3291035316315</v>
      </c>
      <c r="G19" s="25" t="n">
        <v>21.0596200480522</v>
      </c>
    </row>
    <row r="20" customFormat="false" ht="13.2" hidden="false" customHeight="false" outlineLevel="0" collapsed="false">
      <c r="A20" s="5" t="n">
        <v>4.54</v>
      </c>
      <c r="B20" s="5" t="n">
        <v>21346.02</v>
      </c>
      <c r="C20" s="25"/>
      <c r="D20" s="25"/>
      <c r="E20" s="25"/>
      <c r="F20" s="25"/>
      <c r="G20" s="25"/>
      <c r="H20" s="5" t="s">
        <v>20</v>
      </c>
    </row>
    <row r="21" customFormat="false" ht="13.2" hidden="false" customHeight="false" outlineLevel="0" collapsed="false">
      <c r="A21" s="5" t="n">
        <v>4.64</v>
      </c>
      <c r="B21" s="5" t="n">
        <v>21407.32</v>
      </c>
      <c r="C21" s="25"/>
      <c r="D21" s="25"/>
      <c r="E21" s="25"/>
      <c r="F21" s="25"/>
      <c r="G21" s="25"/>
      <c r="H21" s="5" t="s">
        <v>20</v>
      </c>
    </row>
    <row r="22" customFormat="false" ht="13.2" hidden="false" customHeight="false" outlineLevel="0" collapsed="false">
      <c r="A22" s="5" t="n">
        <v>4.74</v>
      </c>
      <c r="B22" s="5" t="n">
        <v>21468.62</v>
      </c>
      <c r="C22" s="25"/>
      <c r="D22" s="25"/>
      <c r="E22" s="25"/>
      <c r="F22" s="25"/>
      <c r="G22" s="25"/>
      <c r="H22" s="5" t="s">
        <v>20</v>
      </c>
    </row>
    <row r="23" customFormat="false" ht="13.2" hidden="false" customHeight="false" outlineLevel="0" collapsed="false">
      <c r="A23" s="5" t="n">
        <v>4.94</v>
      </c>
      <c r="B23" s="5" t="n">
        <v>21591.22</v>
      </c>
      <c r="C23" s="25"/>
      <c r="D23" s="25"/>
      <c r="E23" s="25"/>
      <c r="F23" s="25"/>
      <c r="G23" s="25"/>
      <c r="H23" s="5" t="s">
        <v>20</v>
      </c>
    </row>
    <row r="24" customFormat="false" ht="13.2" hidden="false" customHeight="false" outlineLevel="0" collapsed="false">
      <c r="A24" s="5" t="n">
        <v>5.34</v>
      </c>
      <c r="B24" s="5" t="n">
        <v>21836.42</v>
      </c>
      <c r="C24" s="25"/>
      <c r="D24" s="25"/>
      <c r="E24" s="25"/>
      <c r="F24" s="25"/>
      <c r="G24" s="25"/>
      <c r="H24" s="5" t="s">
        <v>20</v>
      </c>
    </row>
    <row r="25" customFormat="false" ht="13.2" hidden="false" customHeight="false" outlineLevel="0" collapsed="false">
      <c r="A25" s="5" t="n">
        <v>5.74</v>
      </c>
      <c r="B25" s="5" t="n">
        <v>22081.62</v>
      </c>
      <c r="C25" s="25"/>
      <c r="D25" s="25"/>
      <c r="E25" s="25"/>
      <c r="F25" s="25"/>
      <c r="G25" s="25"/>
      <c r="H25" s="5" t="s">
        <v>20</v>
      </c>
    </row>
    <row r="26" customFormat="false" ht="13.2" hidden="false" customHeight="false" outlineLevel="0" collapsed="false">
      <c r="A26" s="5" t="n">
        <v>6.24</v>
      </c>
      <c r="B26" s="5" t="n">
        <v>22388.12</v>
      </c>
      <c r="C26" s="25"/>
      <c r="D26" s="25"/>
      <c r="E26" s="25"/>
      <c r="F26" s="25"/>
      <c r="G26" s="25"/>
      <c r="H26" s="5" t="s">
        <v>20</v>
      </c>
    </row>
    <row r="27" customFormat="false" ht="13.2" hidden="false" customHeight="false" outlineLevel="0" collapsed="false">
      <c r="A27" s="5" t="n">
        <v>6.44</v>
      </c>
      <c r="B27" s="5" t="n">
        <v>22510.72</v>
      </c>
      <c r="C27" s="25"/>
      <c r="D27" s="25"/>
      <c r="E27" s="25"/>
      <c r="F27" s="25"/>
      <c r="G27" s="25"/>
      <c r="H27" s="5" t="s">
        <v>20</v>
      </c>
    </row>
    <row r="28" customFormat="false" ht="13.2" hidden="false" customHeight="false" outlineLevel="0" collapsed="false">
      <c r="A28" s="5" t="n">
        <v>6.84</v>
      </c>
      <c r="B28" s="5" t="n">
        <v>22755.92</v>
      </c>
      <c r="C28" s="25"/>
      <c r="D28" s="25"/>
      <c r="E28" s="25"/>
      <c r="F28" s="25"/>
      <c r="G28" s="25"/>
      <c r="H28" s="5" t="s">
        <v>20</v>
      </c>
    </row>
    <row r="29" customFormat="false" ht="13.2" hidden="false" customHeight="false" outlineLevel="0" collapsed="false">
      <c r="A29" s="5" t="n">
        <v>7.24</v>
      </c>
      <c r="B29" s="5" t="n">
        <v>23001.12</v>
      </c>
      <c r="C29" s="25"/>
      <c r="D29" s="25"/>
      <c r="E29" s="25"/>
      <c r="F29" s="25"/>
      <c r="G29" s="25"/>
      <c r="H29" s="5" t="s">
        <v>20</v>
      </c>
    </row>
    <row r="30" customFormat="false" ht="13.2" hidden="false" customHeight="false" outlineLevel="0" collapsed="false">
      <c r="A30" s="5" t="n">
        <v>7.63</v>
      </c>
      <c r="B30" s="5" t="n">
        <v>23240.19</v>
      </c>
      <c r="C30" s="25"/>
      <c r="D30" s="25"/>
      <c r="E30" s="25"/>
      <c r="F30" s="25"/>
      <c r="G30" s="25"/>
      <c r="H30" s="5" t="s">
        <v>20</v>
      </c>
    </row>
    <row r="31" customFormat="false" ht="13.2" hidden="false" customHeight="false" outlineLevel="0" collapsed="false">
      <c r="A31" s="5" t="n">
        <v>7.94</v>
      </c>
      <c r="B31" s="5" t="n">
        <v>23430.22</v>
      </c>
      <c r="C31" s="25"/>
      <c r="D31" s="25"/>
      <c r="E31" s="25"/>
      <c r="F31" s="25"/>
      <c r="G31" s="25"/>
      <c r="H31" s="5" t="s">
        <v>20</v>
      </c>
    </row>
    <row r="32" customFormat="false" ht="13.2" hidden="false" customHeight="false" outlineLevel="0" collapsed="false">
      <c r="A32" s="5" t="n">
        <v>8.14</v>
      </c>
      <c r="B32" s="5" t="n">
        <v>23552.82</v>
      </c>
      <c r="C32" s="25"/>
      <c r="D32" s="25"/>
      <c r="E32" s="25"/>
      <c r="F32" s="25"/>
      <c r="G32" s="25"/>
      <c r="H32" s="5" t="s">
        <v>20</v>
      </c>
    </row>
    <row r="33" customFormat="false" ht="13.2" hidden="false" customHeight="false" outlineLevel="0" collapsed="false">
      <c r="A33" s="5" t="n">
        <v>8.54</v>
      </c>
      <c r="B33" s="5" t="n">
        <v>23798.02</v>
      </c>
      <c r="C33" s="25"/>
      <c r="D33" s="25"/>
      <c r="E33" s="25"/>
      <c r="F33" s="25"/>
      <c r="G33" s="25"/>
      <c r="H33" s="5" t="s">
        <v>20</v>
      </c>
    </row>
    <row r="34" customFormat="false" ht="13.2" hidden="false" customHeight="false" outlineLevel="0" collapsed="false">
      <c r="A34" s="5" t="n">
        <v>8.74</v>
      </c>
      <c r="B34" s="5" t="n">
        <v>23920.62</v>
      </c>
      <c r="C34" s="25"/>
      <c r="D34" s="25"/>
      <c r="E34" s="25"/>
      <c r="F34" s="25"/>
      <c r="G34" s="25"/>
      <c r="H34" s="5" t="s">
        <v>20</v>
      </c>
    </row>
    <row r="35" customFormat="false" ht="13.2" hidden="false" customHeight="false" outlineLevel="0" collapsed="false">
      <c r="A35" s="5" t="n">
        <v>9.24</v>
      </c>
      <c r="B35" s="5" t="n">
        <v>24227.12</v>
      </c>
      <c r="C35" s="25"/>
      <c r="D35" s="25"/>
      <c r="E35" s="25"/>
      <c r="F35" s="25"/>
      <c r="G35" s="25"/>
      <c r="H35" s="5" t="s">
        <v>20</v>
      </c>
    </row>
    <row r="36" customFormat="false" ht="13.2" hidden="false" customHeight="false" outlineLevel="0" collapsed="false">
      <c r="A36" s="5" t="n">
        <v>9.44</v>
      </c>
      <c r="B36" s="5" t="n">
        <v>24349.72</v>
      </c>
      <c r="C36" s="25"/>
      <c r="D36" s="25"/>
      <c r="E36" s="25"/>
      <c r="F36" s="25"/>
      <c r="G36" s="25"/>
      <c r="H36" s="5" t="s">
        <v>20</v>
      </c>
    </row>
    <row r="37" customFormat="false" ht="13.2" hidden="false" customHeight="false" outlineLevel="0" collapsed="false">
      <c r="A37" s="5" t="n">
        <v>9.84</v>
      </c>
      <c r="B37" s="5" t="n">
        <v>24594.92</v>
      </c>
      <c r="C37" s="25"/>
      <c r="D37" s="25"/>
      <c r="E37" s="25"/>
      <c r="F37" s="25"/>
      <c r="G37" s="25"/>
      <c r="H37" s="5" t="s">
        <v>20</v>
      </c>
    </row>
    <row r="38" customFormat="false" ht="13.2" hidden="false" customHeight="false" outlineLevel="0" collapsed="false">
      <c r="A38" s="5" t="n">
        <v>10.04</v>
      </c>
      <c r="B38" s="5" t="n">
        <v>24717.52</v>
      </c>
      <c r="C38" s="25"/>
      <c r="D38" s="25"/>
      <c r="E38" s="25"/>
      <c r="F38" s="25"/>
      <c r="G38" s="25"/>
      <c r="H38" s="5" t="s">
        <v>20</v>
      </c>
    </row>
    <row r="39" customFormat="false" ht="13.2" hidden="false" customHeight="false" outlineLevel="0" collapsed="false">
      <c r="A39" s="5" t="n">
        <v>14.94</v>
      </c>
      <c r="B39" s="5" t="n">
        <v>27721.22</v>
      </c>
      <c r="C39" s="25" t="n">
        <v>22.2016679992311</v>
      </c>
      <c r="D39" s="25" t="n">
        <v>16.3921525483172</v>
      </c>
      <c r="E39" s="25" t="n">
        <v>24.5410485851091</v>
      </c>
      <c r="F39" s="25" t="n">
        <v>18.9593202115546</v>
      </c>
      <c r="G39" s="25" t="n">
        <v>18.2741315017271</v>
      </c>
    </row>
    <row r="40" customFormat="false" ht="13.2" hidden="false" customHeight="false" outlineLevel="0" collapsed="false">
      <c r="A40" s="5" t="n">
        <v>16.43</v>
      </c>
      <c r="B40" s="5" t="n">
        <v>29222.16</v>
      </c>
      <c r="C40" s="25"/>
      <c r="D40" s="25"/>
      <c r="E40" s="25"/>
      <c r="F40" s="25"/>
      <c r="G40" s="25"/>
      <c r="H40" s="5" t="s">
        <v>20</v>
      </c>
    </row>
    <row r="41" customFormat="false" ht="13.2" hidden="false" customHeight="false" outlineLevel="0" collapsed="false">
      <c r="A41" s="5" t="n">
        <v>17.94</v>
      </c>
      <c r="B41" s="5" t="n">
        <v>31354.28</v>
      </c>
      <c r="C41" s="25" t="n">
        <v>29.7583144147619</v>
      </c>
      <c r="D41" s="25" t="n">
        <v>17.9708405968305</v>
      </c>
      <c r="E41" s="25" t="n">
        <v>33.5984186586634</v>
      </c>
      <c r="F41" s="25" t="n">
        <v>26.698952964458</v>
      </c>
      <c r="G41" s="25" t="n">
        <v>26.5225625513036</v>
      </c>
      <c r="H41" s="5" t="s">
        <v>19</v>
      </c>
    </row>
    <row r="42" customFormat="false" ht="13.2" hidden="false" customHeight="false" outlineLevel="0" collapsed="false">
      <c r="A42" s="5" t="n">
        <v>19.44</v>
      </c>
      <c r="B42" s="5" t="n">
        <v>33472.28</v>
      </c>
      <c r="C42" s="25" t="n">
        <v>31.4893151000711</v>
      </c>
      <c r="D42" s="25" t="n">
        <v>17.1253457465859</v>
      </c>
      <c r="E42" s="25" t="n">
        <v>35.380105931576</v>
      </c>
      <c r="F42" s="25" t="n">
        <v>29.9927620812755</v>
      </c>
      <c r="G42" s="25" t="n">
        <v>26.6913906312418</v>
      </c>
      <c r="H42" s="5" t="s">
        <v>19</v>
      </c>
    </row>
    <row r="43" customFormat="false" ht="13.2" hidden="false" customHeight="false" outlineLevel="0" collapsed="false">
      <c r="A43" s="5" t="n">
        <v>25.44</v>
      </c>
      <c r="B43" s="5" t="n">
        <v>41944.28</v>
      </c>
      <c r="C43" s="25" t="n">
        <v>20.2383433696298</v>
      </c>
      <c r="D43" s="25" t="n">
        <v>11.2302895325577</v>
      </c>
      <c r="E43" s="25" t="n">
        <v>25.0332539267049</v>
      </c>
      <c r="F43" s="25" t="n">
        <v>21.1022117952112</v>
      </c>
      <c r="G43" s="25" t="n">
        <v>17.6467380928858</v>
      </c>
      <c r="H43" s="5" t="s">
        <v>19</v>
      </c>
    </row>
    <row r="44" customFormat="false" ht="13.2" hidden="false" customHeight="false" outlineLevel="0" collapsed="false">
      <c r="A44" s="5" t="n">
        <v>26.94</v>
      </c>
      <c r="B44" s="5" t="n">
        <v>44062.28</v>
      </c>
      <c r="C44" s="25" t="n">
        <v>20.8758454044067</v>
      </c>
      <c r="D44" s="25" t="n">
        <v>16.9085936469062</v>
      </c>
      <c r="E44" s="25" t="n">
        <v>27.3565115236003</v>
      </c>
      <c r="F44" s="25" t="n">
        <v>17.8373795031832</v>
      </c>
      <c r="G44" s="25" t="n">
        <v>17.4006865461019</v>
      </c>
      <c r="H44" s="5" t="s">
        <v>19</v>
      </c>
    </row>
    <row r="45" customFormat="false" ht="13.2" hidden="false" customHeight="false" outlineLevel="0" collapsed="false">
      <c r="A45" s="5" t="n">
        <v>28.49</v>
      </c>
      <c r="B45" s="5" t="n">
        <v>46250.88</v>
      </c>
      <c r="C45" s="25"/>
      <c r="D45" s="25"/>
      <c r="E45" s="25"/>
      <c r="F45" s="25"/>
      <c r="G45" s="25"/>
      <c r="H45" s="5" t="s">
        <v>20</v>
      </c>
    </row>
    <row r="46" customFormat="false" ht="13.2" hidden="false" customHeight="false" outlineLevel="0" collapsed="false">
      <c r="A46" s="5" t="n">
        <v>29.99</v>
      </c>
      <c r="B46" s="5" t="n">
        <v>48368.88</v>
      </c>
      <c r="C46" s="25" t="n">
        <v>28.2208804076711</v>
      </c>
      <c r="D46" s="25" t="n">
        <v>18.6334638926692</v>
      </c>
      <c r="E46" s="25" t="n">
        <v>31.1435956888462</v>
      </c>
      <c r="F46" s="25" t="n">
        <v>23.4044041656761</v>
      </c>
      <c r="G46" s="25" t="n">
        <v>20.9790479153128</v>
      </c>
      <c r="H46" s="5" t="s">
        <v>19</v>
      </c>
    </row>
    <row r="47" customFormat="false" ht="13.2" hidden="false" customHeight="false" outlineLevel="0" collapsed="false">
      <c r="A47" s="5" t="n">
        <v>31.06</v>
      </c>
      <c r="B47" s="5" t="n">
        <v>49879.72</v>
      </c>
      <c r="C47" s="25"/>
      <c r="D47" s="25"/>
      <c r="E47" s="25"/>
      <c r="F47" s="25"/>
      <c r="G47" s="25"/>
      <c r="H47" s="5" t="s">
        <v>20</v>
      </c>
    </row>
    <row r="48" customFormat="false" ht="13.2" hidden="false" customHeight="false" outlineLevel="0" collapsed="false">
      <c r="A48" s="5" t="n">
        <v>31.44</v>
      </c>
      <c r="B48" s="5" t="n">
        <v>50416.28</v>
      </c>
      <c r="C48" s="25" t="n">
        <v>30.2785911088878</v>
      </c>
      <c r="D48" s="25" t="n">
        <v>15.4506201683985</v>
      </c>
      <c r="E48" s="25" t="n">
        <v>33.1742836279126</v>
      </c>
      <c r="F48" s="25" t="n">
        <v>29.0161895823183</v>
      </c>
      <c r="G48" s="25" t="n">
        <v>27.1850708764069</v>
      </c>
      <c r="H48" s="5" t="s">
        <v>19</v>
      </c>
    </row>
    <row r="49" customFormat="false" ht="13.2" hidden="false" customHeight="false" outlineLevel="0" collapsed="false">
      <c r="A49" s="5" t="n">
        <v>31.57</v>
      </c>
      <c r="B49" s="5" t="n">
        <v>50599.84</v>
      </c>
      <c r="C49" s="25"/>
      <c r="D49" s="25"/>
      <c r="E49" s="25"/>
      <c r="F49" s="25"/>
      <c r="G49" s="25"/>
      <c r="H49" s="5" t="s">
        <v>20</v>
      </c>
    </row>
    <row r="50" customFormat="false" ht="13.2" hidden="false" customHeight="false" outlineLevel="0" collapsed="false">
      <c r="A50" s="5" t="n">
        <v>31.8</v>
      </c>
      <c r="B50" s="5" t="n">
        <v>50924.6</v>
      </c>
      <c r="C50" s="25"/>
      <c r="D50" s="25"/>
      <c r="E50" s="25"/>
      <c r="F50" s="25"/>
      <c r="G50" s="25"/>
      <c r="H50" s="5" t="s">
        <v>20</v>
      </c>
    </row>
    <row r="51" customFormat="false" ht="13.2" hidden="false" customHeight="false" outlineLevel="0" collapsed="false">
      <c r="A51" s="5" t="n">
        <v>32.24</v>
      </c>
      <c r="B51" s="5" t="n">
        <v>51545.88</v>
      </c>
      <c r="C51" s="25"/>
      <c r="D51" s="25"/>
      <c r="E51" s="25"/>
      <c r="F51" s="25"/>
      <c r="G51" s="25"/>
      <c r="H51" s="5" t="s">
        <v>20</v>
      </c>
    </row>
    <row r="52" customFormat="false" ht="13.2" hidden="false" customHeight="false" outlineLevel="0" collapsed="false">
      <c r="A52" s="5" t="n">
        <v>32.64</v>
      </c>
      <c r="B52" s="5" t="n">
        <v>52110.68</v>
      </c>
      <c r="C52" s="25"/>
      <c r="D52" s="25"/>
      <c r="E52" s="25"/>
      <c r="F52" s="25"/>
      <c r="G52" s="25"/>
      <c r="H52" s="5" t="s">
        <v>20</v>
      </c>
    </row>
    <row r="53" customFormat="false" ht="13.2" hidden="false" customHeight="false" outlineLevel="0" collapsed="false">
      <c r="A53" s="5" t="n">
        <v>32.94</v>
      </c>
      <c r="B53" s="5" t="n">
        <v>52534.28</v>
      </c>
      <c r="C53" s="25" t="n">
        <v>31.2293491818716</v>
      </c>
      <c r="D53" s="25" t="n">
        <v>15.4470234994252</v>
      </c>
      <c r="E53" s="25" t="n">
        <v>34.772157139447</v>
      </c>
      <c r="F53" s="25" t="n">
        <v>28.4260068396067</v>
      </c>
      <c r="G53" s="25" t="n">
        <v>26.8415502679254</v>
      </c>
      <c r="H53" s="5" t="s">
        <v>19</v>
      </c>
    </row>
    <row r="54" customFormat="false" ht="13.2" hidden="false" customHeight="false" outlineLevel="0" collapsed="false">
      <c r="A54" s="5" t="n">
        <v>33.04</v>
      </c>
      <c r="B54" s="5" t="n">
        <v>52675.48</v>
      </c>
      <c r="C54" s="25"/>
      <c r="D54" s="25"/>
      <c r="E54" s="25"/>
      <c r="F54" s="25"/>
      <c r="G54" s="25"/>
      <c r="H54" s="5" t="s">
        <v>20</v>
      </c>
    </row>
    <row r="55" customFormat="false" ht="13.2" hidden="false" customHeight="false" outlineLevel="0" collapsed="false">
      <c r="A55" s="5" t="n">
        <v>33.29</v>
      </c>
      <c r="B55" s="5" t="n">
        <v>53028.48</v>
      </c>
      <c r="C55" s="25"/>
      <c r="D55" s="25"/>
      <c r="E55" s="25"/>
      <c r="F55" s="25"/>
      <c r="G55" s="25"/>
      <c r="H55" s="5" t="s">
        <v>20</v>
      </c>
    </row>
    <row r="56" customFormat="false" ht="13.2" hidden="false" customHeight="false" outlineLevel="0" collapsed="false">
      <c r="A56" s="5" t="n">
        <v>33.64</v>
      </c>
      <c r="B56" s="5" t="n">
        <v>53522.68</v>
      </c>
      <c r="C56" s="25"/>
      <c r="D56" s="25"/>
      <c r="E56" s="25"/>
      <c r="F56" s="25"/>
      <c r="G56" s="25"/>
      <c r="H56" s="5" t="s">
        <v>20</v>
      </c>
    </row>
    <row r="57" customFormat="false" ht="13.2" hidden="false" customHeight="false" outlineLevel="0" collapsed="false">
      <c r="A57" s="5" t="n">
        <v>34.05</v>
      </c>
      <c r="B57" s="5" t="n">
        <v>54101.6</v>
      </c>
      <c r="C57" s="25"/>
      <c r="D57" s="25"/>
      <c r="E57" s="25"/>
      <c r="F57" s="25"/>
      <c r="G57" s="25"/>
      <c r="H57" s="5" t="s">
        <v>20</v>
      </c>
    </row>
    <row r="58" customFormat="false" ht="13.2" hidden="false" customHeight="false" outlineLevel="0" collapsed="false">
      <c r="A58" s="5" t="n">
        <v>34.44</v>
      </c>
      <c r="B58" s="5" t="n">
        <v>54652.28</v>
      </c>
      <c r="C58" s="25"/>
      <c r="D58" s="25"/>
      <c r="E58" s="25"/>
      <c r="F58" s="25"/>
      <c r="G58" s="25"/>
      <c r="H58" s="5" t="s">
        <v>20</v>
      </c>
    </row>
    <row r="59" customFormat="false" ht="13.2" hidden="false" customHeight="false" outlineLevel="0" collapsed="false">
      <c r="A59" s="5" t="n">
        <v>34.63</v>
      </c>
      <c r="B59" s="5" t="n">
        <v>54920.56</v>
      </c>
      <c r="C59" s="25"/>
      <c r="D59" s="25"/>
      <c r="E59" s="25"/>
      <c r="F59" s="25"/>
      <c r="G59" s="25"/>
      <c r="H59" s="5" t="s">
        <v>20</v>
      </c>
    </row>
    <row r="60" customFormat="false" ht="13.2" hidden="false" customHeight="false" outlineLevel="0" collapsed="false">
      <c r="A60" s="5" t="n">
        <v>34.94</v>
      </c>
      <c r="B60" s="5" t="n">
        <v>55358.28</v>
      </c>
      <c r="C60" s="25"/>
      <c r="D60" s="25"/>
      <c r="E60" s="25"/>
      <c r="F60" s="25"/>
      <c r="G60" s="25"/>
      <c r="H60" s="5" t="s">
        <v>20</v>
      </c>
    </row>
    <row r="61" customFormat="false" ht="13.2" hidden="false" customHeight="false" outlineLevel="0" collapsed="false">
      <c r="A61" s="5" t="n">
        <v>35.13</v>
      </c>
      <c r="B61" s="5" t="n">
        <v>55626.56</v>
      </c>
      <c r="C61" s="25"/>
      <c r="D61" s="25"/>
      <c r="E61" s="25"/>
      <c r="F61" s="25"/>
      <c r="G61" s="25"/>
      <c r="H61" s="5" t="s">
        <v>20</v>
      </c>
    </row>
    <row r="62" customFormat="false" ht="13.2" hidden="false" customHeight="false" outlineLevel="0" collapsed="false">
      <c r="A62" s="5" t="n">
        <v>35.54</v>
      </c>
      <c r="B62" s="5" t="n">
        <v>56205.48</v>
      </c>
      <c r="C62" s="25" t="n">
        <v>19.0347074704914</v>
      </c>
      <c r="D62" s="25" t="n">
        <v>9.35243510030125</v>
      </c>
      <c r="E62" s="25" t="n">
        <v>19.4541978514866</v>
      </c>
      <c r="F62" s="25" t="n">
        <v>15.4111913625056</v>
      </c>
      <c r="G62" s="25" t="n">
        <v>14.5031940862794</v>
      </c>
      <c r="H62" s="5" t="s">
        <v>19</v>
      </c>
    </row>
    <row r="63" customFormat="false" ht="13.2" hidden="false" customHeight="false" outlineLevel="0" collapsed="false">
      <c r="A63" s="5" t="n">
        <v>35.94</v>
      </c>
      <c r="B63" s="5" t="n">
        <v>56770.28</v>
      </c>
      <c r="C63" s="25"/>
      <c r="D63" s="25"/>
      <c r="E63" s="25"/>
      <c r="F63" s="25"/>
      <c r="G63" s="25"/>
      <c r="H63" s="5" t="s">
        <v>20</v>
      </c>
    </row>
    <row r="64" customFormat="false" ht="13.2" hidden="false" customHeight="false" outlineLevel="0" collapsed="false">
      <c r="A64" s="5" t="n">
        <v>36.25</v>
      </c>
      <c r="B64" s="5" t="n">
        <v>57208</v>
      </c>
      <c r="C64" s="25"/>
      <c r="D64" s="25"/>
      <c r="E64" s="25"/>
      <c r="F64" s="25"/>
      <c r="G64" s="25"/>
      <c r="H64" s="5" t="s">
        <v>20</v>
      </c>
    </row>
    <row r="65" customFormat="false" ht="13.2" hidden="false" customHeight="false" outlineLevel="0" collapsed="false">
      <c r="A65" s="5" t="n">
        <v>36.64</v>
      </c>
      <c r="B65" s="5" t="n">
        <v>57758.68</v>
      </c>
      <c r="C65" s="25"/>
      <c r="D65" s="25"/>
      <c r="E65" s="25"/>
      <c r="F65" s="25"/>
      <c r="G65" s="25"/>
      <c r="H65" s="5" t="s">
        <v>20</v>
      </c>
    </row>
    <row r="66" customFormat="false" ht="13.2" hidden="false" customHeight="false" outlineLevel="0" collapsed="false">
      <c r="A66" s="5" t="n">
        <v>37.04</v>
      </c>
      <c r="B66" s="5" t="n">
        <v>58323.48</v>
      </c>
      <c r="C66" s="25" t="n">
        <v>14.030588193575</v>
      </c>
      <c r="D66" s="25" t="n">
        <v>7.41148245587659</v>
      </c>
      <c r="E66" s="25" t="n">
        <v>14.8225724906888</v>
      </c>
      <c r="F66" s="25" t="n">
        <v>14.030588193575</v>
      </c>
      <c r="G66" s="25" t="n">
        <v>12.2276304815663</v>
      </c>
      <c r="H66" s="5" t="s">
        <v>19</v>
      </c>
    </row>
    <row r="67" customFormat="false" ht="13.2" hidden="false" customHeight="false" outlineLevel="0" collapsed="false">
      <c r="A67" s="5" t="n">
        <v>37.44</v>
      </c>
      <c r="B67" s="5" t="n">
        <v>58888.28</v>
      </c>
      <c r="C67" s="25" t="n">
        <v>28.7864770295458</v>
      </c>
      <c r="D67" s="25" t="n">
        <v>16.0495240194696</v>
      </c>
      <c r="E67" s="25" t="n">
        <v>30.7299712723654</v>
      </c>
      <c r="F67" s="25" t="n">
        <v>26.1647941394365</v>
      </c>
      <c r="G67" s="25" t="n">
        <v>23.5148504881269</v>
      </c>
      <c r="H67" s="5" t="s">
        <v>19</v>
      </c>
    </row>
    <row r="68" customFormat="false" ht="13.2" hidden="false" customHeight="false" outlineLevel="0" collapsed="false">
      <c r="A68" s="5" t="n">
        <v>37.76</v>
      </c>
      <c r="B68" s="5" t="n">
        <v>59340.12</v>
      </c>
      <c r="C68" s="25"/>
      <c r="D68" s="25"/>
      <c r="E68" s="25"/>
      <c r="F68" s="25"/>
      <c r="G68" s="25"/>
      <c r="H68" s="5" t="s">
        <v>20</v>
      </c>
    </row>
    <row r="69" customFormat="false" ht="13.2" hidden="false" customHeight="false" outlineLevel="0" collapsed="false">
      <c r="A69" s="5" t="n">
        <v>38.14</v>
      </c>
      <c r="B69" s="5" t="n">
        <v>59876.68</v>
      </c>
      <c r="C69" s="25" t="n">
        <v>17.5782408106926</v>
      </c>
      <c r="D69" s="25" t="n">
        <v>9.4553140034175</v>
      </c>
      <c r="E69" s="25" t="n">
        <v>19.667068797196</v>
      </c>
      <c r="F69" s="25" t="n">
        <v>18.5718035068494</v>
      </c>
      <c r="G69" s="25" t="n">
        <v>16.1731309707196</v>
      </c>
      <c r="H69" s="5" t="s">
        <v>19</v>
      </c>
    </row>
    <row r="70" customFormat="false" ht="13.2" hidden="false" customHeight="false" outlineLevel="0" collapsed="false">
      <c r="A70" s="5" t="n">
        <v>38.53</v>
      </c>
      <c r="B70" s="5" t="n">
        <v>60427.36</v>
      </c>
      <c r="C70" s="25"/>
      <c r="D70" s="25"/>
      <c r="E70" s="25"/>
      <c r="F70" s="25"/>
      <c r="G70" s="25"/>
      <c r="H70" s="5" t="s">
        <v>20</v>
      </c>
    </row>
    <row r="71" customFormat="false" ht="13.2" hidden="false" customHeight="false" outlineLevel="0" collapsed="false">
      <c r="A71" s="5" t="n">
        <v>38.94</v>
      </c>
      <c r="B71" s="5" t="n">
        <v>61006.28</v>
      </c>
      <c r="C71" s="25" t="n">
        <v>27.7432476733966</v>
      </c>
      <c r="D71" s="25" t="n">
        <v>11.8903196789775</v>
      </c>
      <c r="E71" s="25" t="n">
        <v>33.3084137679008</v>
      </c>
      <c r="F71" s="25" t="n">
        <v>29.8669910362704</v>
      </c>
      <c r="G71" s="25" t="n">
        <v>25.0632581162333</v>
      </c>
      <c r="H71" s="5" t="s">
        <v>19</v>
      </c>
    </row>
    <row r="72" customFormat="false" ht="13.2" hidden="false" customHeight="false" outlineLevel="0" collapsed="false">
      <c r="A72" s="5" t="n">
        <v>39.44</v>
      </c>
      <c r="B72" s="5" t="n">
        <v>61712.28</v>
      </c>
      <c r="C72" s="25" t="n">
        <v>22.3178649063007</v>
      </c>
      <c r="D72" s="25" t="n">
        <v>10.7321110383087</v>
      </c>
      <c r="E72" s="25" t="n">
        <v>24.064169737435</v>
      </c>
      <c r="F72" s="25" t="n">
        <v>21.9770454200272</v>
      </c>
      <c r="G72" s="25" t="n">
        <v>19.822344881648</v>
      </c>
    </row>
    <row r="73" customFormat="false" ht="13.2" hidden="false" customHeight="false" outlineLevel="0" collapsed="false">
      <c r="A73" s="5" t="n">
        <v>39.83</v>
      </c>
      <c r="B73" s="5" t="n">
        <v>62262.96</v>
      </c>
      <c r="C73" s="25"/>
      <c r="D73" s="25"/>
      <c r="E73" s="25"/>
      <c r="F73" s="25"/>
      <c r="G73" s="25"/>
      <c r="H73" s="5" t="s">
        <v>20</v>
      </c>
    </row>
    <row r="74" customFormat="false" ht="13.2" hidden="false" customHeight="false" outlineLevel="0" collapsed="false">
      <c r="A74" s="5" t="n">
        <v>39.84</v>
      </c>
      <c r="B74" s="5" t="n">
        <v>62277.08</v>
      </c>
      <c r="C74" s="25"/>
      <c r="D74" s="25"/>
      <c r="E74" s="25"/>
      <c r="F74" s="25"/>
      <c r="G74" s="25"/>
      <c r="H74" s="5" t="s">
        <v>20</v>
      </c>
    </row>
    <row r="75" customFormat="false" ht="13.2" hidden="false" customHeight="false" outlineLevel="0" collapsed="false">
      <c r="A75" s="5" t="n">
        <v>40.03</v>
      </c>
      <c r="B75" s="5" t="n">
        <v>62545.36</v>
      </c>
      <c r="C75" s="25"/>
      <c r="D75" s="25"/>
      <c r="E75" s="25"/>
      <c r="F75" s="25"/>
      <c r="G75" s="25"/>
      <c r="H75" s="5" t="s">
        <v>20</v>
      </c>
    </row>
    <row r="76" customFormat="false" ht="13.2" hidden="false" customHeight="false" outlineLevel="0" collapsed="false">
      <c r="A76" s="5" t="n">
        <v>40.4</v>
      </c>
      <c r="B76" s="5" t="n">
        <v>63067.8</v>
      </c>
      <c r="C76" s="25"/>
      <c r="D76" s="25"/>
      <c r="E76" s="25"/>
      <c r="F76" s="25"/>
      <c r="G76" s="25"/>
      <c r="H76" s="5" t="s">
        <v>20</v>
      </c>
    </row>
    <row r="77" customFormat="false" ht="13.2" hidden="false" customHeight="false" outlineLevel="0" collapsed="false">
      <c r="A77" s="5" t="n">
        <v>40.75</v>
      </c>
      <c r="B77" s="5" t="n">
        <v>63562</v>
      </c>
      <c r="C77" s="25"/>
      <c r="D77" s="25"/>
      <c r="E77" s="25"/>
      <c r="F77" s="25"/>
      <c r="G77" s="25"/>
      <c r="H77" s="5" t="s">
        <v>20</v>
      </c>
    </row>
    <row r="78" customFormat="false" ht="13.2" hidden="false" customHeight="false" outlineLevel="0" collapsed="false">
      <c r="A78" s="5" t="n">
        <v>40.94</v>
      </c>
      <c r="B78" s="5" t="n">
        <v>63830.28</v>
      </c>
      <c r="C78" s="25"/>
      <c r="D78" s="25"/>
      <c r="E78" s="25"/>
      <c r="F78" s="25"/>
      <c r="G78" s="25"/>
      <c r="H78" s="5" t="s">
        <v>20</v>
      </c>
    </row>
    <row r="79" customFormat="false" ht="13.2" hidden="false" customHeight="false" outlineLevel="0" collapsed="false">
      <c r="A79" s="5" t="n">
        <v>41.14</v>
      </c>
      <c r="B79" s="5" t="n">
        <v>64112.68</v>
      </c>
      <c r="C79" s="25"/>
      <c r="D79" s="25"/>
      <c r="E79" s="25"/>
      <c r="F79" s="25"/>
      <c r="G79" s="25"/>
      <c r="H79" s="5" t="s">
        <v>20</v>
      </c>
    </row>
    <row r="80" customFormat="false" ht="13.2" hidden="false" customHeight="false" outlineLevel="0" collapsed="false">
      <c r="A80" s="5" t="n">
        <v>41.53</v>
      </c>
      <c r="B80" s="5" t="n">
        <v>64663.36</v>
      </c>
      <c r="C80" s="25" t="n">
        <v>18.5154705963168</v>
      </c>
      <c r="D80" s="25" t="n">
        <v>10.8341438753759</v>
      </c>
      <c r="E80" s="25" t="n">
        <v>18.6907255914418</v>
      </c>
      <c r="F80" s="25" t="n">
        <v>16.0479269862817</v>
      </c>
      <c r="G80" s="25" t="n">
        <v>15.6978526316758</v>
      </c>
      <c r="H80" s="5" t="s">
        <v>19</v>
      </c>
    </row>
    <row r="81" customFormat="false" ht="13.2" hidden="false" customHeight="false" outlineLevel="0" collapsed="false">
      <c r="A81" s="5" t="n">
        <v>41.94</v>
      </c>
      <c r="B81" s="5" t="n">
        <v>65242.28</v>
      </c>
      <c r="C81" s="25"/>
      <c r="D81" s="25"/>
      <c r="E81" s="25"/>
      <c r="F81" s="25"/>
      <c r="G81" s="25"/>
      <c r="H81" s="5" t="s">
        <v>20</v>
      </c>
    </row>
    <row r="82" customFormat="false" ht="13.2" hidden="false" customHeight="false" outlineLevel="0" collapsed="false">
      <c r="A82" s="5" t="n">
        <v>42.44</v>
      </c>
      <c r="B82" s="5" t="n">
        <v>72883.48</v>
      </c>
      <c r="C82" s="25" t="n">
        <v>20.4122463657969</v>
      </c>
      <c r="D82" s="25" t="n">
        <v>10.2340405065389</v>
      </c>
      <c r="E82" s="25" t="n">
        <v>21.7487134202538</v>
      </c>
      <c r="F82" s="25" t="n">
        <v>19.3948886164695</v>
      </c>
      <c r="G82" s="25" t="n">
        <v>16.5919735401512</v>
      </c>
    </row>
    <row r="83" customFormat="false" ht="13.2" hidden="false" customHeight="false" outlineLevel="0" collapsed="false">
      <c r="A83" s="5" t="n">
        <v>42.84</v>
      </c>
      <c r="B83" s="5" t="n">
        <v>79510.28</v>
      </c>
      <c r="C83" s="25" t="n">
        <v>23.5841721361361</v>
      </c>
      <c r="D83" s="25" t="n">
        <v>8.56179762508777</v>
      </c>
      <c r="E83" s="25" t="n">
        <v>26.3027508986385</v>
      </c>
      <c r="F83" s="25" t="n">
        <v>23.1225077488086</v>
      </c>
      <c r="G83" s="25" t="n">
        <v>19.360768112748</v>
      </c>
      <c r="H83" s="5" t="s">
        <v>19</v>
      </c>
    </row>
    <row r="84" customFormat="false" ht="13.2" hidden="false" customHeight="false" outlineLevel="0" collapsed="false">
      <c r="A84" s="5" t="n">
        <v>43.04</v>
      </c>
      <c r="B84" s="5" t="n">
        <v>82823.6799999999</v>
      </c>
      <c r="C84" s="25" t="n">
        <v>24.9449942354434</v>
      </c>
      <c r="D84" s="25" t="n">
        <v>12.2270386335995</v>
      </c>
      <c r="E84" s="25" t="n">
        <v>27.7597191601631</v>
      </c>
      <c r="F84" s="25" t="n">
        <v>24.4667016119672</v>
      </c>
      <c r="G84" s="25" t="n">
        <v>20.6847627516337</v>
      </c>
    </row>
    <row r="85" customFormat="false" ht="13.2" hidden="false" customHeight="false" outlineLevel="0" collapsed="false">
      <c r="A85" s="5" t="n">
        <v>43.44</v>
      </c>
      <c r="B85" s="5" t="n">
        <v>89450.48</v>
      </c>
      <c r="C85" s="25" t="n">
        <v>29.81483345872</v>
      </c>
      <c r="D85" s="25" t="n">
        <v>13.4257995504492</v>
      </c>
      <c r="E85" s="25" t="n">
        <v>32.9192722678656</v>
      </c>
      <c r="F85" s="25" t="n">
        <v>25.4616809955363</v>
      </c>
      <c r="G85" s="25" t="n">
        <v>24.4238175005666</v>
      </c>
      <c r="H85" s="5" t="s">
        <v>19</v>
      </c>
    </row>
    <row r="86" customFormat="false" ht="13.2" hidden="false" customHeight="false" outlineLevel="0" collapsed="false">
      <c r="A86" s="5" t="n">
        <v>43.65</v>
      </c>
      <c r="B86" s="5" t="n">
        <v>92929.5499999999</v>
      </c>
      <c r="C86" s="25" t="n">
        <v>22.3419301885834</v>
      </c>
      <c r="D86" s="25" t="n">
        <v>12.639318052384</v>
      </c>
      <c r="E86" s="25" t="n">
        <v>28.7217706343599</v>
      </c>
      <c r="F86" s="25" t="n">
        <v>20.5881387989727</v>
      </c>
      <c r="G86" s="25" t="n">
        <v>15.2868450799981</v>
      </c>
    </row>
    <row r="87" customFormat="false" ht="13.2" hidden="false" customHeight="false" outlineLevel="0" collapsed="false">
      <c r="A87" s="5" t="n">
        <v>43.74</v>
      </c>
      <c r="B87" s="5" t="n">
        <v>94420.5800000001</v>
      </c>
      <c r="C87" s="25" t="n">
        <v>28.1974373533057</v>
      </c>
      <c r="D87" s="25" t="n">
        <v>17.6703424162304</v>
      </c>
      <c r="E87" s="25" t="n">
        <v>32.0304707495417</v>
      </c>
      <c r="F87" s="25" t="n">
        <v>24.4068348363532</v>
      </c>
      <c r="G87" s="25" t="n">
        <v>20.9399672015073</v>
      </c>
      <c r="H87" s="5" t="s">
        <v>19</v>
      </c>
    </row>
    <row r="88" customFormat="false" ht="13.2" hidden="false" customHeight="false" outlineLevel="0" collapsed="false">
      <c r="A88" s="5" t="n">
        <v>44.14</v>
      </c>
      <c r="B88" s="5" t="n">
        <v>101047.38</v>
      </c>
      <c r="C88" s="25" t="n">
        <v>24.6481093839523</v>
      </c>
      <c r="D88" s="25" t="n">
        <v>12.6168073013398</v>
      </c>
      <c r="E88" s="25" t="n">
        <v>27.7906163452835</v>
      </c>
      <c r="F88" s="25" t="n">
        <v>22.3925609586493</v>
      </c>
      <c r="G88" s="25" t="n">
        <v>17.0762876664589</v>
      </c>
    </row>
    <row r="89" customFormat="false" ht="13.2" hidden="false" customHeight="false" outlineLevel="0" collapsed="false">
      <c r="A89" s="5" t="n">
        <v>44.24</v>
      </c>
      <c r="B89" s="5" t="n">
        <v>102704.08</v>
      </c>
      <c r="C89" s="25" t="n">
        <v>13.6660088777456</v>
      </c>
      <c r="D89" s="25" t="n">
        <v>6.79693897765753</v>
      </c>
      <c r="E89" s="25" t="n">
        <v>16.8855975862135</v>
      </c>
      <c r="F89" s="25" t="n">
        <v>13.6660088777456</v>
      </c>
      <c r="G89" s="25" t="n">
        <v>11.8023027881021</v>
      </c>
    </row>
    <row r="90" customFormat="false" ht="13.2" hidden="false" customHeight="false" outlineLevel="0" collapsed="false">
      <c r="A90" s="5" t="n">
        <v>44.34</v>
      </c>
      <c r="B90" s="5" t="n">
        <v>104360.78</v>
      </c>
      <c r="C90" s="25" t="n">
        <v>20.2496765645282</v>
      </c>
      <c r="D90" s="25" t="n">
        <v>14.5907699099922</v>
      </c>
      <c r="E90" s="25" t="n">
        <v>26.7076624526413</v>
      </c>
      <c r="F90" s="25" t="n">
        <v>19.7230283496617</v>
      </c>
      <c r="G90" s="25" t="n">
        <v>16.5180221516195</v>
      </c>
    </row>
    <row r="91" customFormat="false" ht="13.2" hidden="false" customHeight="false" outlineLevel="0" collapsed="false">
      <c r="A91" s="5" t="n">
        <v>44.44</v>
      </c>
      <c r="B91" s="5" t="n">
        <v>106017.48</v>
      </c>
      <c r="C91" s="25" t="n">
        <v>15.9884472031078</v>
      </c>
      <c r="D91" s="25" t="n">
        <v>7.93087973593837</v>
      </c>
      <c r="E91" s="25" t="n">
        <v>19.7730625691042</v>
      </c>
      <c r="F91" s="25" t="n">
        <v>17.9392776101591</v>
      </c>
      <c r="G91" s="25" t="n">
        <v>16.1043744012086</v>
      </c>
    </row>
    <row r="92" customFormat="false" ht="13.2" hidden="false" customHeight="false" outlineLevel="0" collapsed="false">
      <c r="A92" s="5" t="n">
        <v>44.54</v>
      </c>
      <c r="B92" s="5" t="n">
        <v>107674.18</v>
      </c>
      <c r="C92" s="25" t="n">
        <v>20.330693483397</v>
      </c>
      <c r="D92" s="25" t="n">
        <v>13.5700481610636</v>
      </c>
      <c r="E92" s="25" t="n">
        <v>28.5820952902793</v>
      </c>
      <c r="F92" s="25" t="n">
        <v>18.3214482059742</v>
      </c>
      <c r="G92" s="25" t="n">
        <v>13.7446998112032</v>
      </c>
    </row>
    <row r="93" customFormat="false" ht="13.2" hidden="false" customHeight="false" outlineLevel="0" collapsed="false">
      <c r="A93" s="5" t="n">
        <v>44.74</v>
      </c>
      <c r="B93" s="5" t="n">
        <v>110987.58</v>
      </c>
      <c r="C93" s="25" t="n">
        <v>18.6335188800823</v>
      </c>
      <c r="D93" s="25" t="n">
        <v>9.68070705556925</v>
      </c>
      <c r="E93" s="25" t="n">
        <v>23.1353078968156</v>
      </c>
      <c r="F93" s="25" t="n">
        <v>16.7530254331178</v>
      </c>
      <c r="G93" s="25" t="n">
        <v>15.0960434777277</v>
      </c>
    </row>
    <row r="94" customFormat="false" ht="13.2" hidden="false" customHeight="false" outlineLevel="0" collapsed="false">
      <c r="A94" s="5" t="n">
        <v>44.94</v>
      </c>
      <c r="B94" s="5" t="n">
        <v>114300.98</v>
      </c>
      <c r="C94" s="25" t="n">
        <v>28.9588294462281</v>
      </c>
      <c r="D94" s="25" t="n">
        <v>10.8034495511378</v>
      </c>
      <c r="E94" s="25" t="n">
        <v>32.9522616431842</v>
      </c>
      <c r="F94" s="25" t="n">
        <v>27.3163829578782</v>
      </c>
      <c r="G94" s="25" t="n">
        <v>23.1113341456624</v>
      </c>
    </row>
    <row r="95" customFormat="false" ht="13.2" hidden="false" customHeight="false" outlineLevel="0" collapsed="false">
      <c r="A95" s="5" t="n">
        <v>45</v>
      </c>
      <c r="B95" s="5" t="n">
        <v>115295</v>
      </c>
      <c r="C95" s="25" t="n">
        <v>23.4110368809587</v>
      </c>
      <c r="D95" s="25" t="n">
        <v>9.08728387554941</v>
      </c>
      <c r="E95" s="25" t="n">
        <v>27.3894244645879</v>
      </c>
      <c r="F95" s="25" t="n">
        <v>22.9897889773295</v>
      </c>
      <c r="G95" s="25" t="n">
        <v>22.4143536396811</v>
      </c>
    </row>
    <row r="96" customFormat="false" ht="13.2" hidden="false" customHeight="false" outlineLevel="0" collapsed="false">
      <c r="A96" s="5" t="n">
        <v>45.14</v>
      </c>
      <c r="B96" s="5" t="n">
        <v>117614.38</v>
      </c>
      <c r="C96" s="25" t="n">
        <v>21.183452754645</v>
      </c>
      <c r="D96" s="25" t="n">
        <v>5.77350269189626</v>
      </c>
      <c r="E96" s="25" t="n">
        <v>21.183452754645</v>
      </c>
      <c r="F96" s="25" t="n">
        <v>19.4514019470762</v>
      </c>
      <c r="G96" s="25" t="n">
        <v>23.0595694826731</v>
      </c>
    </row>
    <row r="97" customFormat="false" ht="13.2" hidden="false" customHeight="false" outlineLevel="0" collapsed="false">
      <c r="A97" s="5" t="n">
        <v>45.34</v>
      </c>
      <c r="B97" s="5" t="n">
        <v>120927.78</v>
      </c>
      <c r="C97" s="25" t="n">
        <v>17.8317369380222</v>
      </c>
      <c r="D97" s="25" t="n">
        <v>4.4236318485096</v>
      </c>
      <c r="E97" s="25" t="n">
        <v>19.6908094164904</v>
      </c>
      <c r="F97" s="25" t="n">
        <v>17.4111847374336</v>
      </c>
      <c r="G97" s="25" t="n">
        <v>20.5117471608077</v>
      </c>
    </row>
    <row r="98" customFormat="false" ht="13.2" hidden="false" customHeight="false" outlineLevel="0" collapsed="false">
      <c r="A98" s="5" t="n">
        <v>45.44</v>
      </c>
      <c r="B98" s="5" t="n">
        <v>122584.48</v>
      </c>
      <c r="C98" s="25" t="n">
        <v>19.3495201389065</v>
      </c>
      <c r="D98" s="25" t="n">
        <v>6.40287358739304</v>
      </c>
      <c r="E98" s="25" t="n">
        <v>20.8426039821843</v>
      </c>
      <c r="F98" s="25" t="n">
        <v>18.936399968213</v>
      </c>
      <c r="G98" s="25" t="n">
        <v>22.8716332070529</v>
      </c>
    </row>
    <row r="99" customFormat="false" ht="13.2" hidden="false" customHeight="false" outlineLevel="0" collapsed="false">
      <c r="A99" s="5" t="n">
        <v>45.54</v>
      </c>
      <c r="B99" s="5" t="n">
        <v>122685.18</v>
      </c>
      <c r="C99" s="25" t="n">
        <v>23.2677136983337</v>
      </c>
      <c r="D99" s="25" t="n">
        <v>4.28059819606548</v>
      </c>
      <c r="E99" s="25" t="n">
        <v>21.5356628907648</v>
      </c>
      <c r="F99" s="25" t="n">
        <v>21.5356628907648</v>
      </c>
      <c r="G99" s="25" t="n">
        <v>26.1806542397656</v>
      </c>
    </row>
    <row r="100" customFormat="false" ht="13.2" hidden="false" customHeight="false" outlineLevel="0" collapsed="false">
      <c r="A100" s="5" t="n">
        <v>45.64</v>
      </c>
      <c r="B100" s="5" t="n">
        <v>122786.88</v>
      </c>
      <c r="C100" s="25"/>
      <c r="D100" s="25"/>
      <c r="E100" s="25"/>
      <c r="F100" s="25"/>
      <c r="G100" s="25"/>
    </row>
    <row r="101" customFormat="false" ht="13.2" hidden="false" customHeight="false" outlineLevel="0" collapsed="false">
      <c r="A101" s="5" t="n">
        <v>45.74</v>
      </c>
      <c r="B101" s="5" t="n">
        <v>122888.58</v>
      </c>
      <c r="C101" s="25" t="n">
        <v>12.8731096199679</v>
      </c>
      <c r="D101" s="25" t="n">
        <v>3.6970912344604</v>
      </c>
      <c r="E101" s="25" t="n">
        <v>12.8731096199679</v>
      </c>
      <c r="F101" s="25" t="n">
        <v>12.2967192022636</v>
      </c>
      <c r="G101" s="25" t="n">
        <v>17.6139047590615</v>
      </c>
    </row>
    <row r="102" customFormat="false" ht="13.2" hidden="false" customHeight="false" outlineLevel="0" collapsed="false">
      <c r="A102" s="5" t="n">
        <v>45.84</v>
      </c>
      <c r="B102" s="5" t="n">
        <v>122990.28</v>
      </c>
      <c r="C102" s="25"/>
      <c r="D102" s="25"/>
      <c r="E102" s="25"/>
      <c r="F102" s="25"/>
      <c r="G102" s="25"/>
    </row>
    <row r="103" customFormat="false" ht="13.2" hidden="false" customHeight="false" outlineLevel="0" collapsed="false">
      <c r="A103" s="5" t="n">
        <v>45.94</v>
      </c>
      <c r="B103" s="5" t="n">
        <v>123091.98</v>
      </c>
      <c r="C103" s="25" t="n">
        <v>19.4199580603336</v>
      </c>
      <c r="D103" s="25" t="n">
        <v>6.79720419070543</v>
      </c>
      <c r="E103" s="25" t="n">
        <v>20.6732203607613</v>
      </c>
      <c r="F103" s="25" t="n">
        <v>16.748441118163</v>
      </c>
      <c r="G103" s="25" t="n">
        <v>21.8786412466439</v>
      </c>
    </row>
    <row r="104" customFormat="false" ht="13.2" hidden="false" customHeight="false" outlineLevel="0" collapsed="false">
      <c r="A104" s="5" t="n">
        <v>46.04</v>
      </c>
      <c r="B104" s="5" t="n">
        <v>123193.68</v>
      </c>
      <c r="C104" s="25"/>
      <c r="D104" s="25"/>
      <c r="E104" s="25"/>
      <c r="F104" s="25"/>
      <c r="G104" s="25"/>
    </row>
    <row r="105" customFormat="false" ht="13.2" hidden="false" customHeight="false" outlineLevel="0" collapsed="false">
      <c r="A105" s="5" t="n">
        <v>46.14</v>
      </c>
      <c r="B105" s="5" t="n">
        <v>123295.38</v>
      </c>
      <c r="C105" s="25" t="n">
        <v>17.3227692529336</v>
      </c>
      <c r="D105" s="25" t="n">
        <v>9.07031499576021</v>
      </c>
      <c r="E105" s="25" t="n">
        <v>20.5849608209764</v>
      </c>
      <c r="F105" s="25" t="n">
        <v>16.6425665823625</v>
      </c>
      <c r="G105" s="25" t="n">
        <v>21.1682513662077</v>
      </c>
    </row>
    <row r="106" customFormat="false" ht="13.2" hidden="false" customHeight="false" outlineLevel="0" collapsed="false">
      <c r="A106" s="5" t="n">
        <v>46.24</v>
      </c>
      <c r="B106" s="5" t="n">
        <v>123397.08</v>
      </c>
      <c r="C106" s="25"/>
      <c r="D106" s="25"/>
      <c r="E106" s="25"/>
      <c r="F106" s="25"/>
      <c r="G106" s="25"/>
    </row>
    <row r="107" customFormat="false" ht="13.2" hidden="false" customHeight="false" outlineLevel="0" collapsed="false">
      <c r="A107" s="5" t="n">
        <v>46.34</v>
      </c>
      <c r="B107" s="5" t="n">
        <v>123498.78</v>
      </c>
      <c r="C107" s="25" t="n">
        <v>13.4653073761901</v>
      </c>
      <c r="D107" s="25" t="n">
        <v>6.22302560672113</v>
      </c>
      <c r="E107" s="25" t="n">
        <v>15.1473476069401</v>
      </c>
      <c r="F107" s="25" t="n">
        <v>12.7057186159655</v>
      </c>
      <c r="G107" s="25" t="n">
        <v>19.4452476593527</v>
      </c>
    </row>
    <row r="108" customFormat="false" ht="13.2" hidden="false" customHeight="false" outlineLevel="0" collapsed="false">
      <c r="A108" s="5" t="n">
        <v>46.46</v>
      </c>
      <c r="B108" s="5" t="n">
        <v>123620.82</v>
      </c>
      <c r="C108" s="25"/>
      <c r="D108" s="25"/>
      <c r="E108" s="25"/>
      <c r="F108" s="25"/>
      <c r="G108" s="25"/>
    </row>
    <row r="109" customFormat="false" ht="13.2" hidden="false" customHeight="false" outlineLevel="0" collapsed="false">
      <c r="A109" s="5" t="n">
        <v>46.54</v>
      </c>
      <c r="B109" s="5" t="n">
        <v>123702.18</v>
      </c>
      <c r="C109" s="25" t="n">
        <v>4.9627609508697</v>
      </c>
      <c r="D109" s="25" t="n">
        <v>1.15470053837925</v>
      </c>
      <c r="E109" s="25" t="n">
        <v>6.11746148924895</v>
      </c>
      <c r="F109" s="25" t="n">
        <v>5.54011122005933</v>
      </c>
      <c r="G109" s="25" t="n">
        <v>15.1317742666848</v>
      </c>
    </row>
    <row r="110" customFormat="false" ht="13.2" hidden="false" customHeight="false" outlineLevel="0" collapsed="false">
      <c r="A110" s="5" t="n">
        <v>46.64</v>
      </c>
      <c r="B110" s="5" t="n">
        <v>123803.88</v>
      </c>
      <c r="C110" s="25"/>
      <c r="D110" s="25"/>
      <c r="E110" s="25"/>
      <c r="F110" s="25"/>
      <c r="G110" s="25"/>
    </row>
    <row r="111" customFormat="false" ht="13.2" hidden="false" customHeight="false" outlineLevel="0" collapsed="false">
      <c r="A111" s="5" t="n">
        <v>46.75</v>
      </c>
      <c r="B111" s="5" t="n">
        <v>123915.75</v>
      </c>
      <c r="C111" s="25" t="n">
        <v>14.8219879379168</v>
      </c>
      <c r="D111" s="25" t="n">
        <v>4.94239423861396</v>
      </c>
      <c r="E111" s="25" t="n">
        <v>15.5828416261787</v>
      </c>
      <c r="F111" s="25" t="n">
        <v>13.766345045251</v>
      </c>
      <c r="G111" s="25" t="n">
        <v>20.1845355904296</v>
      </c>
    </row>
    <row r="112" customFormat="false" ht="13.2" hidden="false" customHeight="false" outlineLevel="0" collapsed="false">
      <c r="A112" s="5" t="n">
        <v>46.84</v>
      </c>
      <c r="B112" s="5" t="n">
        <v>124007.28</v>
      </c>
      <c r="C112" s="25"/>
      <c r="D112" s="25"/>
      <c r="E112" s="25"/>
      <c r="F112" s="25"/>
      <c r="G112" s="25"/>
    </row>
    <row r="113" customFormat="false" ht="13.2" hidden="false" customHeight="false" outlineLevel="0" collapsed="false">
      <c r="A113" s="5" t="n">
        <v>46.94</v>
      </c>
      <c r="B113" s="5" t="n">
        <v>124108.98</v>
      </c>
      <c r="C113" s="25" t="n">
        <v>13.1780019000891</v>
      </c>
      <c r="D113" s="25" t="n">
        <v>5.58253441001926</v>
      </c>
      <c r="E113" s="25" t="n">
        <v>15.4066533796208</v>
      </c>
      <c r="F113" s="25" t="n">
        <v>12.9396487789664</v>
      </c>
      <c r="G113" s="25" t="n">
        <v>18.4783272198986</v>
      </c>
    </row>
    <row r="114" customFormat="false" ht="13.2" hidden="false" customHeight="false" outlineLevel="0" collapsed="false">
      <c r="A114" s="5" t="n">
        <v>47.04</v>
      </c>
      <c r="B114" s="5" t="n">
        <v>124210.68</v>
      </c>
      <c r="C114" s="25"/>
      <c r="D114" s="25"/>
      <c r="E114" s="25"/>
      <c r="F114" s="25"/>
      <c r="G114" s="25"/>
    </row>
    <row r="115" customFormat="false" ht="13.2" hidden="false" customHeight="false" outlineLevel="0" collapsed="false">
      <c r="A115" s="5" t="n">
        <v>47.14</v>
      </c>
      <c r="B115" s="5" t="n">
        <v>124312.38</v>
      </c>
      <c r="C115" s="25" t="n">
        <v>16.721197872909</v>
      </c>
      <c r="D115" s="25" t="n">
        <v>6.45169495641965</v>
      </c>
      <c r="E115" s="25" t="n">
        <v>17.5205586398864</v>
      </c>
      <c r="F115" s="25" t="n">
        <v>15.8248583830538</v>
      </c>
      <c r="G115" s="25" t="n">
        <v>21.2929324643883</v>
      </c>
    </row>
    <row r="116" customFormat="false" ht="13.2" hidden="false" customHeight="false" outlineLevel="0" collapsed="false">
      <c r="A116" s="5" t="n">
        <v>47.24</v>
      </c>
      <c r="B116" s="5" t="n">
        <v>124414.08</v>
      </c>
      <c r="C116" s="25"/>
      <c r="D116" s="25"/>
      <c r="E116" s="25"/>
      <c r="F116" s="25"/>
      <c r="G116" s="25"/>
    </row>
    <row r="117" customFormat="false" ht="13.2" hidden="false" customHeight="false" outlineLevel="0" collapsed="false">
      <c r="A117" s="5" t="n">
        <v>47.34</v>
      </c>
      <c r="B117" s="5" t="n">
        <v>124515.78</v>
      </c>
      <c r="C117" s="25" t="n">
        <v>11.8728577981398</v>
      </c>
      <c r="D117" s="25" t="n">
        <v>5.5623298077308</v>
      </c>
      <c r="E117" s="25" t="n">
        <v>14.0757380608794</v>
      </c>
      <c r="F117" s="25" t="n">
        <v>11.8728577981398</v>
      </c>
      <c r="G117" s="25" t="n">
        <v>17.6072324613424</v>
      </c>
    </row>
    <row r="118" customFormat="false" ht="13.2" hidden="false" customHeight="false" outlineLevel="0" collapsed="false">
      <c r="A118" s="5" t="n">
        <v>47.44</v>
      </c>
      <c r="B118" s="5" t="n">
        <v>124617.48</v>
      </c>
      <c r="C118" s="25"/>
      <c r="D118" s="25"/>
      <c r="E118" s="25"/>
      <c r="F118" s="25"/>
      <c r="G118" s="25"/>
    </row>
    <row r="119" customFormat="false" ht="13.2" hidden="false" customHeight="false" outlineLevel="0" collapsed="false">
      <c r="A119" s="5" t="n">
        <v>47.54</v>
      </c>
      <c r="B119" s="5" t="n">
        <v>124719.18</v>
      </c>
      <c r="C119" s="25" t="n">
        <v>14.5908083818095</v>
      </c>
      <c r="D119" s="25" t="n">
        <v>8.82914558456209</v>
      </c>
      <c r="E119" s="25" t="n">
        <v>17.6176483937823</v>
      </c>
      <c r="F119" s="25" t="n">
        <v>14.8299546935476</v>
      </c>
      <c r="G119" s="25" t="n">
        <v>19.7869608045162</v>
      </c>
    </row>
    <row r="120" customFormat="false" ht="13.2" hidden="false" customHeight="false" outlineLevel="0" collapsed="false">
      <c r="A120" s="5" t="n">
        <v>47.64</v>
      </c>
      <c r="B120" s="5" t="n">
        <v>124820.88</v>
      </c>
      <c r="C120" s="25"/>
      <c r="D120" s="25"/>
      <c r="E120" s="25"/>
      <c r="F120" s="25"/>
      <c r="G120" s="25"/>
    </row>
    <row r="121" customFormat="false" ht="13.2" hidden="false" customHeight="false" outlineLevel="0" collapsed="false">
      <c r="A121" s="5" t="n">
        <v>47.65</v>
      </c>
      <c r="B121" s="5" t="n">
        <v>124831.05</v>
      </c>
      <c r="C121" s="25" t="n">
        <v>17.2792599539921</v>
      </c>
      <c r="D121" s="25" t="n">
        <v>5.74918290188383</v>
      </c>
      <c r="E121" s="25" t="n">
        <v>17.5114561521455</v>
      </c>
      <c r="F121" s="25" t="n">
        <v>14.7319858842802</v>
      </c>
      <c r="G121" s="25" t="n">
        <v>20.3570269229749</v>
      </c>
    </row>
    <row r="122" customFormat="false" ht="13.2" hidden="false" customHeight="false" outlineLevel="0" collapsed="false">
      <c r="A122" s="5" t="n">
        <v>47.74</v>
      </c>
      <c r="B122" s="5" t="n">
        <v>124922.58</v>
      </c>
      <c r="C122" s="25"/>
      <c r="D122" s="25"/>
      <c r="E122" s="25"/>
      <c r="F122" s="25"/>
      <c r="G122" s="25"/>
    </row>
    <row r="123" customFormat="false" ht="13.2" hidden="false" customHeight="false" outlineLevel="0" collapsed="false">
      <c r="A123" s="5" t="n">
        <v>47.84</v>
      </c>
      <c r="B123" s="5" t="n">
        <v>125024.28</v>
      </c>
      <c r="C123" s="25" t="n">
        <v>13.323807956953</v>
      </c>
      <c r="D123" s="25" t="n">
        <v>3.69096514701334</v>
      </c>
      <c r="E123" s="25" t="n">
        <v>14.7130317533726</v>
      </c>
      <c r="F123" s="25" t="n">
        <v>12.7483726193046</v>
      </c>
      <c r="G123" s="25" t="n">
        <v>18.3890185611146</v>
      </c>
    </row>
    <row r="124" customFormat="false" ht="13.2" hidden="false" customHeight="false" outlineLevel="0" collapsed="false">
      <c r="A124" s="5" t="n">
        <v>47.94</v>
      </c>
      <c r="B124" s="5" t="n">
        <v>125125.98</v>
      </c>
      <c r="C124" s="25"/>
      <c r="D124" s="25"/>
      <c r="E124" s="25"/>
      <c r="F124" s="25"/>
      <c r="G124" s="25"/>
    </row>
    <row r="125" customFormat="false" ht="13.2" hidden="false" customHeight="false" outlineLevel="0" collapsed="false">
      <c r="A125" s="5" t="n">
        <v>48.04</v>
      </c>
      <c r="B125" s="5" t="n">
        <v>125227.68</v>
      </c>
      <c r="C125" s="25" t="n">
        <v>16.1016881711242</v>
      </c>
      <c r="D125" s="25" t="n">
        <v>6.66334870426767</v>
      </c>
      <c r="E125" s="25" t="n">
        <v>15.52529775342</v>
      </c>
      <c r="F125" s="25" t="n">
        <v>12.7977890118477</v>
      </c>
      <c r="G125" s="25" t="n">
        <v>18.8993348783593</v>
      </c>
    </row>
    <row r="126" customFormat="false" ht="13.2" hidden="false" customHeight="false" outlineLevel="0" collapsed="false">
      <c r="A126" s="5" t="n">
        <v>48.05</v>
      </c>
      <c r="B126" s="5" t="n">
        <v>125237.85</v>
      </c>
      <c r="C126" s="25" t="n">
        <v>17.7042314431525</v>
      </c>
      <c r="D126" s="25" t="n">
        <v>7.24446597206091</v>
      </c>
      <c r="E126" s="25" t="n">
        <v>18.2787164327739</v>
      </c>
      <c r="F126" s="25" t="n">
        <v>14.1732948203759</v>
      </c>
      <c r="G126" s="25" t="n">
        <v>18.7484139674788</v>
      </c>
    </row>
    <row r="127" customFormat="false" ht="13.2" hidden="false" customHeight="false" outlineLevel="0" collapsed="false">
      <c r="A127" s="5" t="n">
        <v>48.14</v>
      </c>
      <c r="B127" s="5" t="n">
        <v>125329.38</v>
      </c>
      <c r="C127" s="25" t="n">
        <v>18.5329696558069</v>
      </c>
      <c r="D127" s="25" t="n">
        <v>7.39765041409774</v>
      </c>
      <c r="E127" s="25" t="n">
        <v>21.0767148416923</v>
      </c>
      <c r="F127" s="25" t="n">
        <v>17.9560999112692</v>
      </c>
      <c r="G127" s="25" t="n">
        <v>22.4038476094286</v>
      </c>
    </row>
    <row r="128" customFormat="false" ht="13.2" hidden="false" customHeight="false" outlineLevel="0" collapsed="false">
      <c r="A128" s="5" t="n">
        <v>48.24</v>
      </c>
      <c r="B128" s="5" t="n">
        <v>125431.08</v>
      </c>
      <c r="C128" s="25" t="n">
        <v>11.2722615777223</v>
      </c>
      <c r="D128" s="25" t="n">
        <v>5.03248274662967</v>
      </c>
      <c r="E128" s="25" t="n">
        <v>14.081432908376</v>
      </c>
      <c r="F128" s="25" t="n">
        <v>11.8476969153708</v>
      </c>
      <c r="G128" s="25" t="n">
        <v>18.0014765324748</v>
      </c>
    </row>
    <row r="129" customFormat="false" ht="13.2" hidden="false" customHeight="false" outlineLevel="0" collapsed="false">
      <c r="A129" s="5" t="n">
        <v>48.34</v>
      </c>
      <c r="B129" s="5" t="n">
        <v>125532.78</v>
      </c>
      <c r="C129" s="25" t="n">
        <v>6.82466045924237</v>
      </c>
      <c r="D129" s="25" t="n">
        <v>2.13347144392673</v>
      </c>
      <c r="E129" s="25" t="n">
        <v>8.38646995269408</v>
      </c>
      <c r="F129" s="25" t="n">
        <v>7.3963224097174</v>
      </c>
      <c r="G129" s="25" t="n">
        <v>15.6062032838608</v>
      </c>
    </row>
    <row r="130" customFormat="false" ht="13.2" hidden="false" customHeight="false" outlineLevel="0" collapsed="false">
      <c r="A130" s="5" t="n">
        <v>48.44</v>
      </c>
      <c r="B130" s="5" t="n">
        <v>125634.48</v>
      </c>
      <c r="C130" s="25" t="n">
        <v>16.5376411774903</v>
      </c>
      <c r="D130" s="25" t="n">
        <v>5.81073895653939</v>
      </c>
      <c r="E130" s="25" t="n">
        <v>18.4059858954158</v>
      </c>
      <c r="F130" s="25" t="n">
        <v>15.7211445965626</v>
      </c>
      <c r="G130" s="25" t="n">
        <v>20.2910447116162</v>
      </c>
    </row>
    <row r="131" customFormat="false" ht="13.2" hidden="false" customHeight="false" outlineLevel="0" collapsed="false">
      <c r="A131" s="5" t="n">
        <v>48.54</v>
      </c>
      <c r="B131" s="5" t="n">
        <v>125736.18</v>
      </c>
      <c r="C131" s="25" t="n">
        <v>11.4074352118761</v>
      </c>
      <c r="D131" s="25" t="n">
        <v>5.0970138598229</v>
      </c>
      <c r="E131" s="25" t="n">
        <v>14.4246584684166</v>
      </c>
      <c r="F131" s="25" t="n">
        <v>11.6382674055398</v>
      </c>
      <c r="G131" s="25" t="n">
        <v>18.1381355864217</v>
      </c>
    </row>
    <row r="132" customFormat="false" ht="13.2" hidden="false" customHeight="false" outlineLevel="0" collapsed="false">
      <c r="A132" s="5" t="n">
        <v>48.65</v>
      </c>
      <c r="B132" s="5" t="n">
        <v>125848.05</v>
      </c>
      <c r="C132" s="25" t="n">
        <v>13.5992482884805</v>
      </c>
      <c r="D132" s="25" t="n">
        <v>4.18154055035206</v>
      </c>
      <c r="E132" s="25" t="n">
        <v>16.6260883004533</v>
      </c>
      <c r="F132" s="25" t="n">
        <v>13.8383946002186</v>
      </c>
      <c r="G132" s="25" t="n">
        <v>19.18499339994</v>
      </c>
    </row>
    <row r="133" customFormat="false" ht="13.2" hidden="false" customHeight="false" outlineLevel="0" collapsed="false">
      <c r="A133" s="5" t="n">
        <v>48.74</v>
      </c>
      <c r="B133" s="5" t="n">
        <v>125939.58</v>
      </c>
      <c r="C133" s="25"/>
      <c r="D133" s="25"/>
      <c r="E133" s="25"/>
      <c r="F133" s="25"/>
      <c r="G133" s="25"/>
    </row>
    <row r="134" customFormat="false" ht="13.2" hidden="false" customHeight="false" outlineLevel="0" collapsed="false">
      <c r="A134" s="5" t="n">
        <v>48.84</v>
      </c>
      <c r="B134" s="5" t="n">
        <v>126041.28</v>
      </c>
      <c r="C134" s="25" t="n">
        <v>13.8533456234018</v>
      </c>
      <c r="D134" s="25" t="n">
        <v>7.08459692767112</v>
      </c>
      <c r="E134" s="25" t="n">
        <v>14.9498772257438</v>
      </c>
      <c r="F134" s="25" t="n">
        <v>11.0702864961149</v>
      </c>
      <c r="G134" s="25" t="n">
        <v>18.4082667135105</v>
      </c>
    </row>
    <row r="135" customFormat="false" ht="13.2" hidden="false" customHeight="false" outlineLevel="0" collapsed="false">
      <c r="A135" s="5" t="n">
        <v>49.04</v>
      </c>
      <c r="B135" s="5" t="n">
        <v>126244.68</v>
      </c>
      <c r="C135" s="25"/>
      <c r="D135" s="25"/>
      <c r="E135" s="25"/>
      <c r="F135" s="25"/>
      <c r="G135" s="25"/>
    </row>
    <row r="136" customFormat="false" ht="13.2" hidden="false" customHeight="false" outlineLevel="0" collapsed="false">
      <c r="A136" s="5" t="n">
        <v>49.14</v>
      </c>
      <c r="B136" s="5" t="n">
        <v>126346.38</v>
      </c>
      <c r="C136" s="25" t="n">
        <v>14.9217581670607</v>
      </c>
      <c r="D136" s="25" t="n">
        <v>4.77973410420608</v>
      </c>
      <c r="E136" s="25" t="n">
        <v>15.1049565095811</v>
      </c>
      <c r="F136" s="25" t="n">
        <v>13.3470302608969</v>
      </c>
      <c r="G136" s="25" t="n">
        <v>20.1288931709556</v>
      </c>
    </row>
    <row r="137" customFormat="false" ht="13.2" hidden="false" customHeight="false" outlineLevel="0" collapsed="false">
      <c r="A137" s="5" t="n">
        <v>49.24</v>
      </c>
      <c r="B137" s="5" t="n">
        <v>126448.08</v>
      </c>
      <c r="C137" s="25"/>
      <c r="D137" s="25"/>
      <c r="E137" s="25"/>
      <c r="F137" s="25"/>
      <c r="G137" s="25"/>
    </row>
    <row r="138" customFormat="false" ht="13.2" hidden="false" customHeight="false" outlineLevel="0" collapsed="false">
      <c r="A138" s="5" t="n">
        <v>49.34</v>
      </c>
      <c r="B138" s="5" t="n">
        <v>126549.78</v>
      </c>
      <c r="C138" s="25" t="n">
        <v>8.91540445642259</v>
      </c>
      <c r="D138" s="25" t="n">
        <v>4.81796467037599</v>
      </c>
      <c r="E138" s="25" t="n">
        <v>10.8703774552292</v>
      </c>
      <c r="F138" s="25" t="n">
        <v>8.91540445642259</v>
      </c>
      <c r="G138" s="25" t="n">
        <v>16.4230993686858</v>
      </c>
    </row>
    <row r="139" customFormat="false" ht="13.2" hidden="false" customHeight="false" outlineLevel="0" collapsed="false">
      <c r="A139" s="5" t="n">
        <v>49.44</v>
      </c>
      <c r="B139" s="5" t="n">
        <v>126651.48</v>
      </c>
      <c r="C139" s="25"/>
      <c r="D139" s="25"/>
      <c r="E139" s="25"/>
      <c r="F139" s="25"/>
      <c r="G139" s="25"/>
    </row>
    <row r="140" customFormat="false" ht="13.2" hidden="false" customHeight="false" outlineLevel="0" collapsed="false">
      <c r="A140" s="5" t="n">
        <v>49.54</v>
      </c>
      <c r="B140" s="5" t="n">
        <v>126753.18</v>
      </c>
      <c r="C140" s="25" t="n">
        <v>12.1638583669427</v>
      </c>
      <c r="D140" s="25" t="n">
        <v>5.19624622570304</v>
      </c>
      <c r="E140" s="25" t="n">
        <v>15.8426621459786</v>
      </c>
      <c r="F140" s="25" t="n">
        <v>12.7373977016191</v>
      </c>
      <c r="G140" s="25" t="n">
        <v>17.7432244304702</v>
      </c>
    </row>
    <row r="141" customFormat="false" ht="13.2" hidden="false" customHeight="false" outlineLevel="0" collapsed="false">
      <c r="A141" s="5" t="n">
        <v>49.64</v>
      </c>
      <c r="B141" s="5" t="n">
        <v>126854.88</v>
      </c>
      <c r="C141" s="25"/>
      <c r="D141" s="25"/>
      <c r="E141" s="25"/>
      <c r="F141" s="25"/>
      <c r="G141" s="25"/>
    </row>
    <row r="142" customFormat="false" ht="13.2" hidden="false" customHeight="false" outlineLevel="0" collapsed="false">
      <c r="A142" s="5" t="n">
        <v>49.74</v>
      </c>
      <c r="B142" s="5" t="n">
        <v>126956.58</v>
      </c>
      <c r="C142" s="25" t="n">
        <v>15.3549717827939</v>
      </c>
      <c r="D142" s="25" t="n">
        <v>5.5623298077308</v>
      </c>
      <c r="E142" s="25" t="n">
        <v>18.3729911914728</v>
      </c>
      <c r="F142" s="25" t="n">
        <v>15.3549717827939</v>
      </c>
      <c r="G142" s="25" t="n">
        <v>20.9621969435695</v>
      </c>
    </row>
    <row r="143" customFormat="false" ht="13.2" hidden="false" customHeight="false" outlineLevel="0" collapsed="false">
      <c r="A143" s="5" t="n">
        <v>49.84</v>
      </c>
      <c r="B143" s="5" t="n">
        <v>127058.28</v>
      </c>
      <c r="C143" s="25"/>
      <c r="D143" s="25"/>
      <c r="E143" s="25"/>
      <c r="F143" s="25"/>
      <c r="G143" s="25"/>
    </row>
    <row r="144" customFormat="false" ht="13.2" hidden="false" customHeight="false" outlineLevel="0" collapsed="false">
      <c r="A144" s="5" t="n">
        <v>49.96</v>
      </c>
      <c r="B144" s="5" t="n">
        <v>127180.32</v>
      </c>
      <c r="C144" s="25" t="n">
        <v>13.4768830489291</v>
      </c>
      <c r="D144" s="25" t="n">
        <v>4.93564693235681</v>
      </c>
      <c r="E144" s="25" t="n">
        <v>15.0211294676205</v>
      </c>
      <c r="F144" s="25" t="n">
        <v>12.9116496299848</v>
      </c>
      <c r="G144" s="25" t="n">
        <v>20.2249146084503</v>
      </c>
    </row>
    <row r="145" customFormat="false" ht="13.2" hidden="false" customHeight="false" outlineLevel="0" collapsed="false">
      <c r="A145" s="5" t="n">
        <v>50.06</v>
      </c>
      <c r="B145" s="5" t="n">
        <v>127282.02</v>
      </c>
      <c r="C145" s="25"/>
      <c r="D145" s="25"/>
      <c r="E145" s="25"/>
      <c r="F145" s="25"/>
      <c r="G145" s="25"/>
    </row>
    <row r="146" customFormat="false" ht="13.2" hidden="false" customHeight="false" outlineLevel="0" collapsed="false">
      <c r="A146" s="5" t="n">
        <v>50.15</v>
      </c>
      <c r="B146" s="5" t="n">
        <v>127373.55</v>
      </c>
      <c r="C146" s="25" t="n">
        <v>15.8498780721756</v>
      </c>
      <c r="D146" s="25" t="n">
        <v>4.9407276856911</v>
      </c>
      <c r="E146" s="25" t="n">
        <v>19.649145466796</v>
      </c>
      <c r="F146" s="25" t="n">
        <v>16.6570123844469</v>
      </c>
      <c r="G146" s="25" t="n">
        <v>21.0000661325046</v>
      </c>
    </row>
    <row r="147" customFormat="false" ht="13.2" hidden="false" customHeight="false" outlineLevel="0" collapsed="false">
      <c r="A147" s="5" t="n">
        <v>50.27</v>
      </c>
      <c r="B147" s="5" t="n">
        <v>127495.59</v>
      </c>
      <c r="C147" s="25"/>
      <c r="D147" s="25"/>
      <c r="E147" s="25"/>
      <c r="F147" s="25"/>
      <c r="G147" s="25"/>
    </row>
    <row r="148" customFormat="false" ht="13.2" hidden="false" customHeight="false" outlineLevel="0" collapsed="false">
      <c r="A148" s="5" t="n">
        <v>50.34</v>
      </c>
      <c r="B148" s="5" t="n">
        <v>127566.78</v>
      </c>
      <c r="C148" s="25" t="n">
        <v>12.135897270096</v>
      </c>
      <c r="D148" s="25" t="n">
        <v>3.53776808669167</v>
      </c>
      <c r="E148" s="25" t="n">
        <v>15.1189651605624</v>
      </c>
      <c r="F148" s="25" t="n">
        <v>12.6905974663212</v>
      </c>
      <c r="G148" s="25" t="n">
        <v>18.4427470808806</v>
      </c>
    </row>
    <row r="149" customFormat="false" ht="13.2" hidden="false" customHeight="false" outlineLevel="0" collapsed="false">
      <c r="A149" s="5" t="n">
        <v>50.35</v>
      </c>
      <c r="B149" s="5" t="n">
        <v>127576.95</v>
      </c>
      <c r="C149" s="25"/>
      <c r="D149" s="25"/>
      <c r="E149" s="25"/>
      <c r="F149" s="25"/>
      <c r="G149" s="25"/>
    </row>
    <row r="150" customFormat="false" ht="13.2" hidden="false" customHeight="false" outlineLevel="0" collapsed="false">
      <c r="A150" s="5" t="n">
        <v>50.46</v>
      </c>
      <c r="B150" s="5" t="n">
        <v>127688.82</v>
      </c>
      <c r="C150" s="25" t="n">
        <v>10.1032617201777</v>
      </c>
      <c r="D150" s="25" t="n">
        <v>5.02304525630468</v>
      </c>
      <c r="E150" s="25" t="n">
        <v>12.8169058997239</v>
      </c>
      <c r="F150" s="25" t="n">
        <v>10.2395556305343</v>
      </c>
      <c r="G150" s="25" t="n">
        <v>16.6088152196429</v>
      </c>
    </row>
    <row r="151" customFormat="false" ht="13.2" hidden="false" customHeight="false" outlineLevel="0" collapsed="false">
      <c r="A151" s="5" t="n">
        <v>50.54</v>
      </c>
      <c r="B151" s="5" t="n">
        <v>127770.18</v>
      </c>
      <c r="C151" s="25" t="n">
        <v>7.17056413239742</v>
      </c>
      <c r="D151" s="25" t="n">
        <v>0.705345615858598</v>
      </c>
      <c r="E151" s="25" t="n">
        <v>7.87590974825601</v>
      </c>
      <c r="F151" s="25" t="n">
        <v>7.17056413239742</v>
      </c>
      <c r="G151" s="25" t="n">
        <v>15.1228873359277</v>
      </c>
    </row>
    <row r="152" customFormat="false" ht="13.2" hidden="false" customHeight="false" outlineLevel="0" collapsed="false">
      <c r="A152" s="5" t="n">
        <v>50.63</v>
      </c>
      <c r="B152" s="5" t="n">
        <v>127861.71</v>
      </c>
      <c r="C152" s="25" t="n">
        <v>7.30743820803829</v>
      </c>
      <c r="D152" s="25" t="n">
        <v>2.15470053837925</v>
      </c>
      <c r="E152" s="25" t="n">
        <v>8.30743820803829</v>
      </c>
      <c r="F152" s="25" t="n">
        <v>6.73008793884866</v>
      </c>
      <c r="G152" s="25" t="n">
        <v>15.2265093955365</v>
      </c>
    </row>
    <row r="153" customFormat="false" ht="13.2" hidden="false" customHeight="false" outlineLevel="0" collapsed="false">
      <c r="A153" s="5" t="n">
        <v>50.64</v>
      </c>
      <c r="B153" s="5" t="n">
        <v>127871.88</v>
      </c>
      <c r="C153" s="25"/>
      <c r="D153" s="25"/>
      <c r="E153" s="25"/>
      <c r="F153" s="25"/>
      <c r="G153" s="25"/>
    </row>
    <row r="154" customFormat="false" ht="13.2" hidden="false" customHeight="false" outlineLevel="0" collapsed="false">
      <c r="A154" s="5" t="n">
        <v>50.74</v>
      </c>
      <c r="B154" s="5" t="n">
        <v>127973.58</v>
      </c>
      <c r="C154" s="25" t="n">
        <v>8.44752687406296</v>
      </c>
      <c r="D154" s="25" t="n">
        <v>2.97119711930698</v>
      </c>
      <c r="E154" s="25" t="n">
        <v>10.2640234549907</v>
      </c>
      <c r="F154" s="25" t="n">
        <v>9.26402345499069</v>
      </c>
      <c r="G154" s="25" t="n">
        <v>16.7583710221889</v>
      </c>
    </row>
    <row r="155" customFormat="false" ht="13.2" hidden="false" customHeight="false" outlineLevel="0" collapsed="false">
      <c r="A155" s="5" t="n">
        <v>50.84</v>
      </c>
      <c r="B155" s="5" t="n">
        <v>128075.28</v>
      </c>
      <c r="C155" s="25"/>
      <c r="D155" s="25"/>
      <c r="E155" s="25"/>
      <c r="F155" s="25"/>
      <c r="G155" s="25"/>
    </row>
    <row r="156" customFormat="false" ht="13.2" hidden="false" customHeight="false" outlineLevel="0" collapsed="false">
      <c r="A156" s="5" t="n">
        <v>50.94</v>
      </c>
      <c r="B156" s="5" t="n">
        <v>128176.98</v>
      </c>
      <c r="C156" s="25" t="n">
        <v>16.1612612434465</v>
      </c>
      <c r="D156" s="25" t="n">
        <v>4.87831517751085</v>
      </c>
      <c r="E156" s="25" t="n">
        <v>17.0971821823434</v>
      </c>
      <c r="F156" s="25" t="n">
        <v>16.1612612434465</v>
      </c>
      <c r="G156" s="25" t="n">
        <v>22.6625605815471</v>
      </c>
    </row>
    <row r="157" customFormat="false" ht="13.2" hidden="false" customHeight="false" outlineLevel="0" collapsed="false">
      <c r="A157" s="5" t="n">
        <v>51.04</v>
      </c>
      <c r="B157" s="5" t="n">
        <v>128278.68</v>
      </c>
      <c r="C157" s="25"/>
      <c r="D157" s="25"/>
      <c r="E157" s="25"/>
      <c r="F157" s="25"/>
      <c r="G157" s="25"/>
    </row>
    <row r="158" customFormat="false" ht="13.2" hidden="false" customHeight="false" outlineLevel="0" collapsed="false">
      <c r="A158" s="5" t="n">
        <v>51.14</v>
      </c>
      <c r="B158" s="5" t="n">
        <v>128380.38</v>
      </c>
      <c r="C158" s="25" t="n">
        <v>18.0951036798227</v>
      </c>
      <c r="D158" s="25" t="n">
        <v>7.25052388011506</v>
      </c>
      <c r="E158" s="25" t="n">
        <v>20.2187329571534</v>
      </c>
      <c r="F158" s="25" t="n">
        <v>17.6355749911677</v>
      </c>
      <c r="G158" s="25" t="n">
        <v>21.1686363125787</v>
      </c>
    </row>
    <row r="159" customFormat="false" ht="13.2" hidden="false" customHeight="false" outlineLevel="0" collapsed="false">
      <c r="A159" s="5" t="n">
        <v>51.23</v>
      </c>
      <c r="B159" s="5" t="n">
        <v>128733.27</v>
      </c>
      <c r="C159" s="25"/>
      <c r="D159" s="25"/>
      <c r="E159" s="25"/>
      <c r="F159" s="25"/>
      <c r="G159" s="25"/>
    </row>
    <row r="160" customFormat="false" ht="13.2" hidden="false" customHeight="false" outlineLevel="0" collapsed="false">
      <c r="A160" s="5" t="n">
        <v>51.33</v>
      </c>
      <c r="B160" s="5" t="n">
        <v>129088.17</v>
      </c>
      <c r="C160" s="25" t="n">
        <v>9.06163511972268</v>
      </c>
      <c r="D160" s="25" t="n">
        <v>1.96791998134769</v>
      </c>
      <c r="E160" s="25" t="n">
        <v>9.06163511972268</v>
      </c>
      <c r="F160" s="25" t="n">
        <v>7.90885428431421</v>
      </c>
      <c r="G160" s="25" t="n">
        <v>16.1524016140431</v>
      </c>
    </row>
    <row r="161" customFormat="false" ht="13.2" hidden="false" customHeight="false" outlineLevel="0" collapsed="false">
      <c r="A161" s="5" t="n">
        <v>51.44</v>
      </c>
      <c r="B161" s="5" t="n">
        <v>129478.56</v>
      </c>
      <c r="C161" s="25"/>
      <c r="D161" s="25"/>
      <c r="E161" s="25"/>
      <c r="F161" s="25"/>
      <c r="G161" s="25"/>
    </row>
    <row r="162" customFormat="false" ht="13.2" hidden="false" customHeight="false" outlineLevel="0" collapsed="false">
      <c r="A162" s="5" t="n">
        <v>51.54</v>
      </c>
      <c r="B162" s="5" t="n">
        <v>129833.46</v>
      </c>
      <c r="C162" s="25" t="n">
        <v>13.4652273965869</v>
      </c>
      <c r="D162" s="25" t="n">
        <v>5.52242372215726</v>
      </c>
      <c r="E162" s="25" t="n">
        <v>15.5297544715726</v>
      </c>
      <c r="F162" s="25" t="n">
        <v>12.1917983166529</v>
      </c>
      <c r="G162" s="25" t="n">
        <v>17.9452556490301</v>
      </c>
    </row>
    <row r="163" customFormat="false" ht="13.2" hidden="false" customHeight="false" outlineLevel="0" collapsed="false">
      <c r="A163" s="5" t="n">
        <v>51.66</v>
      </c>
      <c r="B163" s="5" t="n">
        <v>130259.34</v>
      </c>
      <c r="C163" s="25"/>
      <c r="D163" s="25"/>
      <c r="E163" s="25"/>
      <c r="F163" s="25"/>
      <c r="G163" s="25"/>
    </row>
    <row r="164" customFormat="false" ht="13.2" hidden="false" customHeight="false" outlineLevel="0" collapsed="false">
      <c r="A164" s="5" t="n">
        <v>51.68</v>
      </c>
      <c r="B164" s="5" t="n">
        <v>130330.32</v>
      </c>
      <c r="C164" s="25" t="n">
        <v>9.3674983818707</v>
      </c>
      <c r="D164" s="25" t="n">
        <v>2.87717668824218</v>
      </c>
      <c r="E164" s="25" t="n">
        <v>9.94293371951914</v>
      </c>
      <c r="F164" s="25" t="n">
        <v>11.093804394816</v>
      </c>
      <c r="G164" s="25" t="n">
        <v>18.6318167744188</v>
      </c>
    </row>
    <row r="165" customFormat="false" ht="13.2" hidden="false" customHeight="false" outlineLevel="0" collapsed="false">
      <c r="A165" s="5" t="n">
        <v>51.76</v>
      </c>
      <c r="B165" s="5" t="n">
        <v>130614.24</v>
      </c>
      <c r="C165" s="25"/>
      <c r="D165" s="25"/>
      <c r="E165" s="25"/>
      <c r="F165" s="25"/>
      <c r="G165" s="25"/>
    </row>
    <row r="166" customFormat="false" ht="13.2" hidden="false" customHeight="false" outlineLevel="0" collapsed="false">
      <c r="A166" s="5" t="n">
        <v>51.86</v>
      </c>
      <c r="B166" s="5" t="n">
        <v>130969.14</v>
      </c>
      <c r="C166" s="25" t="n">
        <v>10.2855517949944</v>
      </c>
      <c r="D166" s="25" t="n">
        <v>0.816496580927726</v>
      </c>
      <c r="E166" s="25" t="n">
        <v>9.70820152580477</v>
      </c>
      <c r="F166" s="25" t="n">
        <v>10.2855517949944</v>
      </c>
      <c r="G166" s="25" t="n">
        <v>18.0907333183184</v>
      </c>
    </row>
    <row r="167" customFormat="false" ht="13.2" hidden="false" customHeight="false" outlineLevel="0" collapsed="false">
      <c r="A167" s="5" t="n">
        <v>51.9</v>
      </c>
      <c r="B167" s="5" t="n">
        <v>131111.1</v>
      </c>
      <c r="C167" s="25"/>
      <c r="D167" s="25"/>
      <c r="E167" s="25"/>
      <c r="F167" s="25"/>
      <c r="G167" s="25"/>
    </row>
    <row r="168" customFormat="false" ht="13.2" hidden="false" customHeight="false" outlineLevel="0" collapsed="false">
      <c r="A168" s="5" t="n">
        <v>52.02</v>
      </c>
      <c r="B168" s="5" t="n">
        <v>131536.98</v>
      </c>
      <c r="C168" s="25" t="n">
        <v>10.7412203587833</v>
      </c>
      <c r="D168" s="25" t="n">
        <v>3.45834250622541</v>
      </c>
      <c r="E168" s="25" t="n">
        <v>13.0467820296003</v>
      </c>
      <c r="F168" s="25" t="n">
        <v>11.8940011941918</v>
      </c>
      <c r="G168" s="25" t="n">
        <v>19.3678422150584</v>
      </c>
    </row>
    <row r="169" customFormat="false" ht="13.2" hidden="false" customHeight="false" outlineLevel="0" collapsed="false">
      <c r="A169" s="5" t="n">
        <v>52.13</v>
      </c>
      <c r="B169" s="5" t="n">
        <v>131927.37</v>
      </c>
      <c r="C169" s="25"/>
      <c r="D169" s="25"/>
      <c r="E169" s="25"/>
      <c r="F169" s="25"/>
      <c r="G169" s="25"/>
    </row>
    <row r="170" customFormat="false" ht="13.2" hidden="false" customHeight="false" outlineLevel="0" collapsed="false">
      <c r="A170" s="5" t="n">
        <v>52.26</v>
      </c>
      <c r="B170" s="5" t="n">
        <v>132388.74</v>
      </c>
      <c r="C170" s="25" t="n">
        <v>17.3418845940265</v>
      </c>
      <c r="D170" s="25" t="n">
        <v>7.72629318318054</v>
      </c>
      <c r="E170" s="25" t="n">
        <v>18.3418845940265</v>
      </c>
      <c r="F170" s="25" t="n">
        <v>15.032483517268</v>
      </c>
      <c r="G170" s="25" t="n">
        <v>20.326087862948</v>
      </c>
    </row>
    <row r="171" customFormat="false" ht="13.2" hidden="false" customHeight="false" outlineLevel="0" collapsed="false">
      <c r="A171" s="5" t="n">
        <v>52.29</v>
      </c>
      <c r="B171" s="5" t="n">
        <v>132495.21</v>
      </c>
      <c r="C171" s="25"/>
      <c r="D171" s="25"/>
      <c r="E171" s="25"/>
      <c r="F171" s="25"/>
      <c r="G171" s="25"/>
    </row>
    <row r="172" customFormat="false" ht="13.2" hidden="false" customHeight="false" outlineLevel="0" collapsed="false">
      <c r="A172" s="5" t="n">
        <v>52.32</v>
      </c>
      <c r="B172" s="5" t="n">
        <v>132601.68</v>
      </c>
      <c r="C172" s="25" t="n">
        <v>13.2795368524559</v>
      </c>
      <c r="D172" s="25" t="n">
        <v>5.00627224238814</v>
      </c>
      <c r="E172" s="25" t="n">
        <v>16.4205705215737</v>
      </c>
      <c r="F172" s="25" t="n">
        <v>16.1614889409771</v>
      </c>
      <c r="G172" s="25" t="n">
        <v>19.677345455276</v>
      </c>
    </row>
    <row r="173" customFormat="false" ht="13.2" hidden="false" customHeight="false" outlineLevel="0" collapsed="false">
      <c r="A173" s="5" t="n">
        <v>52.33</v>
      </c>
      <c r="B173" s="5" t="n">
        <v>132637.17</v>
      </c>
      <c r="C173" s="25"/>
      <c r="D173" s="25"/>
      <c r="E173" s="25"/>
      <c r="F173" s="25"/>
      <c r="G173" s="25"/>
    </row>
    <row r="174" customFormat="false" ht="13.2" hidden="false" customHeight="false" outlineLevel="0" collapsed="false">
      <c r="A174" s="5" t="n">
        <v>52.34</v>
      </c>
      <c r="B174" s="5" t="n">
        <v>132672.66</v>
      </c>
      <c r="C174" s="25" t="n">
        <v>12.8679120797509</v>
      </c>
      <c r="D174" s="25" t="n">
        <v>5.19253884663658</v>
      </c>
      <c r="E174" s="25" t="n">
        <v>15.1198537673706</v>
      </c>
      <c r="F174" s="25" t="n">
        <v>12.8679120797509</v>
      </c>
      <c r="G174" s="25" t="n">
        <v>18.0361700967794</v>
      </c>
    </row>
    <row r="175" customFormat="false" ht="13.2" hidden="false" customHeight="false" outlineLevel="0" collapsed="false">
      <c r="A175" s="5" t="n">
        <v>52.5</v>
      </c>
      <c r="B175" s="5" t="n">
        <v>133240.5</v>
      </c>
      <c r="C175" s="25" t="n">
        <v>17.4973551624735</v>
      </c>
      <c r="D175" s="25" t="n">
        <v>9.34831398365965</v>
      </c>
      <c r="E175" s="25" t="n">
        <v>19.8714491705649</v>
      </c>
      <c r="F175" s="25" t="n">
        <v>16.2393832444964</v>
      </c>
      <c r="G175" s="25" t="n">
        <v>22.3422261332437</v>
      </c>
    </row>
    <row r="176" customFormat="false" ht="13.2" hidden="false" customHeight="false" outlineLevel="0" collapsed="false">
      <c r="A176" s="5" t="n">
        <v>53.38</v>
      </c>
      <c r="B176" s="5" t="n">
        <v>136363.62</v>
      </c>
      <c r="C176" s="25" t="n">
        <v>15.3296706084002</v>
      </c>
      <c r="D176" s="25" t="n">
        <v>10.5448358254114</v>
      </c>
      <c r="E176" s="25" t="n">
        <v>21.4496178051357</v>
      </c>
      <c r="F176" s="25" t="n">
        <v>19.0378719799908</v>
      </c>
      <c r="G176" s="25" t="n">
        <v>12.1723974427681</v>
      </c>
    </row>
    <row r="177" customFormat="false" ht="13.2" hidden="false" customHeight="false" outlineLevel="0" collapsed="false">
      <c r="A177" s="5" t="n">
        <v>53.4</v>
      </c>
      <c r="B177" s="5" t="n">
        <v>136434.6</v>
      </c>
      <c r="C177" s="25" t="n">
        <v>18.1427714377113</v>
      </c>
      <c r="D177" s="25" t="n">
        <v>11.7133485199944</v>
      </c>
      <c r="E177" s="25" t="n">
        <v>26.2107906621169</v>
      </c>
      <c r="F177" s="25" t="n">
        <v>20.0135471511824</v>
      </c>
      <c r="G177" s="25" t="n">
        <v>12.8893002707144</v>
      </c>
    </row>
    <row r="178" customFormat="false" ht="13.2" hidden="false" customHeight="false" outlineLevel="0" collapsed="false">
      <c r="A178" s="5" t="n">
        <v>53.5</v>
      </c>
      <c r="B178" s="5" t="n">
        <v>136789.5</v>
      </c>
      <c r="C178" s="25" t="n">
        <v>16.2950129172849</v>
      </c>
      <c r="D178" s="25" t="n">
        <v>10.3029333378356</v>
      </c>
      <c r="E178" s="25" t="n">
        <v>21.5093254570167</v>
      </c>
      <c r="F178" s="25" t="n">
        <v>17.9406977264202</v>
      </c>
      <c r="G178" s="25" t="n">
        <v>11.0365422549753</v>
      </c>
    </row>
    <row r="179" customFormat="false" ht="13.2" hidden="false" customHeight="false" outlineLevel="0" collapsed="false">
      <c r="A179" s="5" t="n">
        <v>53.6</v>
      </c>
      <c r="B179" s="5" t="n">
        <v>137144.4</v>
      </c>
      <c r="C179" s="25" t="n">
        <v>14.5375470541483</v>
      </c>
      <c r="D179" s="25" t="n">
        <v>13.6785617148388</v>
      </c>
      <c r="E179" s="25" t="n">
        <v>22.508380556414</v>
      </c>
      <c r="F179" s="25" t="n">
        <v>16.7423511909001</v>
      </c>
      <c r="G179" s="25" t="n">
        <v>11.9347948974517</v>
      </c>
    </row>
    <row r="180" customFormat="false" ht="13.2" hidden="false" customHeight="false" outlineLevel="0" collapsed="false">
      <c r="A180" s="5" t="n">
        <v>53.71</v>
      </c>
      <c r="B180" s="5" t="n">
        <v>137534.79</v>
      </c>
      <c r="C180" s="25" t="n">
        <v>15.2824624171051</v>
      </c>
      <c r="D180" s="25" t="n">
        <v>8.61694749135986</v>
      </c>
      <c r="E180" s="25" t="n">
        <v>21.47927795243</v>
      </c>
      <c r="F180" s="25" t="n">
        <v>17.39871427806</v>
      </c>
      <c r="G180" s="25" t="n">
        <v>11.5122847639819</v>
      </c>
    </row>
    <row r="181" customFormat="false" ht="13.2" hidden="false" customHeight="false" outlineLevel="0" collapsed="false">
      <c r="A181" s="5" t="n">
        <v>53.84</v>
      </c>
      <c r="B181" s="5" t="n">
        <v>137996.16</v>
      </c>
      <c r="C181" s="25"/>
      <c r="D181" s="25"/>
      <c r="E181" s="25"/>
      <c r="F181" s="25"/>
      <c r="G181" s="25"/>
    </row>
    <row r="182" customFormat="false" ht="13.2" hidden="false" customHeight="false" outlineLevel="0" collapsed="false">
      <c r="A182" s="5" t="n">
        <v>54.05</v>
      </c>
      <c r="B182" s="5" t="n">
        <v>138741.45</v>
      </c>
      <c r="C182" s="25" t="n">
        <v>19.5658904696151</v>
      </c>
      <c r="D182" s="25" t="n">
        <v>14.4160361177964</v>
      </c>
      <c r="E182" s="25" t="n">
        <v>26.3835892452276</v>
      </c>
      <c r="F182" s="25" t="n">
        <v>20.1184713971046</v>
      </c>
      <c r="G182" s="25" t="n">
        <v>13.4574430080276</v>
      </c>
    </row>
    <row r="183" customFormat="false" ht="13.2" hidden="false" customHeight="false" outlineLevel="0" collapsed="false">
      <c r="C183" s="1"/>
      <c r="D183" s="1"/>
      <c r="E183" s="1"/>
      <c r="F183" s="1"/>
      <c r="G183" s="1"/>
    </row>
    <row r="184" customFormat="false" ht="13.2" hidden="false" customHeight="false" outlineLevel="0" collapsed="false">
      <c r="C184" s="1"/>
      <c r="D184" s="1"/>
      <c r="E184" s="1"/>
      <c r="F184" s="1"/>
      <c r="G184" s="1"/>
    </row>
    <row r="185" customFormat="false" ht="13.2" hidden="false" customHeight="false" outlineLevel="0" collapsed="false">
      <c r="C185" s="1"/>
      <c r="D185" s="1"/>
      <c r="E185" s="1"/>
      <c r="F185" s="1"/>
      <c r="G185" s="1"/>
    </row>
    <row r="186" customFormat="false" ht="13.2" hidden="false" customHeight="false" outlineLevel="0" collapsed="false">
      <c r="C186" s="1"/>
      <c r="D186" s="1"/>
      <c r="E186" s="1"/>
      <c r="F186" s="1"/>
      <c r="G186" s="1"/>
    </row>
    <row r="187" customFormat="false" ht="13.2" hidden="false" customHeight="false" outlineLevel="0" collapsed="false">
      <c r="C187" s="1"/>
      <c r="D187" s="1"/>
      <c r="E187" s="1"/>
      <c r="F187" s="1"/>
      <c r="G187" s="1"/>
    </row>
    <row r="188" customFormat="false" ht="13.2" hidden="false" customHeight="false" outlineLevel="0" collapsed="false">
      <c r="C188" s="1"/>
      <c r="D188" s="1"/>
      <c r="E188" s="1"/>
      <c r="F188" s="1"/>
      <c r="G188" s="1"/>
    </row>
    <row r="189" customFormat="false" ht="13.2" hidden="false" customHeight="false" outlineLevel="0" collapsed="false">
      <c r="C189" s="1"/>
      <c r="D189" s="1"/>
      <c r="E189" s="1"/>
      <c r="F189" s="1"/>
      <c r="G189" s="1"/>
    </row>
    <row r="190" customFormat="false" ht="13.2" hidden="false" customHeight="false" outlineLevel="0" collapsed="false">
      <c r="C190" s="1"/>
      <c r="D190" s="1"/>
      <c r="E190" s="1"/>
      <c r="F190" s="1"/>
      <c r="G190" s="1"/>
    </row>
    <row r="191" customFormat="false" ht="13.2" hidden="false" customHeight="false" outlineLevel="0" collapsed="false">
      <c r="C191" s="1"/>
      <c r="D191" s="1"/>
      <c r="E191" s="1"/>
      <c r="F191" s="1"/>
      <c r="G191" s="1"/>
    </row>
    <row r="192" customFormat="false" ht="13.2" hidden="false" customHeight="false" outlineLevel="0" collapsed="false">
      <c r="C192" s="1"/>
      <c r="D192" s="1"/>
      <c r="E192" s="1"/>
      <c r="F192" s="1"/>
      <c r="G192" s="1"/>
    </row>
    <row r="193" customFormat="false" ht="13.2" hidden="false" customHeight="false" outlineLevel="0" collapsed="false">
      <c r="C193" s="1"/>
      <c r="D193" s="1"/>
      <c r="E193" s="1"/>
      <c r="F193" s="1"/>
      <c r="G193" s="1"/>
    </row>
    <row r="194" customFormat="false" ht="13.2" hidden="false" customHeight="false" outlineLevel="0" collapsed="false">
      <c r="C194" s="1"/>
      <c r="D194" s="1"/>
      <c r="E194" s="1"/>
      <c r="F194" s="1"/>
      <c r="G194" s="1"/>
    </row>
    <row r="195" customFormat="false" ht="13.2" hidden="false" customHeight="false" outlineLevel="0" collapsed="false">
      <c r="C195" s="1"/>
      <c r="D195" s="1"/>
      <c r="E195" s="1"/>
      <c r="F195" s="1"/>
      <c r="G195" s="1"/>
    </row>
    <row r="196" customFormat="false" ht="13.2" hidden="false" customHeight="false" outlineLevel="0" collapsed="false">
      <c r="C196" s="1"/>
      <c r="D196" s="1"/>
      <c r="E196" s="1"/>
      <c r="F196" s="1"/>
      <c r="G196" s="1"/>
    </row>
    <row r="197" customFormat="false" ht="13.2" hidden="false" customHeight="false" outlineLevel="0" collapsed="false">
      <c r="C197" s="1"/>
      <c r="D197" s="1"/>
      <c r="E197" s="1"/>
      <c r="F197" s="1"/>
      <c r="G197" s="1"/>
    </row>
    <row r="198" customFormat="false" ht="13.2" hidden="false" customHeight="false" outlineLevel="0" collapsed="false">
      <c r="C198" s="1"/>
      <c r="D198" s="1"/>
      <c r="E198" s="1"/>
      <c r="F198" s="1"/>
      <c r="G198" s="1"/>
    </row>
    <row r="199" customFormat="false" ht="13.2" hidden="false" customHeight="false" outlineLevel="0" collapsed="false">
      <c r="C199" s="1"/>
      <c r="D199" s="1"/>
      <c r="E199" s="1"/>
      <c r="F199" s="1"/>
      <c r="G199" s="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20" topLeftCell="A107" activePane="topLeft" state="split"/>
      <selection pane="topLeft" activeCell="D1" activeCellId="0" sqref="D1:G16384"/>
      <selection pane="bottomLeft" activeCell="A107" activeCellId="0" sqref="A107"/>
    </sheetView>
  </sheetViews>
  <sheetFormatPr defaultColWidth="9.0546875" defaultRowHeight="13.2" zeroHeight="false" outlineLevelRow="0" outlineLevelCol="0"/>
  <cols>
    <col collapsed="false" customWidth="true" hidden="false" outlineLevel="0" max="7" min="4" style="1" width="8.87"/>
  </cols>
  <sheetData>
    <row r="1" customFormat="false" ht="26.4" hidden="false" customHeight="false" outlineLevel="0" collapsed="false">
      <c r="A1" s="26" t="s">
        <v>21</v>
      </c>
      <c r="B1" s="27" t="s">
        <v>22</v>
      </c>
      <c r="C1" s="27" t="s">
        <v>23</v>
      </c>
      <c r="D1" s="1" t="s">
        <v>2</v>
      </c>
      <c r="E1" s="1" t="s">
        <v>3</v>
      </c>
      <c r="F1" s="1" t="s">
        <v>4</v>
      </c>
      <c r="G1" s="1" t="s">
        <v>5</v>
      </c>
      <c r="H1" s="5" t="s">
        <v>6</v>
      </c>
    </row>
    <row r="2" customFormat="false" ht="13.2" hidden="false" customHeight="false" outlineLevel="0" collapsed="false">
      <c r="A2" s="28" t="n">
        <v>825</v>
      </c>
      <c r="B2" s="28" t="n">
        <f aca="false">A2/100</f>
        <v>8.25</v>
      </c>
      <c r="C2" s="29" t="n">
        <f aca="false">-0.000001*B2^4+0.0005*B2^3-0.044*B2^2+2.4*B2+0.000000001</f>
        <v>17.0813753095938</v>
      </c>
      <c r="D2" s="1" t="n">
        <v>7.89676143086847</v>
      </c>
      <c r="E2" s="1" t="n">
        <v>5.87111009565277</v>
      </c>
      <c r="F2" s="1" t="n">
        <v>9.95706782899992</v>
      </c>
      <c r="G2" s="1" t="n">
        <v>8.43101439062287</v>
      </c>
      <c r="H2" s="5" t="n">
        <v>5.6949338392257</v>
      </c>
    </row>
    <row r="3" customFormat="false" ht="13.2" hidden="false" customHeight="false" outlineLevel="0" collapsed="false">
      <c r="A3" s="28" t="n">
        <v>995</v>
      </c>
      <c r="B3" s="28" t="n">
        <f aca="false">A3/100</f>
        <v>9.95</v>
      </c>
      <c r="C3" s="29" t="n">
        <f aca="false">-0.000001*B3^4+0.0005*B3^3-0.044*B3^2+2.4*B3+0.000000001</f>
        <v>20.0066259434938</v>
      </c>
      <c r="D3" s="1" t="n">
        <v>8.17935941198337</v>
      </c>
      <c r="E3" s="1" t="n">
        <v>5.4910287979783</v>
      </c>
      <c r="F3" s="1" t="n">
        <v>10.278216839254</v>
      </c>
      <c r="G3" s="1" t="n">
        <v>11.8608670670368</v>
      </c>
      <c r="H3" s="5" t="n">
        <v>8.79621176945197</v>
      </c>
    </row>
    <row r="4" customFormat="false" ht="13.2" hidden="false" customHeight="false" outlineLevel="0" collapsed="false">
      <c r="A4" s="28" t="n">
        <v>1005</v>
      </c>
      <c r="B4" s="28" t="n">
        <f aca="false">A4/100</f>
        <v>10.05</v>
      </c>
      <c r="C4" s="29" t="n">
        <f aca="false">-0.000001*B4^4+0.0005*B4^3-0.044*B4^2+2.4*B4+0.000000001</f>
        <v>20.1732260584938</v>
      </c>
      <c r="D4" s="1" t="n">
        <v>11.1463840461267</v>
      </c>
      <c r="E4" s="1" t="n">
        <v>8.71908131139952</v>
      </c>
      <c r="F4" s="1" t="n">
        <v>16.2798126540627</v>
      </c>
      <c r="G4" s="1" t="n">
        <v>12.9544924873548</v>
      </c>
      <c r="H4" s="5" t="n">
        <v>8.27135519013643</v>
      </c>
    </row>
    <row r="5" customFormat="false" ht="13.2" hidden="false" customHeight="false" outlineLevel="0" collapsed="false">
      <c r="A5" s="28" t="n">
        <v>1015</v>
      </c>
      <c r="B5" s="28" t="n">
        <f aca="false">A5/100</f>
        <v>10.15</v>
      </c>
      <c r="C5" s="29" t="n">
        <f aca="false">-0.000001*B5^4+0.0005*B5^3-0.044*B5^2+2.4*B5+0.000000001</f>
        <v>20.3392355529938</v>
      </c>
      <c r="D5" s="1" t="n">
        <v>5.93642941743579</v>
      </c>
      <c r="E5" s="1" t="n">
        <v>4.39467854998033</v>
      </c>
      <c r="F5" s="1" t="n">
        <v>8.03421777091831</v>
      </c>
      <c r="G5" s="1" t="n">
        <v>7.62439133847332</v>
      </c>
      <c r="H5" s="5" t="n">
        <v>5.30523501433799</v>
      </c>
    </row>
    <row r="6" customFormat="false" ht="13.2" hidden="false" customHeight="false" outlineLevel="0" collapsed="false">
      <c r="A6" s="28" t="n">
        <v>1025</v>
      </c>
      <c r="B6" s="28" t="n">
        <f aca="false">A6/100</f>
        <v>10.25</v>
      </c>
      <c r="C6" s="29" t="n">
        <f aca="false">-0.000001*B6^4+0.0005*B6^3-0.044*B6^2+2.4*B6+0.000000001</f>
        <v>20.5046571845938</v>
      </c>
      <c r="D6" s="1" t="n">
        <v>6.61724727997738</v>
      </c>
      <c r="E6" s="1" t="n">
        <v>5.25132930892703</v>
      </c>
      <c r="F6" s="1" t="n">
        <v>8.85958565086406</v>
      </c>
      <c r="G6" s="1" t="n">
        <v>9.30471194174225</v>
      </c>
      <c r="H6" s="5" t="n">
        <v>6.98336163857216</v>
      </c>
    </row>
    <row r="7" customFormat="false" ht="13.2" hidden="false" customHeight="false" outlineLevel="0" collapsed="false">
      <c r="A7" s="28" t="n">
        <v>1035</v>
      </c>
      <c r="B7" s="28" t="n">
        <f aca="false">A7/100</f>
        <v>10.35</v>
      </c>
      <c r="C7" s="29" t="n">
        <f aca="false">-0.000001*B7^4+0.0005*B7^3-0.044*B7^2+2.4*B7+0.000000001</f>
        <v>20.6694937084938</v>
      </c>
      <c r="D7" s="1" t="n">
        <v>4.16990820551064</v>
      </c>
      <c r="E7" s="1" t="n">
        <v>2.6579454434421</v>
      </c>
      <c r="F7" s="1" t="n">
        <v>4.84550852041572</v>
      </c>
      <c r="G7" s="1" t="n">
        <v>5.39304474413827</v>
      </c>
      <c r="H7" s="5" t="n">
        <v>3.92376863910064</v>
      </c>
    </row>
    <row r="8" customFormat="false" ht="13.2" hidden="false" customHeight="false" outlineLevel="0" collapsed="false">
      <c r="A8" s="28" t="n">
        <v>1251</v>
      </c>
      <c r="B8" s="28" t="n">
        <f aca="false">A8/100</f>
        <v>12.51</v>
      </c>
      <c r="C8" s="29" t="n">
        <f aca="false">-0.000001*B8^4+0.0005*B8^3-0.044*B8^2+2.4*B8+0.000000001</f>
        <v>24.0924114452</v>
      </c>
      <c r="D8" s="1" t="n">
        <v>6.08421459922199</v>
      </c>
      <c r="E8" s="1" t="n">
        <v>4.5577149495164</v>
      </c>
      <c r="F8" s="1" t="n">
        <v>7.52561742205214</v>
      </c>
      <c r="G8" s="1" t="n">
        <v>7.19815140369032</v>
      </c>
      <c r="H8" s="5" t="n">
        <v>5.05517877055492</v>
      </c>
    </row>
    <row r="9" customFormat="false" ht="13.2" hidden="false" customHeight="false" outlineLevel="0" collapsed="false">
      <c r="A9" s="28" t="n">
        <v>1260</v>
      </c>
      <c r="B9" s="28" t="n">
        <f aca="false">A9/100</f>
        <v>12.6</v>
      </c>
      <c r="C9" s="29" t="n">
        <f aca="false">-0.000001*B9^4+0.0005*B9^3-0.044*B9^2+2.4*B9+0.000000001</f>
        <v>24.2295432634</v>
      </c>
      <c r="D9" s="1" t="n">
        <v>9.59929800872462</v>
      </c>
      <c r="E9" s="1" t="n">
        <v>7.46018205095645</v>
      </c>
      <c r="F9" s="1" t="n">
        <v>14.7523683377471</v>
      </c>
      <c r="G9" s="1" t="n">
        <v>12.2171262692823</v>
      </c>
      <c r="H9" s="5" t="n">
        <v>7.50973451233334</v>
      </c>
    </row>
    <row r="10" customFormat="false" ht="13.2" hidden="false" customHeight="false" outlineLevel="0" collapsed="false">
      <c r="A10" s="28" t="n">
        <v>1270</v>
      </c>
      <c r="B10" s="28" t="n">
        <f aca="false">A10/100</f>
        <v>12.7</v>
      </c>
      <c r="C10" s="29" t="n">
        <f aca="false">-0.000001*B10^4+0.0005*B10^3-0.044*B10^2+2.4*B10+0.000000001</f>
        <v>24.3814170369</v>
      </c>
      <c r="D10" s="1" t="n">
        <v>4.82628490284942</v>
      </c>
      <c r="E10" s="1" t="n">
        <v>4.63895843376468</v>
      </c>
      <c r="F10" s="1" t="n">
        <v>7.64576411973176</v>
      </c>
      <c r="G10" s="1" t="n">
        <v>6.77749051684057</v>
      </c>
      <c r="H10" s="5" t="n">
        <v>4.50273563844237</v>
      </c>
    </row>
    <row r="11" customFormat="false" ht="13.2" hidden="false" customHeight="false" outlineLevel="0" collapsed="false">
      <c r="A11" s="28" t="n">
        <v>1280</v>
      </c>
      <c r="B11" s="28" t="n">
        <f aca="false">A11/100</f>
        <v>12.8</v>
      </c>
      <c r="C11" s="29" t="n">
        <f aca="false">-0.000001*B11^4+0.0005*B11^3-0.044*B11^2+2.4*B11+0.000000001</f>
        <v>24.5327724554</v>
      </c>
      <c r="D11" s="1" t="n">
        <v>3.42486155700962</v>
      </c>
      <c r="E11" s="1" t="n">
        <v>2.14398651298836</v>
      </c>
      <c r="F11" s="1" t="n">
        <v>4.42026250185991</v>
      </c>
      <c r="G11" s="1" t="n">
        <v>4.36878806549761</v>
      </c>
      <c r="H11" s="5" t="n">
        <v>3.02949061440952</v>
      </c>
    </row>
    <row r="12" customFormat="false" ht="13.2" hidden="false" customHeight="false" outlineLevel="0" collapsed="false">
      <c r="A12" s="28" t="n">
        <v>1290</v>
      </c>
      <c r="B12" s="28" t="n">
        <f aca="false">A12/100</f>
        <v>12.9</v>
      </c>
      <c r="C12" s="29" t="n">
        <f aca="false">-0.000001*B12^4+0.0005*B12^3-0.044*B12^2+2.4*B12+0.000000001</f>
        <v>24.6836122129</v>
      </c>
      <c r="D12" s="1" t="n">
        <v>5.38797390105738</v>
      </c>
      <c r="E12" s="1" t="n">
        <v>4.98899231290617</v>
      </c>
      <c r="F12" s="1" t="n">
        <v>8.69893400148852</v>
      </c>
      <c r="G12" s="1" t="n">
        <v>6.58104467812026</v>
      </c>
      <c r="H12" s="5" t="n">
        <v>4.03096817467759</v>
      </c>
    </row>
    <row r="13" customFormat="false" ht="13.2" hidden="false" customHeight="false" outlineLevel="0" collapsed="false">
      <c r="A13" s="28" t="n">
        <v>1300</v>
      </c>
      <c r="B13" s="28" t="n">
        <f aca="false">A13/100</f>
        <v>13</v>
      </c>
      <c r="C13" s="29" t="n">
        <f aca="false">-0.000001*B13^4+0.0005*B13^3-0.044*B13^2+2.4*B13+0.000000001</f>
        <v>24.833939001</v>
      </c>
      <c r="D13" s="1" t="n">
        <v>3.45674925163695</v>
      </c>
      <c r="E13" s="1" t="n">
        <v>3.40114756070695</v>
      </c>
      <c r="F13" s="1" t="n">
        <v>5.82836855203907</v>
      </c>
      <c r="G13" s="1" t="n">
        <v>5.0145680084682</v>
      </c>
      <c r="H13" s="5" t="n">
        <v>3.28545657311798</v>
      </c>
    </row>
    <row r="14" customFormat="false" ht="13.2" hidden="false" customHeight="false" outlineLevel="0" collapsed="false">
      <c r="A14" s="28" t="n">
        <v>1320</v>
      </c>
      <c r="B14" s="28" t="n">
        <f aca="false">A14/100</f>
        <v>13.2</v>
      </c>
      <c r="C14" s="29" t="n">
        <f aca="false">-0.000001*B14^4+0.0005*B14^3-0.044*B14^2+2.4*B14+0.000000001</f>
        <v>25.1330644234</v>
      </c>
      <c r="D14" s="1" t="n">
        <v>4.40905836108318</v>
      </c>
      <c r="E14" s="1" t="n">
        <v>3.93374775482688</v>
      </c>
      <c r="F14" s="1" t="n">
        <v>6.09297365338398</v>
      </c>
      <c r="G14" s="1" t="n">
        <v>5.69448710805278</v>
      </c>
      <c r="H14" s="5" t="n">
        <v>3.42508369933176</v>
      </c>
    </row>
    <row r="15" customFormat="false" ht="13.2" hidden="false" customHeight="false" outlineLevel="0" collapsed="false">
      <c r="A15" s="28" t="n">
        <v>1330</v>
      </c>
      <c r="B15" s="28" t="n">
        <f aca="false">A15/100</f>
        <v>13.3</v>
      </c>
      <c r="C15" s="29" t="n">
        <f aca="false">-0.000001*B15^4+0.0005*B15^3-0.044*B15^2+2.4*B15+0.000000001</f>
        <v>25.2818684289</v>
      </c>
      <c r="D15" s="1" t="n">
        <v>4.2860437888636</v>
      </c>
      <c r="E15" s="1" t="n">
        <v>4.42836409604647</v>
      </c>
      <c r="F15" s="1" t="n">
        <v>6.77476192241471</v>
      </c>
      <c r="G15" s="1" t="n">
        <v>5.29626971964488</v>
      </c>
      <c r="H15" s="5" t="n">
        <v>3.5478797822686</v>
      </c>
    </row>
    <row r="16" customFormat="false" ht="13.2" hidden="false" customHeight="false" outlineLevel="0" collapsed="false">
      <c r="A16" s="28" t="n">
        <v>1340</v>
      </c>
      <c r="B16" s="28" t="n">
        <f aca="false">A16/100</f>
        <v>13.4</v>
      </c>
      <c r="C16" s="29" t="n">
        <f aca="false">-0.000001*B16^4+0.0005*B16^3-0.044*B16^2+2.4*B16+0.000000001</f>
        <v>25.4301702074</v>
      </c>
      <c r="D16" s="1" t="n">
        <v>6.26834563522661</v>
      </c>
      <c r="E16" s="1" t="n">
        <v>6.30962667793428</v>
      </c>
      <c r="F16" s="1" t="n">
        <v>8.83048316183817</v>
      </c>
      <c r="G16" s="1" t="n">
        <v>8.28861970624244</v>
      </c>
      <c r="H16" s="5" t="n">
        <v>5.70219175483733</v>
      </c>
    </row>
    <row r="17" customFormat="false" ht="13.2" hidden="false" customHeight="false" outlineLevel="0" collapsed="false">
      <c r="A17" s="28" t="n">
        <v>1350</v>
      </c>
      <c r="B17" s="28" t="n">
        <f aca="false">A17/100</f>
        <v>13.5</v>
      </c>
      <c r="C17" s="29" t="n">
        <f aca="false">-0.000001*B17^4+0.0005*B17^3-0.044*B17^2+2.4*B17+0.000000001</f>
        <v>25.5779724385</v>
      </c>
      <c r="D17" s="1" t="n">
        <v>5.10053261059757</v>
      </c>
      <c r="E17" s="1" t="n">
        <v>4.37884940483488</v>
      </c>
      <c r="F17" s="1" t="n">
        <v>7.59423769305256</v>
      </c>
      <c r="G17" s="1" t="n">
        <v>6.66690883565236</v>
      </c>
      <c r="H17" s="5" t="n">
        <v>3.66950381471354</v>
      </c>
    </row>
    <row r="18" customFormat="false" ht="13.2" hidden="false" customHeight="false" outlineLevel="0" collapsed="false">
      <c r="A18" s="28" t="n">
        <v>1358</v>
      </c>
      <c r="B18" s="28" t="n">
        <f aca="false">A18/100</f>
        <v>13.58</v>
      </c>
      <c r="C18" s="29" t="n">
        <f aca="false">-0.000001*B18^4+0.0005*B18^3-0.044*B18^2+2.4*B18+0.000000001</f>
        <v>25.695856348411</v>
      </c>
    </row>
    <row r="19" customFormat="false" ht="13.2" hidden="false" customHeight="false" outlineLevel="0" collapsed="false">
      <c r="A19" s="28" t="n">
        <v>1430</v>
      </c>
      <c r="B19" s="28" t="n">
        <f aca="false">A19/100</f>
        <v>14.3</v>
      </c>
      <c r="C19" s="29" t="n">
        <f aca="false">-0.000001*B19^4+0.0005*B19^3-0.044*B19^2+2.4*B19+0.000000001</f>
        <v>26.7427273409</v>
      </c>
      <c r="D19" s="1" t="n">
        <v>3.44469216920582</v>
      </c>
      <c r="E19" s="1" t="n">
        <v>3.21482782895204</v>
      </c>
      <c r="F19" s="1" t="n">
        <v>5.08314427086737</v>
      </c>
      <c r="G19" s="1" t="n">
        <v>4.79993355948233</v>
      </c>
      <c r="H19" s="5" t="n">
        <v>3.36115987747688</v>
      </c>
    </row>
    <row r="20" customFormat="false" ht="13.2" hidden="false" customHeight="false" outlineLevel="0" collapsed="false">
      <c r="A20" s="28" t="n">
        <v>1440</v>
      </c>
      <c r="B20" s="28" t="n">
        <f aca="false">A20/100</f>
        <v>14.4</v>
      </c>
      <c r="C20" s="29" t="n">
        <f aca="false">-0.000001*B20^4+0.0005*B20^3-0.044*B20^2+2.4*B20+0.000000001</f>
        <v>26.8861538314</v>
      </c>
      <c r="D20" s="1" t="n">
        <v>2.2653042572682</v>
      </c>
      <c r="E20" s="1" t="n">
        <v>2.55387160664055</v>
      </c>
      <c r="F20" s="1" t="n">
        <v>3.85044554104359</v>
      </c>
      <c r="G20" s="1" t="n">
        <v>3.18872019136813</v>
      </c>
      <c r="H20" s="5" t="n">
        <v>2.23956219561563</v>
      </c>
    </row>
    <row r="21" customFormat="false" ht="13.2" hidden="false" customHeight="false" outlineLevel="0" collapsed="false">
      <c r="A21" s="28" t="n">
        <v>1450</v>
      </c>
      <c r="B21" s="28" t="n">
        <f aca="false">A21/100</f>
        <v>14.5</v>
      </c>
      <c r="C21" s="29" t="n">
        <f aca="false">-0.000001*B21^4+0.0005*B21^3-0.044*B21^2+2.4*B21+0.000000001</f>
        <v>27.0291074385</v>
      </c>
      <c r="D21" s="1" t="n">
        <v>3.78568742064216</v>
      </c>
      <c r="E21" s="1" t="n">
        <v>2.41503950884818</v>
      </c>
      <c r="F21" s="1" t="n">
        <v>4.65364940228287</v>
      </c>
      <c r="G21" s="1" t="n">
        <v>5.13548278347431</v>
      </c>
      <c r="H21" s="5" t="n">
        <v>3.41617344165349</v>
      </c>
    </row>
    <row r="22" customFormat="false" ht="13.2" hidden="false" customHeight="false" outlineLevel="0" collapsed="false">
      <c r="A22" s="28" t="n">
        <v>1460</v>
      </c>
      <c r="B22" s="28" t="n">
        <f aca="false">A22/100</f>
        <v>14.6</v>
      </c>
      <c r="C22" s="29" t="n">
        <f aca="false">-0.000001*B22^4+0.0005*B22^3-0.044*B22^2+2.4*B22+0.000000001</f>
        <v>27.1715908154</v>
      </c>
      <c r="D22" s="1" t="n">
        <v>3.3520577644629</v>
      </c>
      <c r="E22" s="1" t="n">
        <v>2.77304636991535</v>
      </c>
      <c r="F22" s="1" t="n">
        <v>3.70445475060222</v>
      </c>
      <c r="G22" s="1" t="n">
        <v>3.77722004491351</v>
      </c>
      <c r="H22" s="5" t="n">
        <v>2.88833115602463</v>
      </c>
    </row>
    <row r="23" customFormat="false" ht="13.2" hidden="false" customHeight="false" outlineLevel="0" collapsed="false">
      <c r="A23" s="28" t="n">
        <v>1480</v>
      </c>
      <c r="B23" s="28" t="n">
        <f aca="false">A23/100</f>
        <v>14.8</v>
      </c>
      <c r="C23" s="29" t="n">
        <f aca="false">-0.000001*B23^4+0.0005*B23^3-0.044*B23^2+2.4*B23+0.000000001</f>
        <v>27.4551574794</v>
      </c>
      <c r="D23" s="1" t="n">
        <v>2.83042524464038</v>
      </c>
      <c r="E23" s="1" t="n">
        <v>3.33600514288404</v>
      </c>
      <c r="F23" s="1" t="n">
        <v>4.91713809778185</v>
      </c>
      <c r="G23" s="1" t="n">
        <v>4.56641107117476</v>
      </c>
      <c r="H23" s="5" t="n">
        <v>2.67510340640263</v>
      </c>
    </row>
    <row r="24" customFormat="false" ht="13.2" hidden="false" customHeight="false" outlineLevel="0" collapsed="false">
      <c r="A24" s="28" t="n">
        <v>1490</v>
      </c>
      <c r="B24" s="28" t="n">
        <f aca="false">A24/100</f>
        <v>14.9</v>
      </c>
      <c r="C24" s="29" t="n">
        <f aca="false">-0.000001*B24^4+0.0005*B24^3-0.044*B24^2+2.4*B24+0.000000001</f>
        <v>27.5962460609</v>
      </c>
      <c r="D24" s="1" t="n">
        <v>3.03582649778832</v>
      </c>
      <c r="E24" s="1" t="n">
        <v>1.95166659428984</v>
      </c>
      <c r="F24" s="1" t="n">
        <v>3.57308982968253</v>
      </c>
      <c r="G24" s="1" t="n">
        <v>4.05123146143504</v>
      </c>
      <c r="H24" s="5" t="n">
        <v>2.58765502308312</v>
      </c>
    </row>
    <row r="25" customFormat="false" ht="13.2" hidden="false" customHeight="false" outlineLevel="0" collapsed="false">
      <c r="A25" s="28" t="n">
        <v>1500</v>
      </c>
      <c r="B25" s="28" t="n">
        <f aca="false">A25/100</f>
        <v>15</v>
      </c>
      <c r="C25" s="29" t="n">
        <f aca="false">-0.000001*B25^4+0.0005*B25^3-0.044*B25^2+2.4*B25+0.000000001</f>
        <v>27.736875001</v>
      </c>
      <c r="D25" s="1" t="n">
        <v>3.70036144585416</v>
      </c>
      <c r="E25" s="1" t="n">
        <v>3.64562207431581</v>
      </c>
      <c r="F25" s="1" t="n">
        <v>5.33563236546477</v>
      </c>
      <c r="G25" s="1" t="n">
        <v>5.23123374217077</v>
      </c>
      <c r="H25" s="5" t="n">
        <v>3.2120531906035</v>
      </c>
    </row>
    <row r="26" customFormat="false" ht="13.2" hidden="false" customHeight="false" outlineLevel="0" collapsed="false">
      <c r="A26" s="28" t="n">
        <v>1510</v>
      </c>
      <c r="B26" s="28" t="n">
        <f aca="false">A26/100</f>
        <v>15.1</v>
      </c>
      <c r="C26" s="29" t="n">
        <f aca="false">-0.000001*B26^4+0.0005*B26^3-0.044*B26^2+2.4*B26+0.000000001</f>
        <v>27.8770469409</v>
      </c>
      <c r="D26" s="1" t="n">
        <v>2.38191234862075</v>
      </c>
      <c r="E26" s="1" t="n">
        <v>2.71630587284922</v>
      </c>
      <c r="F26" s="1" t="n">
        <v>4.40071329991875</v>
      </c>
      <c r="G26" s="1" t="n">
        <v>3.53934592001108</v>
      </c>
      <c r="H26" s="5" t="n">
        <v>2.59024465713687</v>
      </c>
    </row>
    <row r="27" customFormat="false" ht="13.2" hidden="false" customHeight="false" outlineLevel="0" collapsed="false">
      <c r="A27" s="28" t="n">
        <v>1520</v>
      </c>
      <c r="B27" s="28" t="n">
        <f aca="false">A27/100</f>
        <v>15.2</v>
      </c>
      <c r="C27" s="29" t="n">
        <f aca="false">-0.000001*B27^4+0.0005*B27^3-0.044*B27^2+2.4*B27+0.000000001</f>
        <v>28.0167645194</v>
      </c>
      <c r="D27" s="1" t="n">
        <v>5.35672802467904</v>
      </c>
      <c r="E27" s="1" t="n">
        <v>4.3856831732847</v>
      </c>
      <c r="F27" s="1" t="n">
        <v>8.65050901709851</v>
      </c>
      <c r="G27" s="1" t="n">
        <v>8.77547030525942</v>
      </c>
      <c r="H27" s="5" t="n">
        <v>6.05000109493629</v>
      </c>
    </row>
    <row r="28" customFormat="false" ht="13.2" hidden="false" customHeight="false" outlineLevel="0" collapsed="false">
      <c r="A28" s="28" t="n">
        <v>1530</v>
      </c>
      <c r="B28" s="28" t="n">
        <f aca="false">A28/100</f>
        <v>15.3</v>
      </c>
      <c r="C28" s="29" t="n">
        <f aca="false">-0.000001*B28^4+0.0005*B28^3-0.044*B28^2+2.4*B28+0.000000001</f>
        <v>28.1560303729</v>
      </c>
      <c r="D28" s="1" t="n">
        <v>2.63963723683464</v>
      </c>
      <c r="E28" s="1" t="n">
        <v>2.9498715026701</v>
      </c>
      <c r="F28" s="1" t="n">
        <v>4.55713189010414</v>
      </c>
      <c r="G28" s="1" t="n">
        <v>3.84117372358916</v>
      </c>
      <c r="H28" s="5" t="n">
        <v>2.54153041346897</v>
      </c>
    </row>
    <row r="29" customFormat="false" ht="13.2" hidden="false" customHeight="false" outlineLevel="0" collapsed="false">
      <c r="A29" s="28" t="n">
        <v>1540</v>
      </c>
      <c r="B29" s="28" t="n">
        <f aca="false">A29/100</f>
        <v>15.4</v>
      </c>
      <c r="C29" s="29" t="n">
        <f aca="false">-0.000001*B29^4+0.0005*B29^3-0.044*B29^2+2.4*B29+0.000000001</f>
        <v>28.2948471354</v>
      </c>
      <c r="D29" s="1" t="n">
        <v>4.70199282506401</v>
      </c>
      <c r="E29" s="1" t="n">
        <v>4.37715108878349</v>
      </c>
      <c r="F29" s="1" t="n">
        <v>7.54521393615277</v>
      </c>
      <c r="G29" s="1" t="n">
        <v>6.45699709479232</v>
      </c>
      <c r="H29" s="5" t="n">
        <v>4.47735398076328</v>
      </c>
    </row>
    <row r="30" customFormat="false" ht="13.2" hidden="false" customHeight="false" outlineLevel="0" collapsed="false">
      <c r="A30" s="28" t="n">
        <v>1550</v>
      </c>
      <c r="B30" s="28" t="n">
        <f aca="false">A30/100</f>
        <v>15.5</v>
      </c>
      <c r="C30" s="29" t="n">
        <f aca="false">-0.000001*B30^4+0.0005*B30^3-0.044*B30^2+2.4*B30+0.000000001</f>
        <v>28.4332174385</v>
      </c>
      <c r="D30" s="1" t="n">
        <v>3.47593953503132</v>
      </c>
      <c r="E30" s="1" t="n">
        <v>2.51494192523403</v>
      </c>
      <c r="F30" s="1" t="n">
        <v>4.47940522868788</v>
      </c>
      <c r="G30" s="1" t="n">
        <v>5.17136305138037</v>
      </c>
      <c r="H30" s="5" t="n">
        <v>3.47581861843899</v>
      </c>
    </row>
    <row r="31" customFormat="false" ht="13.2" hidden="false" customHeight="false" outlineLevel="0" collapsed="false">
      <c r="A31" s="28" t="n">
        <v>1560</v>
      </c>
      <c r="B31" s="28" t="n">
        <f aca="false">A31/100</f>
        <v>15.6</v>
      </c>
      <c r="C31" s="29" t="n">
        <f aca="false">-0.000001*B31^4+0.0005*B31^3-0.044*B31^2+2.4*B31+0.000000001</f>
        <v>28.5711439114</v>
      </c>
      <c r="D31" s="1" t="n">
        <v>3.77688659068633</v>
      </c>
      <c r="E31" s="1" t="n">
        <v>3.25273310718094</v>
      </c>
      <c r="F31" s="1" t="n">
        <v>5.15926823355298</v>
      </c>
      <c r="G31" s="1" t="n">
        <v>4.77715059546595</v>
      </c>
      <c r="H31" s="5" t="n">
        <v>2.85231288596854</v>
      </c>
    </row>
    <row r="32" customFormat="false" ht="13.2" hidden="false" customHeight="false" outlineLevel="0" collapsed="false">
      <c r="A32" s="28" t="n">
        <v>1570</v>
      </c>
      <c r="B32" s="28" t="n">
        <f aca="false">A32/100</f>
        <v>15.7</v>
      </c>
      <c r="C32" s="29" t="n">
        <f aca="false">-0.000001*B32^4+0.0005*B32^3-0.044*B32^2+2.4*B32+0.000000001</f>
        <v>28.7086291809</v>
      </c>
      <c r="D32" s="1" t="n">
        <v>4.4846271436841</v>
      </c>
      <c r="E32" s="1" t="n">
        <v>4.81948143667255</v>
      </c>
      <c r="F32" s="1" t="n">
        <v>7.50572149395743</v>
      </c>
      <c r="G32" s="1" t="n">
        <v>6.6064373437599</v>
      </c>
      <c r="H32" s="5" t="n">
        <v>4.4846271436841</v>
      </c>
    </row>
    <row r="33" customFormat="false" ht="13.2" hidden="false" customHeight="false" outlineLevel="0" collapsed="false">
      <c r="A33" s="28" t="n">
        <v>1624</v>
      </c>
      <c r="B33" s="28" t="n">
        <f aca="false">A33/100</f>
        <v>16.24</v>
      </c>
      <c r="C33" s="29" t="n">
        <f aca="false">-0.000001*B33^4+0.0005*B33^3-0.044*B33^2+2.4*B33+0.000000001</f>
        <v>29.4435373913462</v>
      </c>
      <c r="D33" s="1" t="n">
        <v>4.07643286547568</v>
      </c>
      <c r="E33" s="1" t="n">
        <v>3.68899149120029</v>
      </c>
      <c r="F33" s="1" t="n">
        <v>6.19661779052804</v>
      </c>
      <c r="G33" s="1" t="n">
        <v>5.58989564190646</v>
      </c>
      <c r="H33" s="5" t="n">
        <v>3.56324149751635</v>
      </c>
    </row>
    <row r="34" customFormat="false" ht="13.2" hidden="false" customHeight="false" outlineLevel="0" collapsed="false">
      <c r="A34" s="28" t="n">
        <v>1705</v>
      </c>
      <c r="B34" s="28" t="n">
        <f aca="false">A34/100</f>
        <v>17.05</v>
      </c>
      <c r="C34" s="29" t="n">
        <f aca="false">-0.000001*B34^4+0.0005*B34^3-0.044*B34^2+2.4*B34+0.000000001</f>
        <v>30.5228208699938</v>
      </c>
    </row>
    <row r="35" customFormat="false" ht="13.2" hidden="false" customHeight="false" outlineLevel="0" collapsed="false">
      <c r="A35" s="28" t="n">
        <v>1710</v>
      </c>
      <c r="B35" s="28" t="n">
        <f aca="false">A35/100</f>
        <v>17.1</v>
      </c>
      <c r="C35" s="29" t="n">
        <f aca="false">-0.000001*B35^4+0.0005*B35^3-0.044*B35^2+2.4*B35+0.000000001</f>
        <v>30.5885618929</v>
      </c>
    </row>
    <row r="36" customFormat="false" ht="13.2" hidden="false" customHeight="false" outlineLevel="0" collapsed="false">
      <c r="A36" s="28" t="n">
        <v>1720</v>
      </c>
      <c r="B36" s="28" t="n">
        <f aca="false">A36/100</f>
        <v>17.2</v>
      </c>
      <c r="C36" s="29" t="n">
        <f aca="false">-0.000001*B36^4+0.0005*B36^3-0.044*B36^2+2.4*B36+0.000000001</f>
        <v>30.7197426954</v>
      </c>
      <c r="D36" s="1" t="n">
        <v>4.8327671636764</v>
      </c>
      <c r="E36" s="1" t="n">
        <v>4.06875845090512</v>
      </c>
      <c r="F36" s="1" t="n">
        <v>6.84261488758573</v>
      </c>
      <c r="G36" s="1" t="n">
        <v>6.53936405533666</v>
      </c>
      <c r="H36" s="5" t="n">
        <v>4.08305342068622</v>
      </c>
    </row>
    <row r="37" customFormat="false" ht="13.2" hidden="false" customHeight="false" outlineLevel="0" collapsed="false">
      <c r="A37" s="28" t="n">
        <v>1745</v>
      </c>
      <c r="B37" s="28" t="n">
        <f aca="false">A37/100</f>
        <v>17.45</v>
      </c>
      <c r="C37" s="29" t="n">
        <f aca="false">-0.000001*B37^4+0.0005*B37^3-0.044*B37^2+2.4*B37+0.000000001</f>
        <v>31.0459525409937</v>
      </c>
      <c r="D37" s="1" t="n">
        <v>4.14257963333881</v>
      </c>
      <c r="E37" s="1" t="n">
        <v>2.70175728663926</v>
      </c>
      <c r="F37" s="1" t="n">
        <v>4.95105401753731</v>
      </c>
      <c r="G37" s="1" t="n">
        <v>4.42962869906262</v>
      </c>
      <c r="H37" s="5" t="n">
        <v>3.11097963282085</v>
      </c>
    </row>
    <row r="38" customFormat="false" ht="13.2" hidden="false" customHeight="false" outlineLevel="0" collapsed="false">
      <c r="A38" s="28" t="n">
        <v>1755</v>
      </c>
      <c r="B38" s="28" t="n">
        <f aca="false">A38/100</f>
        <v>17.55</v>
      </c>
      <c r="C38" s="29" t="n">
        <f aca="false">-0.000001*B38^4+0.0005*B38^3-0.044*B38^2+2.4*B38+0.000000001</f>
        <v>31.1757463984938</v>
      </c>
      <c r="D38" s="1" t="n">
        <v>2.40735998507179</v>
      </c>
      <c r="E38" s="1" t="n">
        <v>1.83459960937978</v>
      </c>
      <c r="F38" s="1" t="n">
        <v>3.82199906888576</v>
      </c>
      <c r="G38" s="1" t="n">
        <v>3.71790587383755</v>
      </c>
      <c r="H38" s="5" t="n">
        <v>2.34989718417941</v>
      </c>
    </row>
    <row r="39" customFormat="false" ht="13.2" hidden="false" customHeight="false" outlineLevel="0" collapsed="false">
      <c r="A39" s="28" t="n">
        <v>1765</v>
      </c>
      <c r="B39" s="28" t="n">
        <f aca="false">A39/100</f>
        <v>17.65</v>
      </c>
      <c r="C39" s="29" t="n">
        <f aca="false">-0.000001*B39^4+0.0005*B39^3-0.044*B39^2+2.4*B39+0.000000001</f>
        <v>31.3051497954937</v>
      </c>
      <c r="D39" s="1" t="n">
        <v>2.65812135395473</v>
      </c>
      <c r="E39" s="1" t="n">
        <v>2.33139302297007</v>
      </c>
      <c r="F39" s="1" t="n">
        <v>3.99468143714169</v>
      </c>
      <c r="G39" s="1" t="n">
        <v>3.72140081889294</v>
      </c>
      <c r="H39" s="5" t="n">
        <v>2.34256038310378</v>
      </c>
    </row>
    <row r="40" customFormat="false" ht="13.2" hidden="false" customHeight="false" outlineLevel="0" collapsed="false">
      <c r="A40" s="28" t="n">
        <v>1775</v>
      </c>
      <c r="B40" s="28" t="n">
        <f aca="false">A40/100</f>
        <v>17.75</v>
      </c>
      <c r="C40" s="29" t="n">
        <f aca="false">-0.000001*B40^4+0.0005*B40^3-0.044*B40^2+2.4*B40+0.000000001</f>
        <v>31.4341653095938</v>
      </c>
      <c r="D40" s="1" t="n">
        <v>2.62699618862788</v>
      </c>
      <c r="E40" s="1" t="n">
        <v>1.2153836747764</v>
      </c>
      <c r="F40" s="1" t="n">
        <v>3.11173307583416</v>
      </c>
      <c r="G40" s="1" t="n">
        <v>3.35688598333217</v>
      </c>
      <c r="H40" s="5" t="n">
        <v>2.1663925906175</v>
      </c>
    </row>
    <row r="41" customFormat="false" ht="13.2" hidden="false" customHeight="false" outlineLevel="0" collapsed="false">
      <c r="A41" s="28" t="n">
        <v>1840</v>
      </c>
      <c r="B41" s="28" t="n">
        <f aca="false">A41/100</f>
        <v>18.4</v>
      </c>
      <c r="C41" s="29" t="n">
        <f aca="false">-0.000001*B41^4+0.0005*B41^3-0.044*B41^2+2.4*B41+0.000000001</f>
        <v>32.2634891274</v>
      </c>
      <c r="D41" s="1" t="n">
        <v>3.37194375951688</v>
      </c>
      <c r="E41" s="1" t="n">
        <v>2.48098858096335</v>
      </c>
      <c r="F41" s="1" t="n">
        <v>4.91691057126821</v>
      </c>
      <c r="G41" s="1" t="n">
        <v>4.47581054851772</v>
      </c>
      <c r="H41" s="5" t="n">
        <v>2.99684652008583</v>
      </c>
    </row>
    <row r="42" customFormat="false" ht="13.2" hidden="false" customHeight="false" outlineLevel="0" collapsed="false">
      <c r="A42" s="28" t="n">
        <v>2260</v>
      </c>
      <c r="B42" s="28" t="n">
        <f aca="false">A42/100</f>
        <v>22.6</v>
      </c>
      <c r="C42" s="29" t="n">
        <f aca="false">-0.000001*B42^4+0.0005*B42^3-0.044*B42^2+2.4*B42+0.000000001</f>
        <v>37.2772722234</v>
      </c>
      <c r="D42" s="1" t="n">
        <v>5.80586770058575</v>
      </c>
      <c r="E42" s="1" t="n">
        <v>4.71488859405918</v>
      </c>
      <c r="F42" s="1" t="n">
        <v>8.13686290582864</v>
      </c>
      <c r="G42" s="1" t="n">
        <v>6.45220820808707</v>
      </c>
      <c r="H42" s="5" t="n">
        <v>3.69975849586924</v>
      </c>
    </row>
    <row r="43" customFormat="false" ht="13.2" hidden="false" customHeight="false" outlineLevel="0" collapsed="false">
      <c r="A43" s="28" t="n">
        <v>2270</v>
      </c>
      <c r="B43" s="28" t="n">
        <f aca="false">A43/100</f>
        <v>22.7</v>
      </c>
      <c r="C43" s="29" t="n">
        <f aca="false">-0.000001*B43^4+0.0005*B43^3-0.044*B43^2+2.4*B43+0.000000001</f>
        <v>37.3902577169</v>
      </c>
      <c r="D43" s="1" t="n">
        <v>3.38450411562073</v>
      </c>
      <c r="E43" s="1" t="n">
        <v>2.77802554038452</v>
      </c>
      <c r="F43" s="1" t="n">
        <v>4.91871905252601</v>
      </c>
      <c r="G43" s="1" t="n">
        <v>4.1206794965241</v>
      </c>
      <c r="H43" s="5" t="n">
        <v>2.40294796430303</v>
      </c>
    </row>
    <row r="44" customFormat="false" ht="13.2" hidden="false" customHeight="false" outlineLevel="0" collapsed="false">
      <c r="A44" s="28" t="n">
        <v>2280</v>
      </c>
      <c r="B44" s="28" t="n">
        <f aca="false">A44/100</f>
        <v>22.8</v>
      </c>
      <c r="C44" s="29" t="n">
        <f aca="false">-0.000001*B44^4+0.0005*B44^3-0.044*B44^2+2.4*B44+0.000000001</f>
        <v>37.5029823754</v>
      </c>
      <c r="D44" s="1" t="n">
        <v>3.83257127245656</v>
      </c>
      <c r="E44" s="1" t="n">
        <v>3.21170993704143</v>
      </c>
      <c r="F44" s="1" t="n">
        <v>5.42240040980859</v>
      </c>
      <c r="G44" s="1" t="n">
        <v>4.77736834066342</v>
      </c>
      <c r="H44" s="5" t="n">
        <v>2.68519153273119</v>
      </c>
    </row>
    <row r="45" customFormat="false" ht="13.2" hidden="false" customHeight="false" outlineLevel="0" collapsed="false">
      <c r="A45" s="28" t="n">
        <v>2290</v>
      </c>
      <c r="B45" s="28" t="n">
        <f aca="false">A45/100</f>
        <v>22.9</v>
      </c>
      <c r="C45" s="29" t="n">
        <f aca="false">-0.000001*B45^4+0.0005*B45^3-0.044*B45^2+2.4*B45+0.000000001</f>
        <v>37.6154486529</v>
      </c>
      <c r="D45" s="1" t="n">
        <v>3.44816615000926</v>
      </c>
      <c r="E45" s="1" t="n">
        <v>1.1958708413471</v>
      </c>
      <c r="F45" s="1" t="n">
        <v>3.7523156823455</v>
      </c>
      <c r="G45" s="1" t="n">
        <v>4.18819664667446</v>
      </c>
      <c r="H45" s="5" t="n">
        <v>2.56920362374104</v>
      </c>
    </row>
    <row r="46" customFormat="false" ht="13.2" hidden="false" customHeight="false" outlineLevel="0" collapsed="false">
      <c r="A46" s="28" t="n">
        <v>2345</v>
      </c>
      <c r="B46" s="28" t="n">
        <f aca="false">A46/100</f>
        <v>23.45</v>
      </c>
      <c r="C46" s="29" t="n">
        <f aca="false">-0.000001*B46^4+0.0005*B46^3-0.044*B46^2+2.4*B46+0.000000001</f>
        <v>38.2295040539937</v>
      </c>
      <c r="D46" s="1" t="n">
        <v>6.60307905839429</v>
      </c>
      <c r="E46" s="1" t="n">
        <v>5.40080974542114</v>
      </c>
      <c r="F46" s="1" t="n">
        <v>10.1477659552011</v>
      </c>
      <c r="G46" s="1" t="n">
        <v>9.65696050928083</v>
      </c>
      <c r="H46" s="5" t="n">
        <v>5.51833101314438</v>
      </c>
    </row>
    <row r="47" customFormat="false" ht="13.2" hidden="false" customHeight="false" outlineLevel="0" collapsed="false">
      <c r="A47" s="28" t="n">
        <v>2355</v>
      </c>
      <c r="B47" s="28" t="n">
        <f aca="false">A47/100</f>
        <v>23.55</v>
      </c>
      <c r="C47" s="29" t="n">
        <f aca="false">-0.000001*B47^4+0.0005*B47^3-0.044*B47^2+2.4*B47+0.000000001</f>
        <v>38.3403505054937</v>
      </c>
      <c r="D47" s="1" t="n">
        <v>9.78570107840183</v>
      </c>
      <c r="E47" s="1" t="n">
        <v>6.56396854925698</v>
      </c>
      <c r="F47" s="1" t="n">
        <v>13.2071923262812</v>
      </c>
      <c r="G47" s="1" t="n">
        <v>13.1784052008219</v>
      </c>
      <c r="H47" s="5" t="n">
        <v>8.29541042790535</v>
      </c>
    </row>
    <row r="48" customFormat="false" ht="13.2" hidden="false" customHeight="false" outlineLevel="0" collapsed="false">
      <c r="A48" s="28" t="n">
        <v>2365</v>
      </c>
      <c r="B48" s="28" t="n">
        <f aca="false">A48/100</f>
        <v>23.65</v>
      </c>
      <c r="C48" s="29" t="n">
        <f aca="false">-0.000001*B48^4+0.0005*B48^3-0.044*B48^2+2.4*B48+0.000000001</f>
        <v>38.4509569044938</v>
      </c>
      <c r="D48" s="1" t="n">
        <v>6.94121384211481</v>
      </c>
      <c r="E48" s="1" t="n">
        <v>5.7048288295985</v>
      </c>
      <c r="F48" s="1" t="n">
        <v>10.149322443469</v>
      </c>
      <c r="G48" s="1" t="n">
        <v>9.34241851416001</v>
      </c>
      <c r="H48" s="5" t="n">
        <v>6.0541681254467</v>
      </c>
    </row>
    <row r="49" customFormat="false" ht="13.2" hidden="false" customHeight="false" outlineLevel="0" collapsed="false">
      <c r="A49" s="28" t="n">
        <v>2385</v>
      </c>
      <c r="B49" s="28" t="n">
        <f aca="false">A49/100</f>
        <v>23.85</v>
      </c>
      <c r="C49" s="29" t="n">
        <f aca="false">-0.000001*B49^4+0.0005*B49^3-0.044*B49^2+2.4*B49+0.000000001</f>
        <v>38.6714592769938</v>
      </c>
      <c r="D49" s="1" t="n">
        <v>7.28862216819551</v>
      </c>
      <c r="E49" s="1" t="n">
        <v>5.5769029918729</v>
      </c>
      <c r="F49" s="1" t="n">
        <v>9.53721033618757</v>
      </c>
      <c r="G49" s="1" t="n">
        <v>8.91753100389363</v>
      </c>
      <c r="H49" s="5" t="n">
        <v>6.33994210975493</v>
      </c>
    </row>
    <row r="50" customFormat="false" ht="13.2" hidden="false" customHeight="false" outlineLevel="0" collapsed="false">
      <c r="A50" s="28" t="n">
        <v>2395</v>
      </c>
      <c r="B50" s="28" t="n">
        <f aca="false">A50/100</f>
        <v>23.95</v>
      </c>
      <c r="C50" s="29" t="n">
        <f aca="false">-0.000001*B50^4+0.0005*B50^3-0.044*B50^2+2.4*B50+0.000000001</f>
        <v>38.7813601104937</v>
      </c>
      <c r="D50" s="1" t="n">
        <v>5.84813559530207</v>
      </c>
      <c r="E50" s="1" t="n">
        <v>5.40895938543037</v>
      </c>
      <c r="F50" s="1" t="n">
        <v>10.0714859161269</v>
      </c>
      <c r="G50" s="1" t="n">
        <v>8.45608271520174</v>
      </c>
      <c r="H50" s="5" t="n">
        <v>4.38326809648042</v>
      </c>
    </row>
    <row r="51" customFormat="false" ht="13.2" hidden="false" customHeight="false" outlineLevel="0" collapsed="false">
      <c r="A51" s="28" t="n">
        <v>2405</v>
      </c>
      <c r="B51" s="28" t="n">
        <f aca="false">A51/100</f>
        <v>24.05</v>
      </c>
      <c r="C51" s="29" t="n">
        <f aca="false">-0.000001*B51^4+0.0005*B51^3-0.044*B51^2+2.4*B51+0.000000001</f>
        <v>38.8910306114938</v>
      </c>
      <c r="D51" s="1" t="n">
        <v>4.80584809232128</v>
      </c>
      <c r="E51" s="1" t="n">
        <v>3.1965446203146</v>
      </c>
      <c r="F51" s="1" t="n">
        <v>6.48717789348038</v>
      </c>
      <c r="G51" s="1" t="n">
        <v>5.34368754754889</v>
      </c>
      <c r="H51" s="5" t="n">
        <v>3.34144344447675</v>
      </c>
    </row>
    <row r="52" customFormat="false" ht="13.2" hidden="false" customHeight="false" outlineLevel="0" collapsed="false">
      <c r="A52" s="28" t="n">
        <v>2512</v>
      </c>
      <c r="B52" s="28" t="n">
        <f aca="false">A52/100</f>
        <v>25.12</v>
      </c>
      <c r="C52" s="29" t="n">
        <f aca="false">-0.000001*B52^4+0.0005*B52^3-0.044*B52^2+2.4*B52+0.000000001</f>
        <v>40.0507280919926</v>
      </c>
      <c r="D52" s="1" t="n">
        <v>2.07104989288024</v>
      </c>
      <c r="E52" s="1" t="n">
        <v>0.950668190317508</v>
      </c>
      <c r="F52" s="1" t="n">
        <v>2.45337815059117</v>
      </c>
      <c r="G52" s="1" t="n">
        <v>2.5909875909438</v>
      </c>
      <c r="H52" s="5" t="n">
        <v>1.74773014982288</v>
      </c>
    </row>
    <row r="53" customFormat="false" ht="13.2" hidden="false" customHeight="false" outlineLevel="0" collapsed="false">
      <c r="A53" s="28" t="n">
        <v>2535</v>
      </c>
      <c r="B53" s="28" t="n">
        <f aca="false">A53/100</f>
        <v>25.35</v>
      </c>
      <c r="C53" s="29" t="n">
        <f aca="false">-0.000001*B53^4+0.0005*B53^3-0.044*B53^2+2.4*B53+0.000000001</f>
        <v>40.2968865109938</v>
      </c>
      <c r="D53" s="1" t="n">
        <v>3.94958254954502</v>
      </c>
      <c r="E53" s="1" t="n">
        <v>4.18105423896481</v>
      </c>
      <c r="F53" s="1" t="n">
        <v>7.30862811556261</v>
      </c>
      <c r="G53" s="1" t="n">
        <v>5.59234198046584</v>
      </c>
      <c r="H53" s="5" t="n">
        <v>2.97742565146475</v>
      </c>
    </row>
    <row r="54" customFormat="false" ht="13.2" hidden="false" customHeight="false" outlineLevel="0" collapsed="false">
      <c r="A54" s="28" t="n">
        <v>2540</v>
      </c>
      <c r="B54" s="28" t="n">
        <f aca="false">A54/100</f>
        <v>25.4</v>
      </c>
      <c r="C54" s="29" t="n">
        <f aca="false">-0.000001*B54^4+0.0005*B54^3-0.044*B54^2+2.4*B54+0.000000001</f>
        <v>40.3502605754</v>
      </c>
      <c r="D54" s="1" t="n">
        <v>4.0808675275011</v>
      </c>
      <c r="E54" s="1" t="n">
        <v>3.09879176538563</v>
      </c>
      <c r="F54" s="1" t="n">
        <v>6.08391307353028</v>
      </c>
      <c r="G54" s="1" t="n">
        <v>5.17661374685755</v>
      </c>
      <c r="H54" s="5" t="n">
        <v>2.98208234469235</v>
      </c>
    </row>
    <row r="55" customFormat="false" ht="13.2" hidden="false" customHeight="false" outlineLevel="0" collapsed="false">
      <c r="A55" s="28" t="n">
        <v>2560</v>
      </c>
      <c r="B55" s="28" t="n">
        <f aca="false">A55/100</f>
        <v>25.6</v>
      </c>
      <c r="C55" s="29" t="n">
        <f aca="false">-0.000001*B55^4+0.0005*B55^3-0.044*B55^2+2.4*B55+0.000000001</f>
        <v>40.5632712714</v>
      </c>
      <c r="D55" s="1" t="n">
        <v>3.39661943450979</v>
      </c>
      <c r="E55" s="1" t="n">
        <v>2.42120612458924</v>
      </c>
      <c r="F55" s="1" t="n">
        <v>5.28838402391965</v>
      </c>
      <c r="G55" s="1" t="n">
        <v>4.8624628203438</v>
      </c>
      <c r="H55" s="5" t="n">
        <v>2.67979629160498</v>
      </c>
    </row>
    <row r="56" customFormat="false" ht="13.2" hidden="false" customHeight="false" outlineLevel="0" collapsed="false">
      <c r="A56" s="28" t="n">
        <v>2570</v>
      </c>
      <c r="B56" s="28" t="n">
        <f aca="false">A56/100</f>
        <v>25.7</v>
      </c>
      <c r="C56" s="29" t="n">
        <f aca="false">-0.000001*B56^4+0.0005*B56^3-0.044*B56^2+2.4*B56+0.000000001</f>
        <v>40.6694894609</v>
      </c>
      <c r="D56" s="1" t="n">
        <v>6.36939753481745</v>
      </c>
      <c r="E56" s="1" t="n">
        <v>3.42214898084927</v>
      </c>
      <c r="F56" s="1" t="n">
        <v>8.18568950928056</v>
      </c>
      <c r="G56" s="1" t="n">
        <v>7.5474838889204</v>
      </c>
      <c r="H56" s="5" t="n">
        <v>4.41930385673152</v>
      </c>
    </row>
    <row r="57" customFormat="false" ht="13.2" hidden="false" customHeight="false" outlineLevel="0" collapsed="false">
      <c r="A57" s="28" t="n">
        <v>2580</v>
      </c>
      <c r="B57" s="28" t="n">
        <f aca="false">A57/100</f>
        <v>25.8</v>
      </c>
      <c r="C57" s="29" t="n">
        <f aca="false">-0.000001*B57^4+0.0005*B57^3-0.044*B57^2+2.4*B57+0.000000001</f>
        <v>40.7755193914</v>
      </c>
      <c r="D57" s="1" t="n">
        <v>5.57118389856792</v>
      </c>
      <c r="E57" s="1" t="n">
        <v>3.38354287372908</v>
      </c>
      <c r="F57" s="1" t="n">
        <v>8.26009806064981</v>
      </c>
      <c r="G57" s="1" t="n">
        <v>7.55136560357307</v>
      </c>
      <c r="H57" s="5" t="n">
        <v>4.4611262811605</v>
      </c>
    </row>
    <row r="58" customFormat="false" ht="13.2" hidden="false" customHeight="false" outlineLevel="0" collapsed="false">
      <c r="A58" s="28" t="n">
        <v>2590</v>
      </c>
      <c r="B58" s="28" t="n">
        <f aca="false">A58/100</f>
        <v>25.9</v>
      </c>
      <c r="C58" s="29" t="n">
        <f aca="false">-0.000001*B58^4+0.0005*B58^3-0.044*B58^2+2.4*B58+0.000000001</f>
        <v>40.8813634449</v>
      </c>
      <c r="D58" s="1" t="n">
        <v>6.93546227380513</v>
      </c>
      <c r="E58" s="1" t="n">
        <v>2.82110938314992</v>
      </c>
      <c r="F58" s="1" t="n">
        <v>7.53711911140131</v>
      </c>
      <c r="G58" s="1" t="n">
        <v>7.70511236527802</v>
      </c>
      <c r="H58" s="5" t="n">
        <v>4.6145159579432</v>
      </c>
    </row>
    <row r="59" customFormat="false" ht="13.2" hidden="false" customHeight="false" outlineLevel="0" collapsed="false">
      <c r="A59" s="28" t="n">
        <v>2665</v>
      </c>
      <c r="B59" s="28" t="n">
        <f aca="false">A59/100</f>
        <v>26.65</v>
      </c>
      <c r="C59" s="29" t="n">
        <f aca="false">-0.000001*B59^4+0.0005*B59^3-0.044*B59^2+2.4*B59+0.000000001</f>
        <v>41.6695088139937</v>
      </c>
      <c r="D59" s="1" t="n">
        <v>2.91953747982542</v>
      </c>
      <c r="E59" s="1" t="n">
        <v>1.46856238760235</v>
      </c>
      <c r="F59" s="1" t="n">
        <v>3.963112322276</v>
      </c>
      <c r="G59" s="1" t="n">
        <v>4.58555633382052</v>
      </c>
      <c r="H59" s="5" t="n">
        <v>2.62131574341451</v>
      </c>
    </row>
    <row r="60" customFormat="false" ht="13.2" hidden="false" customHeight="false" outlineLevel="0" collapsed="false">
      <c r="A60" s="28" t="n">
        <v>2670</v>
      </c>
      <c r="B60" s="28" t="n">
        <f aca="false">A60/100</f>
        <v>26.7</v>
      </c>
      <c r="C60" s="29" t="n">
        <f aca="false">-0.000001*B60^4+0.0005*B60^3-0.044*B60^2+2.4*B60+0.000000001</f>
        <v>41.7217093489</v>
      </c>
      <c r="D60" s="1" t="n">
        <v>9.38671398409361</v>
      </c>
      <c r="E60" s="1" t="n">
        <v>7.69208213179578</v>
      </c>
      <c r="F60" s="1" t="n">
        <v>12.5279321088242</v>
      </c>
      <c r="G60" s="1" t="n">
        <v>11.080749704455</v>
      </c>
      <c r="H60" s="5" t="n">
        <v>5.64581994056098</v>
      </c>
    </row>
    <row r="61" customFormat="false" ht="13.2" hidden="false" customHeight="false" outlineLevel="0" collapsed="false">
      <c r="A61" s="28" t="n">
        <v>2675</v>
      </c>
      <c r="B61" s="28" t="n">
        <f aca="false">A61/100</f>
        <v>26.75</v>
      </c>
      <c r="C61" s="29" t="n">
        <f aca="false">-0.000001*B61^4+0.0005*B61^3-0.044*B61^2+2.4*B61+0.000000001</f>
        <v>41.7738687470938</v>
      </c>
      <c r="D61" s="1" t="n">
        <v>8.10395814008467</v>
      </c>
      <c r="E61" s="1" t="n">
        <v>4.14705149652525</v>
      </c>
      <c r="F61" s="1" t="n">
        <v>9.47729730105439</v>
      </c>
      <c r="G61" s="1" t="n">
        <v>9.10300843521266</v>
      </c>
      <c r="H61" s="5" t="n">
        <v>4.92140840327185</v>
      </c>
    </row>
    <row r="62" customFormat="false" ht="13.2" hidden="false" customHeight="false" outlineLevel="0" collapsed="false">
      <c r="A62" s="28" t="n">
        <v>2685</v>
      </c>
      <c r="B62" s="28" t="n">
        <f aca="false">A62/100</f>
        <v>26.85</v>
      </c>
      <c r="C62" s="29" t="n">
        <f aca="false">-0.000001*B62^4+0.0005*B62^3-0.044*B62^2+2.4*B62+0.000000001</f>
        <v>41.8780653124937</v>
      </c>
      <c r="D62" s="1" t="n">
        <v>3.37744492020388</v>
      </c>
      <c r="E62" s="1" t="n">
        <v>1.66808571048837</v>
      </c>
      <c r="F62" s="1" t="n">
        <v>4.80723267205106</v>
      </c>
      <c r="G62" s="1" t="n">
        <v>5.23517565811999</v>
      </c>
      <c r="H62" s="5" t="n">
        <v>3.03211150745971</v>
      </c>
    </row>
    <row r="63" customFormat="false" ht="13.2" hidden="false" customHeight="false" outlineLevel="0" collapsed="false">
      <c r="A63" s="28" t="n">
        <v>2695</v>
      </c>
      <c r="B63" s="28" t="n">
        <f aca="false">A63/100</f>
        <v>26.95</v>
      </c>
      <c r="C63" s="29" t="n">
        <f aca="false">-0.000001*B63^4+0.0005*B63^3-0.044*B63^2+2.4*B63+0.000000001</f>
        <v>41.9821008669937</v>
      </c>
      <c r="D63" s="1" t="n">
        <v>4.35288986150708</v>
      </c>
      <c r="E63" s="1" t="n">
        <v>2.44598439813173</v>
      </c>
      <c r="F63" s="1" t="n">
        <v>5.70123165974191</v>
      </c>
      <c r="G63" s="1" t="n">
        <v>6.55824510440581</v>
      </c>
      <c r="H63" s="5" t="n">
        <v>3.41304615748886</v>
      </c>
    </row>
    <row r="64" customFormat="false" ht="13.2" hidden="false" customHeight="false" outlineLevel="0" collapsed="false">
      <c r="A64" s="28" t="n">
        <v>2705</v>
      </c>
      <c r="B64" s="28" t="n">
        <f aca="false">A64/100</f>
        <v>27.05</v>
      </c>
      <c r="C64" s="29" t="n">
        <f aca="false">-0.000001*B64^4+0.0005*B64^3-0.044*B64^2+2.4*B64+0.000000001</f>
        <v>42.0859777649938</v>
      </c>
      <c r="D64" s="1" t="n">
        <v>6.59651823611205</v>
      </c>
      <c r="E64" s="1" t="n">
        <v>2.9142335749687</v>
      </c>
      <c r="F64" s="1" t="n">
        <v>7.19569820086837</v>
      </c>
      <c r="G64" s="1" t="n">
        <v>7.98110756182997</v>
      </c>
      <c r="H64" s="5" t="n">
        <v>4.92747289300942</v>
      </c>
    </row>
    <row r="65" customFormat="false" ht="13.2" hidden="false" customHeight="false" outlineLevel="0" collapsed="false">
      <c r="A65" s="28" t="n">
        <v>2715</v>
      </c>
      <c r="B65" s="28" t="n">
        <f aca="false">A65/100</f>
        <v>27.15</v>
      </c>
      <c r="C65" s="29" t="n">
        <f aca="false">-0.000001*B65^4+0.0005*B65^3-0.044*B65^2+2.4*B65+0.000000001</f>
        <v>42.1896983584938</v>
      </c>
      <c r="D65" s="1" t="n">
        <v>3.88625340623967</v>
      </c>
      <c r="E65" s="1" t="n">
        <v>3.00887101409326</v>
      </c>
      <c r="F65" s="1" t="n">
        <v>5.66620724285192</v>
      </c>
      <c r="G65" s="1" t="n">
        <v>4.78590799229199</v>
      </c>
      <c r="H65" s="5" t="n">
        <v>2.49783344787894</v>
      </c>
    </row>
    <row r="66" customFormat="false" ht="13.2" hidden="false" customHeight="false" outlineLevel="0" collapsed="false">
      <c r="A66" s="28" t="n">
        <v>2725</v>
      </c>
      <c r="B66" s="28" t="n">
        <f aca="false">A66/100</f>
        <v>27.25</v>
      </c>
      <c r="C66" s="29" t="n">
        <f aca="false">-0.000001*B66^4+0.0005*B66^3-0.044*B66^2+2.4*B66+0.000000001</f>
        <v>42.2932649970937</v>
      </c>
      <c r="D66" s="1" t="n">
        <v>2.01271456030036</v>
      </c>
      <c r="E66" s="1" t="n">
        <v>1.13673271603826</v>
      </c>
      <c r="F66" s="1" t="n">
        <v>2.53783504502974</v>
      </c>
      <c r="G66" s="1" t="n">
        <v>2.94989503018853</v>
      </c>
      <c r="H66" s="5" t="n">
        <v>1.89020678678924</v>
      </c>
    </row>
    <row r="67" customFormat="false" ht="13.2" hidden="false" customHeight="false" outlineLevel="0" collapsed="false">
      <c r="A67" s="28" t="n">
        <v>2735</v>
      </c>
      <c r="B67" s="28" t="n">
        <f aca="false">A67/100</f>
        <v>27.35</v>
      </c>
      <c r="C67" s="29" t="n">
        <f aca="false">-0.000001*B67^4+0.0005*B67^3-0.044*B67^2+2.4*B67+0.000000001</f>
        <v>42.3966800279937</v>
      </c>
      <c r="D67" s="1" t="n">
        <v>2.68204707853913</v>
      </c>
      <c r="E67" s="1" t="n">
        <v>2.6394012936683</v>
      </c>
      <c r="F67" s="1" t="n">
        <v>4.86678547922712</v>
      </c>
      <c r="G67" s="1" t="n">
        <v>4.34489170189332</v>
      </c>
      <c r="H67" s="5" t="n">
        <v>2.54920526964344</v>
      </c>
    </row>
    <row r="68" customFormat="false" ht="13.2" hidden="false" customHeight="false" outlineLevel="0" collapsed="false">
      <c r="A68" s="28" t="n">
        <v>2745</v>
      </c>
      <c r="B68" s="28" t="n">
        <f aca="false">A68/100</f>
        <v>27.45</v>
      </c>
      <c r="C68" s="29" t="n">
        <f aca="false">-0.000001*B68^4+0.0005*B68^3-0.044*B68^2+2.4*B68+0.000000001</f>
        <v>42.4999457959937</v>
      </c>
      <c r="D68" s="1" t="n">
        <v>3.59796978959993</v>
      </c>
      <c r="E68" s="1" t="n">
        <v>1.93475222448129</v>
      </c>
      <c r="F68" s="1" t="n">
        <v>4.46649929564408</v>
      </c>
      <c r="G68" s="1" t="n">
        <v>5.4729920626591</v>
      </c>
      <c r="H68" s="5" t="n">
        <v>3.69802020724432</v>
      </c>
    </row>
    <row r="69" customFormat="false" ht="13.2" hidden="false" customHeight="false" outlineLevel="0" collapsed="false">
      <c r="A69" s="28" t="n">
        <v>2753</v>
      </c>
      <c r="B69" s="28" t="n">
        <f aca="false">A69/100</f>
        <v>27.53</v>
      </c>
      <c r="C69" s="29" t="n">
        <f aca="false">-0.000001*B69^4+0.0005*B69^3-0.044*B69^2+2.4*B69+0.000000001</f>
        <v>42.5824525152792</v>
      </c>
      <c r="D69" s="1" t="n">
        <v>3.63140000468332</v>
      </c>
      <c r="E69" s="1" t="n">
        <v>2.94971767870629</v>
      </c>
      <c r="F69" s="1" t="n">
        <v>6.09374750456104</v>
      </c>
      <c r="G69" s="1" t="n">
        <v>6.36156217299894</v>
      </c>
      <c r="H69" s="5" t="n">
        <v>3.15084123878944</v>
      </c>
    </row>
    <row r="70" customFormat="false" ht="13.2" hidden="false" customHeight="false" outlineLevel="0" collapsed="false">
      <c r="A70" s="28" t="n">
        <v>2815</v>
      </c>
      <c r="B70" s="28" t="n">
        <f aca="false">A70/100</f>
        <v>28.15</v>
      </c>
      <c r="C70" s="29" t="n">
        <f aca="false">-0.000001*B70^4+0.0005*B70^3-0.044*B70^2+2.4*B70+0.000000001</f>
        <v>43.2188232699937</v>
      </c>
      <c r="D70" s="1" t="n">
        <v>5.53684336438269</v>
      </c>
      <c r="E70" s="1" t="n">
        <v>4.23825463359433</v>
      </c>
      <c r="F70" s="1" t="n">
        <v>7.78117404097231</v>
      </c>
      <c r="G70" s="1" t="n">
        <v>6.21167193882202</v>
      </c>
      <c r="H70" s="5" t="n">
        <v>3.77944143249778</v>
      </c>
    </row>
    <row r="71" customFormat="false" ht="13.2" hidden="false" customHeight="false" outlineLevel="0" collapsed="false">
      <c r="A71" s="28" t="n">
        <v>2825</v>
      </c>
      <c r="B71" s="28" t="n">
        <f aca="false">A71/100</f>
        <v>28.25</v>
      </c>
      <c r="C71" s="29" t="n">
        <f aca="false">-0.000001*B71^4+0.0005*B71^3-0.044*B71^2+2.4*B71+0.000000001</f>
        <v>43.3209790595937</v>
      </c>
      <c r="D71" s="1" t="n">
        <v>1.65503642542245</v>
      </c>
      <c r="E71" s="1" t="n">
        <v>1.30176985476199</v>
      </c>
      <c r="F71" s="1" t="n">
        <v>2.80623869988682</v>
      </c>
      <c r="G71" s="1" t="n">
        <v>2.93768168996539</v>
      </c>
      <c r="H71" s="5" t="n">
        <v>1.75694521984457</v>
      </c>
    </row>
    <row r="72" customFormat="false" ht="13.2" hidden="false" customHeight="false" outlineLevel="0" collapsed="false">
      <c r="A72" s="28" t="n">
        <v>2838</v>
      </c>
      <c r="B72" s="28" t="n">
        <f aca="false">A72/100</f>
        <v>28.38</v>
      </c>
      <c r="C72" s="29" t="n">
        <f aca="false">-0.000001*B72^4+0.0005*B72^3-0.044*B72^2+2.4*B72+0.000000001</f>
        <v>43.4535901728846</v>
      </c>
      <c r="D72" s="1" t="n">
        <v>3.27050786239541</v>
      </c>
      <c r="E72" s="1" t="n">
        <v>2.33224274253643</v>
      </c>
      <c r="F72" s="1" t="n">
        <v>4.95469813647999</v>
      </c>
      <c r="G72" s="1" t="n">
        <v>4.31627059112908</v>
      </c>
      <c r="H72" s="5" t="n">
        <v>2.41671939284905</v>
      </c>
    </row>
    <row r="73" customFormat="false" ht="13.2" hidden="false" customHeight="false" outlineLevel="0" collapsed="false">
      <c r="A73" s="28" t="n">
        <v>2850</v>
      </c>
      <c r="B73" s="28" t="n">
        <f aca="false">A73/100</f>
        <v>28.5</v>
      </c>
      <c r="C73" s="29" t="n">
        <f aca="false">-0.000001*B73^4+0.0005*B73^3-0.044*B73^2+2.4*B73+0.000000001</f>
        <v>43.5758124385</v>
      </c>
      <c r="D73" s="1" t="n">
        <v>4.97170458209438</v>
      </c>
      <c r="E73" s="1" t="n">
        <v>3.15297788333165</v>
      </c>
      <c r="F73" s="1" t="n">
        <v>5.61295066407458</v>
      </c>
      <c r="G73" s="1" t="n">
        <v>5.63096417553814</v>
      </c>
      <c r="H73" s="5" t="n">
        <v>3.36721357634995</v>
      </c>
    </row>
    <row r="74" customFormat="false" ht="13.2" hidden="false" customHeight="false" outlineLevel="0" collapsed="false">
      <c r="A74" s="28" t="n">
        <v>2965</v>
      </c>
      <c r="B74" s="28" t="n">
        <f aca="false">A74/100</f>
        <v>29.65</v>
      </c>
      <c r="C74" s="29" t="n">
        <f aca="false">-0.000001*B74^4+0.0005*B74^3-0.044*B74^2+2.4*B74+0.000000001</f>
        <v>44.7387446934938</v>
      </c>
      <c r="D74" s="1" t="n">
        <v>6.53874201479973</v>
      </c>
      <c r="E74" s="1" t="n">
        <v>4.11256395762431</v>
      </c>
      <c r="F74" s="1" t="n">
        <v>8.51017976793581</v>
      </c>
      <c r="G74" s="1" t="n">
        <v>8.90096937850464</v>
      </c>
      <c r="H74" s="5" t="n">
        <v>5.63720747162746</v>
      </c>
    </row>
    <row r="75" customFormat="false" ht="13.2" hidden="false" customHeight="false" outlineLevel="0" collapsed="false">
      <c r="A75" s="28" t="n">
        <v>2975</v>
      </c>
      <c r="B75" s="28" t="n">
        <f aca="false">A75/100</f>
        <v>29.75</v>
      </c>
      <c r="C75" s="29" t="n">
        <f aca="false">-0.000001*B75^4+0.0005*B75^3-0.044*B75^2+2.4*B75+0.000000001</f>
        <v>44.8392190595937</v>
      </c>
      <c r="D75" s="1" t="n">
        <v>5.62994856425628</v>
      </c>
      <c r="E75" s="1" t="n">
        <v>4.84728647907173</v>
      </c>
      <c r="F75" s="1" t="n">
        <v>8.28926017085959</v>
      </c>
      <c r="G75" s="1" t="n">
        <v>7.75535724674928</v>
      </c>
      <c r="H75" s="5" t="n">
        <v>4.46443169934608</v>
      </c>
    </row>
    <row r="76" customFormat="false" ht="13.2" hidden="false" customHeight="false" outlineLevel="0" collapsed="false">
      <c r="A76" s="28" t="n">
        <v>2985</v>
      </c>
      <c r="B76" s="28" t="n">
        <f aca="false">A76/100</f>
        <v>29.85</v>
      </c>
      <c r="C76" s="29" t="n">
        <f aca="false">-0.000001*B76^4+0.0005*B76^3-0.044*B76^2+2.4*B76+0.000000001</f>
        <v>44.9395997179938</v>
      </c>
      <c r="D76" s="1" t="n">
        <v>2.94715730664363</v>
      </c>
      <c r="E76" s="1" t="n">
        <v>1.58111105761056</v>
      </c>
      <c r="F76" s="1" t="n">
        <v>4.27168936135879</v>
      </c>
      <c r="G76" s="1" t="n">
        <v>3.73798690580172</v>
      </c>
      <c r="H76" s="5" t="n">
        <v>2.11165085703519</v>
      </c>
    </row>
    <row r="77" customFormat="false" ht="13.2" hidden="false" customHeight="false" outlineLevel="0" collapsed="false">
      <c r="A77" s="28" t="n">
        <v>2995</v>
      </c>
      <c r="B77" s="28" t="n">
        <f aca="false">A77/100</f>
        <v>29.95</v>
      </c>
      <c r="C77" s="29" t="n">
        <f aca="false">-0.000001*B77^4+0.0005*B77^3-0.044*B77^2+2.4*B77+0.000000001</f>
        <v>45.0398889534937</v>
      </c>
      <c r="D77" s="1" t="n">
        <v>5.57800225762638</v>
      </c>
      <c r="E77" s="1" t="n">
        <v>2.93158761128765</v>
      </c>
      <c r="F77" s="1" t="n">
        <v>6.27030498705776</v>
      </c>
      <c r="G77" s="1" t="n">
        <v>6.715344652849</v>
      </c>
      <c r="H77" s="5" t="n">
        <v>4.13885200065397</v>
      </c>
    </row>
    <row r="78" customFormat="false" ht="13.2" hidden="false" customHeight="false" outlineLevel="0" collapsed="false">
      <c r="A78" s="28" t="n">
        <v>3005</v>
      </c>
      <c r="B78" s="28" t="n">
        <f aca="false">A78/100</f>
        <v>30.05</v>
      </c>
      <c r="C78" s="29" t="n">
        <f aca="false">-0.000001*B78^4+0.0005*B78^3-0.044*B78^2+2.4*B78+0.000000001</f>
        <v>45.1400890484938</v>
      </c>
      <c r="D78" s="1" t="n">
        <v>4.09055647351723</v>
      </c>
      <c r="E78" s="1" t="n">
        <v>3.40018363015369</v>
      </c>
      <c r="F78" s="1" t="n">
        <v>6.32332329283537</v>
      </c>
      <c r="G78" s="1" t="n">
        <v>6.29035475569069</v>
      </c>
      <c r="H78" s="5" t="n">
        <v>3.35107128903153</v>
      </c>
    </row>
    <row r="79" customFormat="false" ht="13.2" hidden="false" customHeight="false" outlineLevel="0" collapsed="false">
      <c r="A79" s="28" t="n">
        <v>3015</v>
      </c>
      <c r="B79" s="28" t="n">
        <f aca="false">A79/100</f>
        <v>30.15</v>
      </c>
      <c r="C79" s="29" t="n">
        <f aca="false">-0.000001*B79^4+0.0005*B79^3-0.044*B79^2+2.4*B79+0.000000001</f>
        <v>45.2402022829938</v>
      </c>
      <c r="D79" s="1" t="n">
        <v>2.45692151295558</v>
      </c>
      <c r="E79" s="1" t="n">
        <v>1.98714327217447</v>
      </c>
      <c r="F79" s="1" t="n">
        <v>3.82088939480454</v>
      </c>
      <c r="G79" s="1" t="n">
        <v>3.43989253298847</v>
      </c>
      <c r="H79" s="5" t="n">
        <v>1.73229918610432</v>
      </c>
    </row>
    <row r="80" customFormat="false" ht="13.2" hidden="false" customHeight="false" outlineLevel="0" collapsed="false">
      <c r="A80" s="28" t="n">
        <v>3025</v>
      </c>
      <c r="B80" s="28" t="n">
        <f aca="false">A80/100</f>
        <v>30.25</v>
      </c>
      <c r="C80" s="29" t="n">
        <f aca="false">-0.000001*B80^4+0.0005*B80^3-0.044*B80^2+2.4*B80+0.000000001</f>
        <v>45.3402309345937</v>
      </c>
      <c r="D80" s="1" t="n">
        <v>4.5937718227275</v>
      </c>
      <c r="E80" s="1" t="n">
        <v>2.64834530621415</v>
      </c>
      <c r="F80" s="1" t="n">
        <v>5.77732658128769</v>
      </c>
      <c r="G80" s="1" t="n">
        <v>5.30078407523256</v>
      </c>
      <c r="H80" s="5" t="n">
        <v>3.40203297385448</v>
      </c>
    </row>
    <row r="81" customFormat="false" ht="13.2" hidden="false" customHeight="false" outlineLevel="0" collapsed="false">
      <c r="A81" s="28" t="n">
        <v>3045</v>
      </c>
      <c r="B81" s="28" t="n">
        <f aca="false">A81/100</f>
        <v>30.45</v>
      </c>
      <c r="C81" s="29" t="n">
        <f aca="false">-0.000001*B81^4+0.0005*B81^3-0.044*B81^2+2.4*B81+0.000000001</f>
        <v>45.5400435874938</v>
      </c>
      <c r="D81" s="1" t="n">
        <v>4.17150948641825</v>
      </c>
      <c r="E81" s="1" t="n">
        <v>3.37599277142089</v>
      </c>
      <c r="F81" s="1" t="n">
        <v>5.64938797891877</v>
      </c>
      <c r="G81" s="1" t="n">
        <v>5.38326186094498</v>
      </c>
      <c r="H81" s="5" t="n">
        <v>3.31146949752796</v>
      </c>
    </row>
    <row r="82" customFormat="false" ht="13.2" hidden="false" customHeight="false" outlineLevel="0" collapsed="false">
      <c r="A82" s="28" t="n">
        <v>3055</v>
      </c>
      <c r="B82" s="28" t="n">
        <f aca="false">A82/100</f>
        <v>30.55</v>
      </c>
      <c r="C82" s="29" t="n">
        <f aca="false">-0.000001*B82^4+0.0005*B82^3-0.044*B82^2+2.4*B82+0.000000001</f>
        <v>45.6398321319937</v>
      </c>
      <c r="D82" s="1" t="n">
        <v>5.76431838587468</v>
      </c>
      <c r="E82" s="1" t="n">
        <v>5.31176109585297</v>
      </c>
      <c r="F82" s="1" t="n">
        <v>8.80331385328087</v>
      </c>
      <c r="G82" s="1" t="n">
        <v>7.21408248531741</v>
      </c>
      <c r="H82" s="5" t="n">
        <v>4.14489707591132</v>
      </c>
    </row>
    <row r="83" customFormat="false" ht="13.2" hidden="false" customHeight="false" outlineLevel="0" collapsed="false">
      <c r="A83" s="28" t="n">
        <v>3065</v>
      </c>
      <c r="B83" s="28" t="n">
        <f aca="false">A83/100</f>
        <v>30.65</v>
      </c>
      <c r="C83" s="29" t="n">
        <f aca="false">-0.000001*B83^4+0.0005*B83^3-0.044*B83^2+2.4*B83+0.000000001</f>
        <v>45.7395451799937</v>
      </c>
      <c r="D83" s="1" t="n">
        <v>5.59744852164484</v>
      </c>
      <c r="E83" s="1" t="n">
        <v>5.95673898616207</v>
      </c>
      <c r="F83" s="1" t="n">
        <v>9.12654318911907</v>
      </c>
      <c r="G83" s="1" t="n">
        <v>7.16009658375119</v>
      </c>
      <c r="H83" s="5" t="n">
        <v>3.95711485480522</v>
      </c>
    </row>
    <row r="84" customFormat="false" ht="13.2" hidden="false" customHeight="false" outlineLevel="0" collapsed="false">
      <c r="A84" s="28" t="n">
        <v>3075</v>
      </c>
      <c r="B84" s="28" t="n">
        <f aca="false">A84/100</f>
        <v>30.75</v>
      </c>
      <c r="C84" s="29" t="n">
        <f aca="false">-0.000001*B84^4+0.0005*B84^3-0.044*B84^2+2.4*B84+0.000000001</f>
        <v>45.8391849970937</v>
      </c>
      <c r="D84" s="1" t="n">
        <v>5.61247487591506</v>
      </c>
      <c r="E84" s="1" t="n">
        <v>3.7057045248098</v>
      </c>
      <c r="F84" s="1" t="n">
        <v>8.2374289818561</v>
      </c>
      <c r="G84" s="1" t="n">
        <v>7.38884880816506</v>
      </c>
      <c r="H84" s="5" t="n">
        <v>3.92750749220437</v>
      </c>
    </row>
    <row r="85" customFormat="false" ht="13.2" hidden="false" customHeight="false" outlineLevel="0" collapsed="false">
      <c r="A85" s="28" t="n">
        <v>3085</v>
      </c>
      <c r="B85" s="28" t="n">
        <f aca="false">A85/100</f>
        <v>30.85</v>
      </c>
      <c r="C85" s="29" t="n">
        <f aca="false">-0.000001*B85^4+0.0005*B85^3-0.044*B85^2+2.4*B85+0.000000001</f>
        <v>45.9387538464938</v>
      </c>
      <c r="D85" s="1" t="n">
        <v>6.57811379954502</v>
      </c>
      <c r="E85" s="1" t="n">
        <v>6.24096088763187</v>
      </c>
      <c r="F85" s="1" t="n">
        <v>9.21042977244661</v>
      </c>
      <c r="G85" s="1" t="n">
        <v>7.70190707247737</v>
      </c>
      <c r="H85" s="5" t="n">
        <v>4.16080254510451</v>
      </c>
    </row>
    <row r="86" customFormat="false" ht="13.2" hidden="false" customHeight="false" outlineLevel="0" collapsed="false">
      <c r="A86" s="30" t="n">
        <v>3095</v>
      </c>
      <c r="B86" s="30" t="n">
        <f aca="false">A86/100</f>
        <v>30.95</v>
      </c>
      <c r="C86" s="31" t="n">
        <f aca="false">-0.000001*B86^4+0.0005*B86^3-0.044*B86^2+2.4*B86+0.000000001</f>
        <v>46.0382539889938</v>
      </c>
      <c r="D86" s="1" t="n">
        <v>4.27616057830656</v>
      </c>
      <c r="E86" s="1" t="n">
        <v>3.60079214513084</v>
      </c>
      <c r="F86" s="1" t="n">
        <v>6.59003865186193</v>
      </c>
      <c r="G86" s="1" t="n">
        <v>5.39006585204832</v>
      </c>
      <c r="H86" s="5" t="n">
        <v>4.05455435335611</v>
      </c>
    </row>
    <row r="87" customFormat="false" ht="13.2" hidden="false" customHeight="false" outlineLevel="0" collapsed="false">
      <c r="A87" s="28" t="n">
        <v>3105</v>
      </c>
      <c r="B87" s="28" t="n">
        <f aca="false">A87/100</f>
        <v>31.05</v>
      </c>
      <c r="C87" s="29" t="n">
        <f aca="false">-0.000001*B87^4+0.0005*B87^3-0.044*B87^2+2.4*B87+0.000000001</f>
        <v>46.1376876829937</v>
      </c>
      <c r="D87" s="1" t="n">
        <v>3.25946143195445</v>
      </c>
      <c r="E87" s="1" t="n">
        <v>3.77964473009227</v>
      </c>
      <c r="F87" s="1" t="n">
        <v>6.09419497952365</v>
      </c>
      <c r="G87" s="1" t="n">
        <v>5.14928379700058</v>
      </c>
      <c r="H87" s="5" t="n">
        <v>4.20437261447752</v>
      </c>
    </row>
    <row r="88" customFormat="false" ht="13.2" hidden="false" customHeight="false" outlineLevel="0" collapsed="false">
      <c r="A88" s="28" t="n">
        <v>3115</v>
      </c>
      <c r="B88" s="28" t="n">
        <f aca="false">A88/100</f>
        <v>31.15</v>
      </c>
      <c r="C88" s="29" t="n">
        <f aca="false">-0.000001*B88^4+0.0005*B88^3-0.044*B88^2+2.4*B88+0.000000001</f>
        <v>46.2370571844937</v>
      </c>
      <c r="D88" s="1" t="n">
        <v>4.98111773829181</v>
      </c>
      <c r="E88" s="1" t="n">
        <v>4.50156286987189</v>
      </c>
      <c r="F88" s="1" t="n">
        <v>6.93369252263032</v>
      </c>
      <c r="G88" s="1" t="n">
        <v>6.34957761640879</v>
      </c>
      <c r="H88" s="5" t="n">
        <v>4.60829034265255</v>
      </c>
    </row>
    <row r="89" customFormat="false" ht="13.2" hidden="false" customHeight="false" outlineLevel="0" collapsed="false">
      <c r="A89" s="28" t="n">
        <v>3120</v>
      </c>
      <c r="B89" s="28" t="n">
        <f aca="false">A89/100</f>
        <v>31.2</v>
      </c>
      <c r="C89" s="29" t="n">
        <f aca="false">-0.000001*B89^4+0.0005*B89^3-0.044*B89^2+2.4*B89+0.000000001</f>
        <v>46.2867185674</v>
      </c>
      <c r="D89" s="1" t="n">
        <v>5.27584463940106</v>
      </c>
      <c r="E89" s="1" t="n">
        <v>3.665918742403</v>
      </c>
      <c r="F89" s="1" t="n">
        <v>7.66393352311932</v>
      </c>
      <c r="G89" s="1" t="n">
        <v>7.02081065539834</v>
      </c>
      <c r="H89" s="5" t="n">
        <v>4.20853034122808</v>
      </c>
    </row>
    <row r="90" customFormat="false" ht="13.2" hidden="false" customHeight="false" outlineLevel="0" collapsed="false">
      <c r="A90" s="28" t="n">
        <v>3130</v>
      </c>
      <c r="B90" s="28" t="n">
        <f aca="false">A90/100</f>
        <v>31.3</v>
      </c>
      <c r="C90" s="29" t="n">
        <f aca="false">-0.000001*B90^4+0.0005*B90^3-0.044*B90^2+2.4*B90+0.000000001</f>
        <v>46.3859960049</v>
      </c>
      <c r="D90" s="1" t="n">
        <v>2.91523136339431</v>
      </c>
      <c r="E90" s="1" t="n">
        <v>1.42125880203419</v>
      </c>
      <c r="F90" s="1" t="n">
        <v>3.77027858711507</v>
      </c>
      <c r="G90" s="1" t="n">
        <v>3.90872703948746</v>
      </c>
      <c r="H90" s="5" t="n">
        <v>2.11294575605395</v>
      </c>
    </row>
    <row r="91" customFormat="false" ht="13.2" hidden="false" customHeight="false" outlineLevel="0" collapsed="false">
      <c r="A91" s="28" t="n">
        <v>3140</v>
      </c>
      <c r="B91" s="28" t="n">
        <f aca="false">A91/100</f>
        <v>31.4</v>
      </c>
      <c r="C91" s="29" t="n">
        <f aca="false">-0.000001*B91^4+0.0005*B91^3-0.044*B91^2+2.4*B91+0.000000001</f>
        <v>46.4852148794</v>
      </c>
      <c r="D91" s="1" t="n">
        <v>3.76789220622981</v>
      </c>
      <c r="E91" s="1" t="n">
        <v>2.34665750860023</v>
      </c>
      <c r="F91" s="1" t="n">
        <v>5.02587103160833</v>
      </c>
      <c r="G91" s="1" t="n">
        <v>4.65971852319956</v>
      </c>
      <c r="H91" s="5" t="n">
        <v>3.06970797327986</v>
      </c>
    </row>
    <row r="92" customFormat="false" ht="13.2" hidden="false" customHeight="false" outlineLevel="0" collapsed="false">
      <c r="A92" s="28" t="n">
        <v>3150</v>
      </c>
      <c r="B92" s="28" t="n">
        <f aca="false">A92/100</f>
        <v>31.5</v>
      </c>
      <c r="C92" s="29" t="n">
        <f aca="false">-0.000001*B92^4+0.0005*B92^3-0.044*B92^2+2.4*B92+0.000000001</f>
        <v>46.5843774385</v>
      </c>
      <c r="D92" s="1" t="n">
        <v>5.17051664547721</v>
      </c>
      <c r="E92" s="1" t="n">
        <v>3.00103768729994</v>
      </c>
      <c r="F92" s="1" t="n">
        <v>6.43728852368003</v>
      </c>
      <c r="G92" s="1" t="n">
        <v>6.44920368576599</v>
      </c>
      <c r="H92" s="5" t="n">
        <v>3.92152858190066</v>
      </c>
    </row>
    <row r="93" customFormat="false" ht="13.2" hidden="false" customHeight="false" outlineLevel="0" collapsed="false">
      <c r="A93" s="28" t="n">
        <v>3160</v>
      </c>
      <c r="B93" s="28" t="n">
        <f aca="false">A93/100</f>
        <v>31.6</v>
      </c>
      <c r="C93" s="29" t="n">
        <f aca="false">-0.000001*B93^4+0.0005*B93^3-0.044*B93^2+2.4*B93+0.000000001</f>
        <v>46.6834859274</v>
      </c>
      <c r="D93" s="1" t="n">
        <v>1.99754006497608</v>
      </c>
      <c r="E93" s="1" t="n">
        <v>1.85332362103307</v>
      </c>
      <c r="F93" s="1" t="n">
        <v>3.49240495549712</v>
      </c>
      <c r="G93" s="1" t="n">
        <v>2.83500470091282</v>
      </c>
      <c r="H93" s="5" t="n">
        <v>1.44441928829916</v>
      </c>
    </row>
    <row r="94" customFormat="false" ht="13.2" hidden="false" customHeight="false" outlineLevel="0" collapsed="false">
      <c r="A94" s="28" t="n">
        <v>3170</v>
      </c>
      <c r="B94" s="28" t="n">
        <f aca="false">A94/100</f>
        <v>31.7</v>
      </c>
      <c r="C94" s="29" t="n">
        <f aca="false">-0.000001*B94^4+0.0005*B94^3-0.044*B94^2+2.4*B94+0.000000001</f>
        <v>46.7825425889</v>
      </c>
      <c r="D94" s="1" t="n">
        <v>6.45819294937269</v>
      </c>
      <c r="E94" s="1" t="n">
        <v>3.42703435024247</v>
      </c>
      <c r="F94" s="1" t="n">
        <v>7.87483226036909</v>
      </c>
      <c r="G94" s="1" t="n">
        <v>8.62396031291852</v>
      </c>
      <c r="H94" s="5" t="n">
        <v>5.37700645829724</v>
      </c>
    </row>
    <row r="95" customFormat="false" ht="13.2" hidden="false" customHeight="false" outlineLevel="0" collapsed="false">
      <c r="A95" s="28" t="n">
        <v>3180</v>
      </c>
      <c r="B95" s="28" t="n">
        <f aca="false">A95/100</f>
        <v>31.8</v>
      </c>
      <c r="C95" s="29" t="n">
        <f aca="false">-0.000001*B95^4+0.0005*B95^3-0.044*B95^2+2.4*B95+0.000000001</f>
        <v>46.8815496634</v>
      </c>
      <c r="D95" s="1" t="n">
        <v>4.06133537131666</v>
      </c>
      <c r="E95" s="1" t="n">
        <v>2.79919646814055</v>
      </c>
      <c r="F95" s="1" t="n">
        <v>5.06650981916542</v>
      </c>
      <c r="G95" s="1" t="n">
        <v>5.10940909849107</v>
      </c>
      <c r="H95" s="5" t="n">
        <v>3.66409068399299</v>
      </c>
    </row>
    <row r="96" customFormat="false" ht="13.2" hidden="false" customHeight="false" outlineLevel="0" collapsed="false">
      <c r="A96" s="28" t="n">
        <v>3190</v>
      </c>
      <c r="B96" s="28" t="n">
        <f aca="false">A96/100</f>
        <v>31.9</v>
      </c>
      <c r="C96" s="29" t="n">
        <f aca="false">-0.000001*B96^4+0.0005*B96^3-0.044*B96^2+2.4*B96+0.000000001</f>
        <v>46.9805093889</v>
      </c>
      <c r="D96" s="1" t="n">
        <v>5.35758542067386</v>
      </c>
      <c r="E96" s="1" t="n">
        <v>2.52294257238746</v>
      </c>
      <c r="F96" s="1" t="n">
        <v>7.52062011768697</v>
      </c>
      <c r="G96" s="1" t="n">
        <v>8.2461991776988</v>
      </c>
      <c r="H96" s="5" t="n">
        <v>4.07453644501894</v>
      </c>
    </row>
    <row r="97" customFormat="false" ht="13.2" hidden="false" customHeight="false" outlineLevel="0" collapsed="false">
      <c r="A97" s="28" t="n">
        <v>3200</v>
      </c>
      <c r="B97" s="28" t="n">
        <f aca="false">A97/100</f>
        <v>32</v>
      </c>
      <c r="C97" s="29" t="n">
        <f aca="false">-0.000001*B97^4+0.0005*B97^3-0.044*B97^2+2.4*B97+0.000000001</f>
        <v>47.079424001</v>
      </c>
      <c r="D97" s="1" t="n">
        <v>2.71267080442582</v>
      </c>
      <c r="E97" s="1" t="n">
        <v>1.7925042041814</v>
      </c>
      <c r="F97" s="1" t="n">
        <v>3.32853919482981</v>
      </c>
      <c r="G97" s="1" t="n">
        <v>3.10016293357188</v>
      </c>
      <c r="H97" s="5" t="n">
        <v>1.89182453027906</v>
      </c>
    </row>
    <row r="98" customFormat="false" ht="13.2" hidden="false" customHeight="false" outlineLevel="0" collapsed="false">
      <c r="A98" s="28" t="n">
        <v>3220</v>
      </c>
      <c r="B98" s="28" t="n">
        <f aca="false">A98/100</f>
        <v>32.2</v>
      </c>
      <c r="C98" s="29" t="n">
        <f aca="false">-0.000001*B98^4+0.0005*B98^3-0.044*B98^2+2.4*B98+0.000000001</f>
        <v>47.2771268154</v>
      </c>
      <c r="D98" s="1" t="n">
        <v>4.18073544492214</v>
      </c>
      <c r="E98" s="1" t="n">
        <v>3.73426731570004</v>
      </c>
      <c r="F98" s="1" t="n">
        <v>6.43371833159455</v>
      </c>
      <c r="G98" s="1" t="n">
        <v>5.70719903165438</v>
      </c>
      <c r="H98" s="5" t="n">
        <v>3.33389188576907</v>
      </c>
    </row>
    <row r="99" customFormat="false" ht="13.2" hidden="false" customHeight="false" outlineLevel="0" collapsed="false">
      <c r="A99" s="28" t="n">
        <v>3240</v>
      </c>
      <c r="B99" s="28" t="n">
        <f aca="false">A99/100</f>
        <v>32.4</v>
      </c>
      <c r="C99" s="29" t="n">
        <f aca="false">-0.000001*B99^4+0.0005*B99^3-0.044*B99^2+2.4*B99+0.000000001</f>
        <v>47.4746759434</v>
      </c>
      <c r="D99" s="1" t="n">
        <v>2.23594850563508</v>
      </c>
      <c r="E99" s="1" t="n">
        <v>1.56249390629401</v>
      </c>
      <c r="F99" s="1" t="n">
        <v>2.69573735370948</v>
      </c>
      <c r="G99" s="1" t="n">
        <v>2.35881680243083</v>
      </c>
      <c r="H99" s="5" t="n">
        <v>1.17067467406572</v>
      </c>
    </row>
    <row r="100" customFormat="false" ht="13.2" hidden="false" customHeight="false" outlineLevel="0" collapsed="false">
      <c r="A100" s="28" t="n">
        <v>3260</v>
      </c>
      <c r="B100" s="28" t="n">
        <f aca="false">A100/100</f>
        <v>32.6</v>
      </c>
      <c r="C100" s="29" t="n">
        <f aca="false">-0.000001*B100^4+0.0005*B100^3-0.044*B100^2+2.4*B100+0.000000001</f>
        <v>47.6720891834</v>
      </c>
      <c r="D100" s="1" t="n">
        <v>3.54706336607796</v>
      </c>
      <c r="E100" s="1" t="n">
        <v>2.194717623558</v>
      </c>
      <c r="F100" s="1" t="n">
        <v>4.44520705523292</v>
      </c>
      <c r="G100" s="1" t="n">
        <v>5.41974717705866</v>
      </c>
      <c r="H100" s="5" t="n">
        <v>3.54908073030032</v>
      </c>
    </row>
    <row r="101" customFormat="false" ht="13.2" hidden="false" customHeight="false" outlineLevel="0" collapsed="false">
      <c r="A101" s="28" t="n">
        <v>3280</v>
      </c>
      <c r="B101" s="28" t="n">
        <f aca="false">A101/100</f>
        <v>32.8</v>
      </c>
      <c r="C101" s="29" t="n">
        <f aca="false">-0.000001*B101^4+0.0005*B101^3-0.044*B101^2+2.4*B101+0.000000001</f>
        <v>47.8693842954</v>
      </c>
      <c r="D101" s="1" t="n">
        <v>2.62549023406482</v>
      </c>
      <c r="E101" s="1" t="n">
        <v>2.03341874499498</v>
      </c>
      <c r="F101" s="1" t="n">
        <v>3.88387244500398</v>
      </c>
      <c r="G101" s="1" t="n">
        <v>3.45360618581437</v>
      </c>
      <c r="H101" s="5" t="n">
        <v>2.09978244600418</v>
      </c>
    </row>
    <row r="102" customFormat="false" ht="13.2" hidden="false" customHeight="false" outlineLevel="0" collapsed="false">
      <c r="A102" s="28" t="n">
        <v>3310</v>
      </c>
      <c r="B102" s="28" t="n">
        <f aca="false">A102/100</f>
        <v>33.1</v>
      </c>
      <c r="C102" s="29" t="n">
        <f aca="false">-0.000001*B102^4+0.0005*B102^3-0.044*B102^2+2.4*B102+0.000000001</f>
        <v>48.1651442289</v>
      </c>
      <c r="D102" s="1" t="n">
        <v>4.20417441546986</v>
      </c>
      <c r="E102" s="1" t="n">
        <v>2.46165576701724</v>
      </c>
      <c r="F102" s="1" t="n">
        <v>5.94985914756678</v>
      </c>
      <c r="G102" s="1" t="n">
        <v>5.55434334976723</v>
      </c>
      <c r="H102" s="5" t="n">
        <v>2.69569714982734</v>
      </c>
    </row>
    <row r="103" customFormat="false" ht="13.2" hidden="false" customHeight="false" outlineLevel="0" collapsed="false">
      <c r="A103" s="28" t="n">
        <v>3315</v>
      </c>
      <c r="B103" s="28" t="n">
        <f aca="false">A103/100</f>
        <v>33.15</v>
      </c>
      <c r="C103" s="29" t="n">
        <f aca="false">-0.000001*B103^4+0.0005*B103^3-0.044*B103^2+2.4*B103+0.000000001</f>
        <v>48.2144197774937</v>
      </c>
      <c r="D103" s="1" t="n">
        <v>6.04607159967287</v>
      </c>
      <c r="E103" s="1" t="n">
        <v>5.70944259907352</v>
      </c>
      <c r="F103" s="1" t="n">
        <v>11.2313717803854</v>
      </c>
      <c r="G103" s="1" t="n">
        <v>9.53521128467824</v>
      </c>
      <c r="H103" s="5" t="n">
        <v>5.08771538471163</v>
      </c>
    </row>
    <row r="104" customFormat="false" ht="13.2" hidden="false" customHeight="false" outlineLevel="0" collapsed="false">
      <c r="A104" s="28" t="n">
        <v>3320</v>
      </c>
      <c r="B104" s="28" t="n">
        <f aca="false">A104/100</f>
        <v>33.2</v>
      </c>
      <c r="C104" s="29" t="n">
        <f aca="false">-0.000001*B104^4+0.0005*B104^3-0.044*B104^2+2.4*B104+0.000000001</f>
        <v>48.2636909834</v>
      </c>
      <c r="D104" s="1" t="n">
        <v>5.21338576993405</v>
      </c>
      <c r="E104" s="1" t="n">
        <v>4.27178719788582</v>
      </c>
      <c r="F104" s="1" t="n">
        <v>7.76512067743541</v>
      </c>
      <c r="G104" s="1" t="n">
        <v>7.29638320429562</v>
      </c>
      <c r="H104" s="5" t="n">
        <v>4.80391691663173</v>
      </c>
    </row>
    <row r="105" customFormat="false" ht="13.2" hidden="false" customHeight="false" outlineLevel="0" collapsed="false">
      <c r="A105" s="28" t="n">
        <v>3330</v>
      </c>
      <c r="B105" s="28" t="n">
        <f aca="false">A105/100</f>
        <v>33.3</v>
      </c>
      <c r="C105" s="29" t="n">
        <f aca="false">-0.000001*B105^4+0.0005*B105^3-0.044*B105^2+2.4*B105+0.000000001</f>
        <v>48.3622214689</v>
      </c>
      <c r="D105" s="1" t="n">
        <v>3.19368711833036</v>
      </c>
      <c r="E105" s="1" t="n">
        <v>1.86063580971225</v>
      </c>
      <c r="F105" s="1" t="n">
        <v>4.172443640675</v>
      </c>
      <c r="G105" s="1" t="n">
        <v>3.45369808732981</v>
      </c>
      <c r="H105" s="5" t="n">
        <v>1.93462009738535</v>
      </c>
    </row>
    <row r="106" customFormat="false" ht="13.2" hidden="false" customHeight="false" outlineLevel="0" collapsed="false">
      <c r="A106" s="28" t="n">
        <v>3440</v>
      </c>
      <c r="B106" s="28" t="n">
        <f aca="false">A106/100</f>
        <v>34.4</v>
      </c>
      <c r="C106" s="29" t="n">
        <f aca="false">-0.000001*B106^4+0.0005*B106^3-0.044*B106^2+2.4*B106+0.000000001</f>
        <v>49.4456111114</v>
      </c>
      <c r="D106" s="1" t="n">
        <v>2.00157536542782</v>
      </c>
      <c r="E106" s="1" t="n">
        <v>1.71609239019311</v>
      </c>
      <c r="F106" s="1" t="n">
        <v>2.8568772558309</v>
      </c>
      <c r="G106" s="1" t="n">
        <v>3.02903535578891</v>
      </c>
      <c r="H106" s="5" t="n">
        <v>1.75535022797537</v>
      </c>
    </row>
    <row r="107" customFormat="false" ht="13.2" hidden="false" customHeight="false" outlineLevel="0" collapsed="false">
      <c r="A107" s="28" t="n">
        <v>3450</v>
      </c>
      <c r="B107" s="28" t="n">
        <f aca="false">A107/100</f>
        <v>34.5</v>
      </c>
      <c r="C107" s="29" t="n">
        <f aca="false">-0.000001*B107^4+0.0005*B107^3-0.044*B107^2+2.4*B107+0.000000001</f>
        <v>49.5441174385</v>
      </c>
      <c r="D107" s="1" t="n">
        <v>4.05541890653887</v>
      </c>
      <c r="E107" s="1" t="n">
        <v>3.02416843663391</v>
      </c>
      <c r="F107" s="1" t="n">
        <v>5.59552831383989</v>
      </c>
      <c r="G107" s="1" t="n">
        <v>4.61018520959061</v>
      </c>
      <c r="H107" s="5" t="n">
        <v>2.79909776840185</v>
      </c>
    </row>
    <row r="108" customFormat="false" ht="13.2" hidden="false" customHeight="false" outlineLevel="0" collapsed="false">
      <c r="A108" s="28" t="n">
        <v>3610</v>
      </c>
      <c r="B108" s="28" t="n">
        <f aca="false">A108/100</f>
        <v>36.1</v>
      </c>
      <c r="C108" s="29" t="n">
        <f aca="false">-0.000001*B108^4+0.0005*B108^3-0.044*B108^2+2.4*B108+0.000000001</f>
        <v>51.1233441969</v>
      </c>
      <c r="D108" s="1" t="n">
        <v>3.32123688874295</v>
      </c>
      <c r="E108" s="1" t="n">
        <v>2.03856568688801</v>
      </c>
      <c r="F108" s="1" t="n">
        <v>4.27504702336311</v>
      </c>
      <c r="G108" s="1" t="n">
        <v>4.42798465998272</v>
      </c>
      <c r="H108" s="5" t="n">
        <v>2.83333318925056</v>
      </c>
    </row>
    <row r="109" customFormat="false" ht="13.2" hidden="false" customHeight="false" outlineLevel="0" collapsed="false">
      <c r="A109" s="28" t="n">
        <v>3620</v>
      </c>
      <c r="B109" s="28" t="n">
        <f aca="false">A109/100</f>
        <v>36.2</v>
      </c>
      <c r="C109" s="29" t="n">
        <f aca="false">-0.000001*B109^4+0.0005*B109^3-0.044*B109^2+2.4*B109+0.000000001</f>
        <v>51.2223510074</v>
      </c>
      <c r="D109" s="1" t="n">
        <v>2.97761662664179</v>
      </c>
      <c r="E109" s="1" t="n">
        <v>1.57148397632317</v>
      </c>
      <c r="F109" s="1" t="n">
        <v>3.77697739361922</v>
      </c>
      <c r="G109" s="1" t="n">
        <v>4.22786211835106</v>
      </c>
      <c r="H109" s="5" t="n">
        <v>2.91361485143328</v>
      </c>
    </row>
    <row r="110" customFormat="false" ht="13.2" hidden="false" customHeight="false" outlineLevel="0" collapsed="false">
      <c r="A110" s="28" t="n">
        <v>3630</v>
      </c>
      <c r="B110" s="28" t="n">
        <f aca="false">A110/100</f>
        <v>36.3</v>
      </c>
      <c r="C110" s="29" t="n">
        <f aca="false">-0.000001*B110^4+0.0005*B110^3-0.044*B110^2+2.4*B110+0.000000001</f>
        <v>51.3214065649</v>
      </c>
      <c r="D110" s="1" t="n">
        <v>3.30179033852956</v>
      </c>
      <c r="E110" s="1" t="n">
        <v>2.05891702002993</v>
      </c>
      <c r="F110" s="1" t="n">
        <v>4.35199126086075</v>
      </c>
      <c r="G110" s="1" t="n">
        <v>5.11134593879901</v>
      </c>
      <c r="H110" s="5" t="n">
        <v>2.99145780770432</v>
      </c>
    </row>
    <row r="111" customFormat="false" ht="13.2" hidden="false" customHeight="false" outlineLevel="0" collapsed="false">
      <c r="A111" s="28" t="n">
        <v>3640</v>
      </c>
      <c r="B111" s="28" t="n">
        <f aca="false">A111/100</f>
        <v>36.4</v>
      </c>
      <c r="C111" s="29" t="n">
        <f aca="false">-0.000001*B111^4+0.0005*B111^3-0.044*B111^2+2.4*B111+0.000000001</f>
        <v>51.4205129994</v>
      </c>
      <c r="D111" s="1" t="n">
        <v>2.25747672405323</v>
      </c>
      <c r="E111" s="1" t="n">
        <v>1.93331253230963</v>
      </c>
      <c r="F111" s="1" t="n">
        <v>3.18487785970924</v>
      </c>
      <c r="G111" s="1" t="n">
        <v>2.62097240093681</v>
      </c>
      <c r="H111" s="5" t="n">
        <v>1.84184534861264</v>
      </c>
    </row>
    <row r="112" customFormat="false" ht="13.2" hidden="false" customHeight="false" outlineLevel="0" collapsed="false">
      <c r="A112" s="28" t="n">
        <v>3650</v>
      </c>
      <c r="B112" s="28" t="n">
        <f aca="false">A112/100</f>
        <v>36.5</v>
      </c>
      <c r="C112" s="29" t="n">
        <f aca="false">-0.000001*B112^4+0.0005*B112^3-0.044*B112^2+2.4*B112+0.000000001</f>
        <v>51.5196724385</v>
      </c>
      <c r="D112" s="1" t="n">
        <v>2.75011996929488</v>
      </c>
      <c r="E112" s="1" t="n">
        <v>1.61732860011451</v>
      </c>
      <c r="F112" s="1" t="n">
        <v>3.2634922549763</v>
      </c>
      <c r="G112" s="1" t="n">
        <v>3.91166111212426</v>
      </c>
      <c r="H112" s="5" t="n">
        <v>2.91897997223754</v>
      </c>
    </row>
    <row r="113" customFormat="false" ht="13.2" hidden="false" customHeight="false" outlineLevel="0" collapsed="false">
      <c r="A113" s="28" t="n">
        <v>3670</v>
      </c>
      <c r="B113" s="28" t="n">
        <f aca="false">A113/100</f>
        <v>36.7</v>
      </c>
      <c r="C113" s="29" t="n">
        <f aca="false">-0.000001*B113^4+0.0005*B113^3-0.044*B113^2+2.4*B113+0.000000001</f>
        <v>51.7181588289</v>
      </c>
      <c r="D113" s="1" t="n">
        <v>2.45334604293986</v>
      </c>
      <c r="E113" s="1" t="n">
        <v>0.838744004868361</v>
      </c>
      <c r="F113" s="1" t="n">
        <v>3.29209004780822</v>
      </c>
      <c r="G113" s="1" t="n">
        <v>3.89611741102598</v>
      </c>
      <c r="H113" s="5" t="n">
        <v>2.73127032877956</v>
      </c>
    </row>
    <row r="114" customFormat="false" ht="13.2" hidden="false" customHeight="false" outlineLevel="0" collapsed="false">
      <c r="A114" s="28" t="n">
        <v>3680</v>
      </c>
      <c r="B114" s="28" t="n">
        <f aca="false">A114/100</f>
        <v>36.8</v>
      </c>
      <c r="C114" s="29" t="n">
        <f aca="false">-0.000001*B114^4+0.0005*B114^3-0.044*B114^2+2.4*B114+0.000000001</f>
        <v>51.8174900234</v>
      </c>
      <c r="D114" s="1" t="n">
        <v>7.534402254547</v>
      </c>
      <c r="E114" s="1" t="n">
        <v>4.55707798155914</v>
      </c>
      <c r="F114" s="1" t="n">
        <v>8.81357043855123</v>
      </c>
      <c r="G114" s="1" t="n">
        <v>9.48176593776201</v>
      </c>
      <c r="H114" s="5" t="n">
        <v>6.99304043373628</v>
      </c>
    </row>
    <row r="115" customFormat="false" ht="13.2" hidden="false" customHeight="false" outlineLevel="0" collapsed="false">
      <c r="A115" s="28" t="n">
        <v>4305</v>
      </c>
      <c r="B115" s="28" t="n">
        <f aca="false">A115/100</f>
        <v>43.05</v>
      </c>
      <c r="C115" s="29" t="n">
        <f aca="false">-0.000001*B115^4+0.0005*B115^3-0.044*B115^2+2.4*B115+0.000000001</f>
        <v>58.2322961569938</v>
      </c>
      <c r="D115" s="1" t="n">
        <v>5.180754926819</v>
      </c>
      <c r="E115" s="1" t="n">
        <v>1.94108960532754</v>
      </c>
      <c r="F115" s="1" t="n">
        <v>5.89778966620107</v>
      </c>
      <c r="G115" s="1" t="n">
        <v>7.7782725895173</v>
      </c>
      <c r="H115" s="5" t="n">
        <v>5.92750638117893</v>
      </c>
    </row>
    <row r="116" customFormat="false" ht="13.2" hidden="false" customHeight="false" outlineLevel="0" collapsed="false">
      <c r="A116" s="28" t="n">
        <v>4315</v>
      </c>
      <c r="B116" s="28" t="n">
        <f aca="false">A116/100</f>
        <v>43.15</v>
      </c>
      <c r="C116" s="29" t="n">
        <f aca="false">-0.000001*B116^4+0.0005*B116^3-0.044*B116^2+2.4*B116+0.000000001</f>
        <v>58.3396325424937</v>
      </c>
      <c r="D116" s="1" t="n">
        <v>4.4403176508962</v>
      </c>
      <c r="E116" s="1" t="n">
        <v>4.13668472826797</v>
      </c>
      <c r="F116" s="1" t="n">
        <v>7.19320556712084</v>
      </c>
      <c r="G116" s="1" t="n">
        <v>7.71125556189338</v>
      </c>
      <c r="H116" s="5" t="n">
        <v>5.22118440065565</v>
      </c>
    </row>
    <row r="117" customFormat="false" ht="13.2" hidden="false" customHeight="false" outlineLevel="0" collapsed="false">
      <c r="A117" s="28" t="n">
        <v>4320</v>
      </c>
      <c r="B117" s="28" t="n">
        <f aca="false">A117/100</f>
        <v>43.2</v>
      </c>
      <c r="C117" s="29" t="n">
        <f aca="false">-0.000001*B117^4+0.0005*B117^3-0.044*B117^2+2.4*B117+0.000000001</f>
        <v>58.3933722634</v>
      </c>
      <c r="D117" s="1" t="n">
        <v>5.52441742293996</v>
      </c>
      <c r="E117" s="1" t="n">
        <v>4.28252750638081</v>
      </c>
      <c r="F117" s="1" t="n">
        <v>8.32172361485576</v>
      </c>
      <c r="G117" s="1" t="n">
        <v>8.41644989810362</v>
      </c>
      <c r="H117" s="5" t="n">
        <v>6.31928374820183</v>
      </c>
    </row>
    <row r="118" customFormat="false" ht="13.2" hidden="false" customHeight="false" outlineLevel="0" collapsed="false">
      <c r="A118" s="28" t="n">
        <v>4640</v>
      </c>
      <c r="B118" s="28" t="n">
        <f aca="false">A118/100</f>
        <v>46.4</v>
      </c>
      <c r="C118" s="29" t="n">
        <f aca="false">-0.000001*B118^4+0.0005*B118^3-0.044*B118^2+2.4*B118+0.000000001</f>
        <v>61.9431952394</v>
      </c>
      <c r="D118" s="1" t="n">
        <v>9.60151103920317</v>
      </c>
      <c r="E118" s="1" t="n">
        <v>6.09494431417502</v>
      </c>
      <c r="F118" s="1" t="n">
        <v>13.1794637215438</v>
      </c>
      <c r="G118" s="1" t="n">
        <v>11.7153472939462</v>
      </c>
      <c r="H118" s="5" t="n">
        <v>6.46846633090598</v>
      </c>
    </row>
    <row r="119" customFormat="false" ht="13.2" hidden="false" customHeight="false" outlineLevel="0" collapsed="false">
      <c r="A119" s="28" t="n">
        <v>5321</v>
      </c>
      <c r="B119" s="28" t="n">
        <f aca="false">A119/100</f>
        <v>53.21</v>
      </c>
      <c r="C119" s="29" t="n">
        <f aca="false">-0.000001*B119^4+0.0005*B119^3-0.044*B119^2+2.4*B119+0.000000001</f>
        <v>70.4371822748232</v>
      </c>
      <c r="D119" s="1" t="n">
        <v>5.23905267973166</v>
      </c>
      <c r="E119" s="1" t="n">
        <v>2.44987065168312</v>
      </c>
      <c r="F119" s="1" t="n">
        <v>6.42792927628719</v>
      </c>
      <c r="G119" s="1" t="n">
        <v>8.0033581248062</v>
      </c>
      <c r="H119" s="5" t="n">
        <v>5.28629355532973</v>
      </c>
    </row>
    <row r="120" customFormat="false" ht="13.2" hidden="false" customHeight="false" outlineLevel="0" collapsed="false">
      <c r="A120" s="28" t="n">
        <v>5385</v>
      </c>
      <c r="B120" s="28" t="n">
        <f aca="false">A120/100</f>
        <v>53.85</v>
      </c>
      <c r="C120" s="29" t="n">
        <f aca="false">-0.000001*B120^4+0.0005*B120^3-0.044*B120^2+2.4*B120+0.000000001</f>
        <v>71.3165602819938</v>
      </c>
      <c r="D120" s="1" t="n">
        <v>5.30918271719668</v>
      </c>
      <c r="E120" s="1" t="n">
        <v>2.77151729722211</v>
      </c>
      <c r="F120" s="1" t="n">
        <v>7.23854809335227</v>
      </c>
      <c r="G120" s="1" t="n">
        <v>7.85445657154808</v>
      </c>
      <c r="H120" s="5" t="n">
        <v>4.21818398561511</v>
      </c>
    </row>
    <row r="121" customFormat="false" ht="13.2" hidden="false" customHeight="false" outlineLevel="0" collapsed="false">
      <c r="A121" s="28" t="n">
        <v>5405</v>
      </c>
      <c r="B121" s="28" t="n">
        <f aca="false">A121/100</f>
        <v>54.05</v>
      </c>
      <c r="C121" s="29" t="n">
        <f aca="false">-0.000001*B121^4+0.0005*B121^3-0.044*B121^2+2.4*B121+0.000000001</f>
        <v>71.5945999964938</v>
      </c>
      <c r="D121" s="1" t="n">
        <v>5.60583810262038</v>
      </c>
      <c r="E121" s="1" t="n">
        <v>3.58979079308869</v>
      </c>
      <c r="F121" s="1" t="n">
        <v>8.47767073709133</v>
      </c>
      <c r="G121" s="1" t="n">
        <v>7.87622114855287</v>
      </c>
      <c r="H121" s="5" t="n">
        <v>4.540766091865</v>
      </c>
    </row>
    <row r="122" customFormat="false" ht="13.2" hidden="false" customHeight="false" outlineLevel="0" collapsed="false">
      <c r="A122" s="28" t="n">
        <v>5513</v>
      </c>
      <c r="B122" s="28" t="n">
        <f aca="false">A122/100</f>
        <v>55.13</v>
      </c>
      <c r="C122" s="29" t="n">
        <f aca="false">-0.000001*B122^4+0.0005*B122^3-0.044*B122^2+2.4*B122+0.000000001</f>
        <v>73.1233795308744</v>
      </c>
      <c r="D122" s="1" t="n">
        <v>4.67137360580445</v>
      </c>
      <c r="E122" s="1" t="n">
        <v>4.78682768052589</v>
      </c>
      <c r="F122" s="1" t="n">
        <v>7.63582890486669</v>
      </c>
      <c r="G122" s="1" t="n">
        <v>8.41824688456684</v>
      </c>
      <c r="H122" s="5" t="n">
        <v>5.67137417606115</v>
      </c>
    </row>
    <row r="123" customFormat="false" ht="13.2" hidden="false" customHeight="false" outlineLevel="0" collapsed="false">
      <c r="A123" s="28" t="n">
        <v>5523</v>
      </c>
      <c r="B123" s="28" t="n">
        <f aca="false">A123/100</f>
        <v>55.23</v>
      </c>
      <c r="C123" s="29" t="n">
        <f aca="false">-0.000001*B123^4+0.0005*B123^3-0.044*B123^2+2.4*B123+0.000000001</f>
        <v>73.2673149199616</v>
      </c>
      <c r="D123" s="1" t="n">
        <v>2.34131419566584</v>
      </c>
      <c r="E123" s="1" t="n">
        <v>1.93368191864776</v>
      </c>
      <c r="F123" s="1" t="n">
        <v>3.53397296068345</v>
      </c>
      <c r="G123" s="1" t="n">
        <v>3.8282425704145</v>
      </c>
      <c r="H123" s="5" t="n">
        <v>2.67958713976627</v>
      </c>
    </row>
    <row r="124" customFormat="false" ht="13.2" hidden="false" customHeight="false" outlineLevel="0" collapsed="false">
      <c r="A124" s="28" t="n">
        <v>5533</v>
      </c>
      <c r="B124" s="28" t="n">
        <f aca="false">A124/100</f>
        <v>55.33</v>
      </c>
      <c r="C124" s="29" t="n">
        <f aca="false">-0.000001*B124^4+0.0005*B124^3-0.044*B124^2+2.4*B124+0.000000001</f>
        <v>73.4116611665008</v>
      </c>
      <c r="D124" s="1" t="n">
        <v>6.40804159644803</v>
      </c>
      <c r="E124" s="1" t="n">
        <v>6.56234767617451</v>
      </c>
      <c r="F124" s="1" t="n">
        <v>10.1164803076956</v>
      </c>
      <c r="G124" s="1" t="n">
        <v>7.90456694501598</v>
      </c>
      <c r="H124" s="5" t="n">
        <v>4.8536366802472</v>
      </c>
    </row>
    <row r="125" customFormat="false" ht="13.2" hidden="false" customHeight="false" outlineLevel="0" collapsed="false">
      <c r="A125" s="28" t="n">
        <v>6365</v>
      </c>
      <c r="B125" s="28" t="n">
        <f aca="false">A125/100</f>
        <v>63.65</v>
      </c>
      <c r="C125" s="29" t="n">
        <f aca="false">-0.000001*B125^4+0.0005*B125^3-0.044*B125^2+2.4*B125+0.000000001</f>
        <v>87.0219345644938</v>
      </c>
      <c r="D125" s="1" t="n">
        <v>2.93675858843298</v>
      </c>
      <c r="E125" s="1" t="n">
        <v>2.41999343540902</v>
      </c>
      <c r="F125" s="1" t="n">
        <v>4.83757789219084</v>
      </c>
      <c r="G125" s="1" t="n">
        <v>3.97510685173531</v>
      </c>
      <c r="H125" s="5" t="n">
        <v>2.18422100988625</v>
      </c>
    </row>
    <row r="126" customFormat="false" ht="13.2" hidden="false" customHeight="false" outlineLevel="0" collapsed="false">
      <c r="A126" s="28" t="n">
        <v>6375</v>
      </c>
      <c r="B126" s="28" t="n">
        <f aca="false">A126/100</f>
        <v>63.75</v>
      </c>
      <c r="C126" s="29" t="n">
        <f aca="false">-0.000001*B126^4+0.0005*B126^3-0.044*B126^2+2.4*B126+0.000000001</f>
        <v>87.2066381845938</v>
      </c>
      <c r="D126" s="1" t="n">
        <v>2.44510737994833</v>
      </c>
      <c r="E126" s="1" t="n">
        <v>1.71162230612107</v>
      </c>
      <c r="F126" s="1" t="n">
        <v>3.35784733954399</v>
      </c>
      <c r="G126" s="1" t="n">
        <v>3.07539977724483</v>
      </c>
      <c r="H126" s="5" t="n">
        <v>1.94560952804814</v>
      </c>
    </row>
    <row r="127" customFormat="false" ht="13.2" hidden="false" customHeight="false" outlineLevel="0" collapsed="false">
      <c r="A127" s="28" t="n">
        <v>7110</v>
      </c>
      <c r="B127" s="28" t="n">
        <f aca="false">A127/100</f>
        <v>71.1</v>
      </c>
      <c r="C127" s="29" t="n">
        <f aca="false">-0.000001*B127^4+0.0005*B127^3-0.044*B127^2+2.4*B127+0.000000001</f>
        <v>102.3683273569</v>
      </c>
      <c r="D127" s="1" t="n">
        <v>6.48100035120309</v>
      </c>
      <c r="E127" s="1" t="n">
        <v>5.80816487577298</v>
      </c>
      <c r="F127" s="1" t="n">
        <v>10.1691694669633</v>
      </c>
      <c r="G127" s="1" t="n">
        <v>10.9453902666991</v>
      </c>
      <c r="H127" s="5" t="n">
        <v>6.0519857190392</v>
      </c>
    </row>
    <row r="128" customFormat="false" ht="13.2" hidden="false" customHeight="false" outlineLevel="0" collapsed="false">
      <c r="A128" s="28" t="n">
        <v>7130</v>
      </c>
      <c r="B128" s="28" t="n">
        <f aca="false">A128/100</f>
        <v>71.3</v>
      </c>
      <c r="C128" s="29" t="n">
        <f aca="false">-0.000001*B128^4+0.0005*B128^3-0.044*B128^2+2.4*B128+0.000000001</f>
        <v>102.8272844849</v>
      </c>
      <c r="D128" s="1" t="n">
        <v>7.39686184030522</v>
      </c>
      <c r="E128" s="1" t="n">
        <v>4.7784354602005</v>
      </c>
      <c r="F128" s="1" t="n">
        <v>9.75866619684311</v>
      </c>
      <c r="G128" s="1" t="n">
        <v>10.77294948022</v>
      </c>
      <c r="H128" s="5" t="n">
        <v>6.56364173970391</v>
      </c>
    </row>
    <row r="129" customFormat="false" ht="13.2" hidden="false" customHeight="false" outlineLevel="0" collapsed="false">
      <c r="A129" s="28" t="n">
        <v>7150</v>
      </c>
      <c r="B129" s="28" t="n">
        <f aca="false">A129/100</f>
        <v>71.5</v>
      </c>
      <c r="C129" s="29" t="n">
        <f aca="false">-0.000001*B129^4+0.0005*B129^3-0.044*B129^2+2.4*B129+0.000000001</f>
        <v>103.2888374385</v>
      </c>
      <c r="D129" s="1" t="n">
        <v>1.74077655955698</v>
      </c>
      <c r="E129" s="1" t="n">
        <v>3.48155311911396</v>
      </c>
      <c r="F129" s="1" t="n">
        <v>5.22232967867094</v>
      </c>
      <c r="G129" s="1" t="n">
        <v>3.48155311911396</v>
      </c>
      <c r="H129" s="5" t="n">
        <v>1.74077655955698</v>
      </c>
    </row>
    <row r="130" customFormat="false" ht="13.2" hidden="false" customHeight="false" outlineLevel="0" collapsed="false">
      <c r="A130" s="28" t="n">
        <v>7170</v>
      </c>
      <c r="B130" s="28" t="n">
        <f aca="false">A130/100</f>
        <v>71.7</v>
      </c>
      <c r="C130" s="29" t="n">
        <f aca="false">-0.000001*B130^4+0.0005*B130^3-0.044*B130^2+2.4*B130+0.000000001</f>
        <v>103.7529965089</v>
      </c>
      <c r="D130" s="1" t="n">
        <v>4.08248290463863</v>
      </c>
      <c r="E130" s="1" t="n">
        <v>0</v>
      </c>
      <c r="F130" s="1" t="n">
        <v>4.08248290463863</v>
      </c>
      <c r="G130" s="1" t="n">
        <v>4.08248290463863</v>
      </c>
      <c r="H130" s="5" t="n">
        <v>0</v>
      </c>
    </row>
    <row r="131" customFormat="false" ht="13.2" hidden="false" customHeight="false" outlineLevel="0" collapsed="false">
      <c r="A131" s="28" t="n">
        <v>7190</v>
      </c>
      <c r="B131" s="28" t="n">
        <f aca="false">A131/100</f>
        <v>71.9</v>
      </c>
      <c r="C131" s="29" t="n">
        <f aca="false">-0.000001*B131^4+0.0005*B131^3-0.044*B131^2+2.4*B131+0.000000001</f>
        <v>104.2197719489</v>
      </c>
      <c r="D131" s="1" t="n">
        <v>6.75248442085198</v>
      </c>
      <c r="E131" s="1" t="n">
        <v>4.52233743602074</v>
      </c>
      <c r="F131" s="1" t="n">
        <v>9.04899052071596</v>
      </c>
      <c r="G131" s="1" t="n">
        <v>9.59441503241185</v>
      </c>
      <c r="H131" s="5" t="n">
        <v>5.7830581119406</v>
      </c>
    </row>
    <row r="132" customFormat="false" ht="13.2" hidden="false" customHeight="false" outlineLevel="0" collapsed="false">
      <c r="A132" s="28" t="n">
        <v>7828</v>
      </c>
      <c r="B132" s="28" t="n">
        <f aca="false">A132/100</f>
        <v>78.28</v>
      </c>
      <c r="C132" s="29" t="n">
        <f aca="false">-0.000001*B132^4+0.0005*B132^3-0.044*B132^2+2.4*B132+0.000000001</f>
        <v>120.541671168229</v>
      </c>
      <c r="D132" s="1" t="n">
        <v>5.05027481435607</v>
      </c>
      <c r="E132" s="1" t="n">
        <v>4.61889112250616</v>
      </c>
      <c r="F132" s="1" t="n">
        <v>7.75071578061582</v>
      </c>
      <c r="G132" s="1" t="n">
        <v>6.62907713154693</v>
      </c>
      <c r="H132" s="5" t="n">
        <v>4.158722536175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1T09:22:11Z</dcterms:created>
  <dc:creator>bhoo03</dc:creator>
  <dc:description/>
  <dc:language>en-US</dc:language>
  <cp:lastModifiedBy>Babette</cp:lastModifiedBy>
  <dcterms:modified xsi:type="dcterms:W3CDTF">2015-01-21T16:44:51Z</dcterms:modified>
  <cp:revision>0</cp:revision>
  <dc:subject/>
  <dc:title/>
</cp:coreProperties>
</file>